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3</v>
      </c>
      <c r="F2" s="5" t="n">
        <f aca="false">IF(Aléa!C1&lt;$B$2,1,IF(Aléa!C1&lt;$B$2+$B$3,3,IF(Aléa!C1&lt;$B$2+$B$3+$B$4,4,6)))</f>
        <v>1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3</v>
      </c>
      <c r="J2" s="5" t="n">
        <f aca="false">IF(Aléa!G1&lt;$B$2,1,IF(Aléa!G1&lt;$B$2+$B$3,3,IF(Aléa!G1&lt;$B$2+$B$3+$B$4,4,6)))</f>
        <v>1</v>
      </c>
      <c r="K2" s="5" t="n">
        <f aca="false">IF(Aléa!H1&lt;$B$2,1,IF(Aléa!H1&lt;$B$2+$B$3,3,IF(Aléa!H1&lt;$B$2+$B$3+$B$4,4,6)))</f>
        <v>4</v>
      </c>
      <c r="L2" s="5" t="n">
        <f aca="false">IF(Aléa!I1&lt;$B$2,1,IF(Aléa!I1&lt;$B$2+$B$3,3,IF(Aléa!I1&lt;$B$2+$B$3+$B$4,4,6)))</f>
        <v>4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4</v>
      </c>
      <c r="O2" s="5" t="n">
        <f aca="false">IF(Aléa!L1&lt;$B$2,1,IF(Aléa!L1&lt;$B$2+$B$3,3,IF(Aléa!L1&lt;$B$2+$B$3+$B$4,4,6)))</f>
        <v>4</v>
      </c>
      <c r="P2" s="5" t="n">
        <f aca="false">IF(Aléa!M1&lt;$B$2,1,IF(Aléa!M1&lt;$B$2+$B$3,3,IF(Aléa!M1&lt;$B$2+$B$3+$B$4,4,6)))</f>
        <v>3</v>
      </c>
      <c r="Q2" s="5" t="n">
        <f aca="false">IF(Aléa!N1&lt;$B$2,1,IF(Aléa!N1&lt;$B$2+$B$3,3,IF(Aléa!N1&lt;$B$2+$B$3+$B$4,4,6)))</f>
        <v>3</v>
      </c>
      <c r="R2" s="5" t="n">
        <f aca="false">IF(Aléa!O1&lt;$B$2,1,IF(Aléa!O1&lt;$B$2+$B$3,3,IF(Aléa!O1&lt;$B$2+$B$3+$B$4,4,6)))</f>
        <v>3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4</v>
      </c>
      <c r="U2" s="5" t="n">
        <f aca="false">IF(Aléa!R1&lt;$B$2,1,IF(Aléa!R1&lt;$B$2+$B$3,3,IF(Aléa!R1&lt;$B$2+$B$3+$B$4,4,6)))</f>
        <v>4</v>
      </c>
      <c r="V2" s="5" t="n">
        <f aca="false">IF(Aléa!S1&lt;$B$2,1,IF(Aléa!S1&lt;$B$2+$B$3,3,IF(Aléa!S1&lt;$B$2+$B$3+$B$4,4,6)))</f>
        <v>4</v>
      </c>
      <c r="W2" s="5" t="n">
        <f aca="false">IF(Aléa!T1&lt;$B$2,1,IF(Aléa!T1&lt;$B$2+$B$3,3,IF(Aléa!T1&lt;$B$2+$B$3+$B$4,4,6)))</f>
        <v>4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3</v>
      </c>
      <c r="Z2" s="5" t="n">
        <f aca="false">IF(Aléa!W1&lt;$B$2,1,IF(Aléa!W1&lt;$B$2+$B$3,3,IF(Aléa!W1&lt;$B$2+$B$3+$B$4,4,6)))</f>
        <v>4</v>
      </c>
      <c r="AA2" s="5" t="n">
        <f aca="false">IF(Aléa!X1&lt;$B$2,1,IF(Aléa!X1&lt;$B$2+$B$3,3,IF(Aléa!X1&lt;$B$2+$B$3+$B$4,4,6)))</f>
        <v>6</v>
      </c>
      <c r="AB2" s="5" t="n">
        <f aca="false">IF(Aléa!Y1&lt;$B$2,1,IF(Aléa!Y1&lt;$B$2+$B$3,3,IF(Aléa!Y1&lt;$B$2+$B$3+$B$4,4,6)))</f>
        <v>4</v>
      </c>
      <c r="AC2" s="5" t="n">
        <f aca="false">IF(Aléa!Z1&lt;$B$2,1,IF(Aléa!Z1&lt;$B$2+$B$3,3,IF(Aléa!Z1&lt;$B$2+$B$3+$B$4,4,6)))</f>
        <v>3</v>
      </c>
      <c r="AD2" s="5" t="n">
        <f aca="false">IF(Aléa!AA1&lt;$B$2,1,IF(Aléa!AA1&lt;$B$2+$B$3,3,IF(Aléa!AA1&lt;$B$2+$B$3+$B$4,4,6)))</f>
        <v>6</v>
      </c>
      <c r="AE2" s="5" t="n">
        <f aca="false">IF(Aléa!AB1&lt;$B$2,1,IF(Aléa!AB1&lt;$B$2+$B$3,3,IF(Aléa!AB1&lt;$B$2+$B$3+$B$4,4,6)))</f>
        <v>4</v>
      </c>
      <c r="AF2" s="5" t="n">
        <f aca="false">IF(Aléa!AC1&lt;$B$2,1,IF(Aléa!AC1&lt;$B$2+$B$3,3,IF(Aléa!AC1&lt;$B$2+$B$3+$B$4,4,6)))</f>
        <v>4</v>
      </c>
      <c r="AG2" s="5" t="n">
        <f aca="false">IF(Aléa!AD1&lt;$B$2,1,IF(Aléa!AD1&lt;$B$2+$B$3,3,IF(Aléa!AD1&lt;$B$2+$B$3+$B$4,4,6)))</f>
        <v>3</v>
      </c>
      <c r="AH2" s="5" t="n">
        <f aca="false">IF(Aléa!AE1&lt;$B$2,1,IF(Aléa!AE1&lt;$B$2+$B$3,3,IF(Aléa!AE1&lt;$B$2+$B$3+$B$4,4,6)))</f>
        <v>1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1</v>
      </c>
      <c r="AK2" s="5" t="n">
        <f aca="false">IF(Aléa!AH1&lt;$B$2,1,IF(Aléa!AH1&lt;$B$2+$B$3,3,IF(Aléa!AH1&lt;$B$2+$B$3+$B$4,4,6)))</f>
        <v>4</v>
      </c>
      <c r="AL2" s="5" t="n">
        <f aca="false">IF(Aléa!AI1&lt;$B$2,1,IF(Aléa!AI1&lt;$B$2+$B$3,3,IF(Aléa!AI1&lt;$B$2+$B$3+$B$4,4,6)))</f>
        <v>4</v>
      </c>
      <c r="AM2" s="5" t="n">
        <f aca="false">IF(Aléa!AJ1&lt;$B$2,1,IF(Aléa!AJ1&lt;$B$2+$B$3,3,IF(Aléa!AJ1&lt;$B$2+$B$3+$B$4,4,6)))</f>
        <v>6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4</v>
      </c>
      <c r="AP2" s="5" t="n">
        <f aca="false">IF(Aléa!AM1&lt;$B$2,1,IF(Aléa!AM1&lt;$B$2+$B$3,3,IF(Aléa!AM1&lt;$B$2+$B$3+$B$4,4,6)))</f>
        <v>4</v>
      </c>
      <c r="AQ2" s="5" t="n">
        <f aca="false">IF(Aléa!AN1&lt;$B$2,1,IF(Aléa!AN1&lt;$B$2+$B$3,3,IF(Aléa!AN1&lt;$B$2+$B$3+$B$4,4,6)))</f>
        <v>1</v>
      </c>
      <c r="AR2" s="5" t="n">
        <f aca="false">IF(Aléa!AO1&lt;$B$2,1,IF(Aléa!AO1&lt;$B$2+$B$3,3,IF(Aléa!AO1&lt;$B$2+$B$3+$B$4,4,6)))</f>
        <v>4</v>
      </c>
      <c r="AS2" s="5" t="n">
        <f aca="false">IF(Aléa!AP1&lt;$B$2,1,IF(Aléa!AP1&lt;$B$2+$B$3,3,IF(Aléa!AP1&lt;$B$2+$B$3+$B$4,4,6)))</f>
        <v>6</v>
      </c>
      <c r="AT2" s="5" t="n">
        <f aca="false">IF(Aléa!AQ1&lt;$B$2,1,IF(Aléa!AQ1&lt;$B$2+$B$3,3,IF(Aléa!AQ1&lt;$B$2+$B$3+$B$4,4,6)))</f>
        <v>6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3</v>
      </c>
      <c r="AX2" s="5" t="n">
        <f aca="false">IF(Aléa!AU1&lt;$B$2,1,IF(Aléa!AU1&lt;$B$2+$B$3,3,IF(Aléa!AU1&lt;$B$2+$B$3+$B$4,4,6)))</f>
        <v>1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6</v>
      </c>
      <c r="BA2" s="5" t="n">
        <f aca="false">IF(Aléa!AX1&lt;$B$2,1,IF(Aléa!AX1&lt;$B$2+$B$3,3,IF(Aléa!AX1&lt;$B$2+$B$3+$B$4,4,6)))</f>
        <v>3</v>
      </c>
      <c r="BB2" s="5" t="n">
        <f aca="false">IF(Aléa!AY1&lt;$B$2,1,IF(Aléa!AY1&lt;$B$2+$B$3,3,IF(Aléa!AY1&lt;$B$2+$B$3+$B$4,4,6)))</f>
        <v>1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4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6</v>
      </c>
      <c r="BH2" s="5" t="n">
        <f aca="false">IF(Aléa!BE1&lt;$B$2,1,IF(Aléa!BE1&lt;$B$2+$B$3,3,IF(Aléa!BE1&lt;$B$2+$B$3+$B$4,4,6)))</f>
        <v>4</v>
      </c>
      <c r="BI2" s="5" t="n">
        <f aca="false">IF(Aléa!BF1&lt;$B$2,1,IF(Aléa!BF1&lt;$B$2+$B$3,3,IF(Aléa!BF1&lt;$B$2+$B$3+$B$4,4,6)))</f>
        <v>4</v>
      </c>
      <c r="BJ2" s="5" t="n">
        <f aca="false">IF(Aléa!BG1&lt;$B$2,1,IF(Aléa!BG1&lt;$B$2+$B$3,3,IF(Aléa!BG1&lt;$B$2+$B$3+$B$4,4,6)))</f>
        <v>3</v>
      </c>
      <c r="BK2" s="5" t="n">
        <f aca="false">IF(Aléa!BH1&lt;$B$2,1,IF(Aléa!BH1&lt;$B$2+$B$3,3,IF(Aléa!BH1&lt;$B$2+$B$3+$B$4,4,6)))</f>
        <v>4</v>
      </c>
      <c r="BL2" s="5" t="n">
        <f aca="false">IF(Aléa!BI1&lt;$B$2,1,IF(Aléa!BI1&lt;$B$2+$B$3,3,IF(Aléa!BI1&lt;$B$2+$B$3+$B$4,4,6)))</f>
        <v>3</v>
      </c>
      <c r="BM2" s="5" t="n">
        <f aca="false">IF(Aléa!BJ1&lt;$B$2,1,IF(Aléa!BJ1&lt;$B$2+$B$3,3,IF(Aléa!BJ1&lt;$B$2+$B$3+$B$4,4,6)))</f>
        <v>4</v>
      </c>
      <c r="BN2" s="5" t="n">
        <f aca="false">IF(Aléa!BK1&lt;$B$2,1,IF(Aléa!BK1&lt;$B$2+$B$3,3,IF(Aléa!BK1&lt;$B$2+$B$3+$B$4,4,6)))</f>
        <v>4</v>
      </c>
      <c r="BO2" s="5" t="n">
        <f aca="false">IF(Aléa!BL1&lt;$B$2,1,IF(Aléa!BL1&lt;$B$2+$B$3,3,IF(Aléa!BL1&lt;$B$2+$B$3+$B$4,4,6)))</f>
        <v>4</v>
      </c>
      <c r="BP2" s="5" t="n">
        <f aca="false">IF(Aléa!BM1&lt;$B$2,1,IF(Aléa!BM1&lt;$B$2+$B$3,3,IF(Aléa!BM1&lt;$B$2+$B$3+$B$4,4,6)))</f>
        <v>6</v>
      </c>
      <c r="BQ2" s="5" t="n">
        <f aca="false">IF(Aléa!BN1&lt;$B$2,1,IF(Aléa!BN1&lt;$B$2+$B$3,3,IF(Aléa!BN1&lt;$B$2+$B$3+$B$4,4,6)))</f>
        <v>3</v>
      </c>
      <c r="BR2" s="5" t="n">
        <f aca="false">IF(Aléa!BO1&lt;$B$2,1,IF(Aléa!BO1&lt;$B$2+$B$3,3,IF(Aléa!BO1&lt;$B$2+$B$3+$B$4,4,6)))</f>
        <v>4</v>
      </c>
      <c r="BS2" s="5" t="n">
        <f aca="false">IF(Aléa!BP1&lt;$B$2,1,IF(Aléa!BP1&lt;$B$2+$B$3,3,IF(Aléa!BP1&lt;$B$2+$B$3+$B$4,4,6)))</f>
        <v>4</v>
      </c>
      <c r="BT2" s="5" t="n">
        <f aca="false">IF(Aléa!BQ1&lt;$B$2,1,IF(Aléa!BQ1&lt;$B$2+$B$3,3,IF(Aléa!BQ1&lt;$B$2+$B$3+$B$4,4,6)))</f>
        <v>3</v>
      </c>
      <c r="BU2" s="5" t="n">
        <f aca="false">IF(Aléa!BR1&lt;$B$2,1,IF(Aléa!BR1&lt;$B$2+$B$3,3,IF(Aléa!BR1&lt;$B$2+$B$3+$B$4,4,6)))</f>
        <v>3</v>
      </c>
      <c r="BV2" s="5" t="n">
        <f aca="false">IF(Aléa!BS1&lt;$B$2,1,IF(Aléa!BS1&lt;$B$2+$B$3,3,IF(Aléa!BS1&lt;$B$2+$B$3+$B$4,4,6)))</f>
        <v>4</v>
      </c>
      <c r="BW2" s="5" t="n">
        <f aca="false">IF(Aléa!BT1&lt;$B$2,1,IF(Aléa!BT1&lt;$B$2+$B$3,3,IF(Aléa!BT1&lt;$B$2+$B$3+$B$4,4,6)))</f>
        <v>4</v>
      </c>
      <c r="BX2" s="5" t="n">
        <f aca="false">IF(Aléa!BU1&lt;$B$2,1,IF(Aléa!BU1&lt;$B$2+$B$3,3,IF(Aléa!BU1&lt;$B$2+$B$3+$B$4,4,6)))</f>
        <v>4</v>
      </c>
      <c r="BY2" s="5" t="n">
        <f aca="false">IF(Aléa!BV1&lt;$B$2,1,IF(Aléa!BV1&lt;$B$2+$B$3,3,IF(Aléa!BV1&lt;$B$2+$B$3+$B$4,4,6)))</f>
        <v>6</v>
      </c>
      <c r="BZ2" s="5" t="n">
        <f aca="false">IF(Aléa!BW1&lt;$B$2,1,IF(Aléa!BW1&lt;$B$2+$B$3,3,IF(Aléa!BW1&lt;$B$2+$B$3+$B$4,4,6)))</f>
        <v>1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6</v>
      </c>
      <c r="CC2" s="5" t="n">
        <f aca="false">IF(Aléa!BZ1&lt;$B$2,1,IF(Aléa!BZ1&lt;$B$2+$B$3,3,IF(Aléa!BZ1&lt;$B$2+$B$3+$B$4,4,6)))</f>
        <v>4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3</v>
      </c>
      <c r="CG2" s="5" t="n">
        <f aca="false">IF(Aléa!CD1&lt;$B$2,1,IF(Aléa!CD1&lt;$B$2+$B$3,3,IF(Aléa!CD1&lt;$B$2+$B$3+$B$4,4,6)))</f>
        <v>4</v>
      </c>
      <c r="CH2" s="5" t="n">
        <f aca="false">IF(Aléa!CE1&lt;$B$2,1,IF(Aléa!CE1&lt;$B$2+$B$3,3,IF(Aléa!CE1&lt;$B$2+$B$3+$B$4,4,6)))</f>
        <v>3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4</v>
      </c>
      <c r="CK2" s="5" t="n">
        <f aca="false">IF(Aléa!CH1&lt;$B$2,1,IF(Aléa!CH1&lt;$B$2+$B$3,3,IF(Aléa!CH1&lt;$B$2+$B$3+$B$4,4,6)))</f>
        <v>1</v>
      </c>
      <c r="CL2" s="5" t="n">
        <f aca="false">IF(Aléa!CI1&lt;$B$2,1,IF(Aléa!CI1&lt;$B$2+$B$3,3,IF(Aléa!CI1&lt;$B$2+$B$3+$B$4,4,6)))</f>
        <v>3</v>
      </c>
      <c r="CM2" s="5" t="n">
        <f aca="false">IF(Aléa!CJ1&lt;$B$2,1,IF(Aléa!CJ1&lt;$B$2+$B$3,3,IF(Aléa!CJ1&lt;$B$2+$B$3+$B$4,4,6)))</f>
        <v>1</v>
      </c>
      <c r="CN2" s="5" t="n">
        <f aca="false">IF(Aléa!CK1&lt;$B$2,1,IF(Aléa!CK1&lt;$B$2+$B$3,3,IF(Aléa!CK1&lt;$B$2+$B$3+$B$4,4,6)))</f>
        <v>6</v>
      </c>
      <c r="CO2" s="5" t="n">
        <f aca="false">IF(Aléa!CL1&lt;$B$2,1,IF(Aléa!CL1&lt;$B$2+$B$3,3,IF(Aléa!CL1&lt;$B$2+$B$3+$B$4,4,6)))</f>
        <v>6</v>
      </c>
      <c r="CP2" s="5" t="n">
        <f aca="false">IF(Aléa!CM1&lt;$B$2,1,IF(Aléa!CM1&lt;$B$2+$B$3,3,IF(Aléa!CM1&lt;$B$2+$B$3+$B$4,4,6)))</f>
        <v>4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6</v>
      </c>
      <c r="CV2" s="5" t="n">
        <f aca="false">IF(Aléa!CS1&lt;$B$2,1,IF(Aléa!CS1&lt;$B$2+$B$3,3,IF(Aléa!CS1&lt;$B$2+$B$3+$B$4,4,6)))</f>
        <v>4</v>
      </c>
      <c r="CW2" s="5" t="n">
        <f aca="false">IF(Aléa!CT1&lt;$B$2,1,IF(Aléa!CT1&lt;$B$2+$B$3,3,IF(Aléa!CT1&lt;$B$2+$B$3+$B$4,4,6)))</f>
        <v>6</v>
      </c>
      <c r="CX2" s="5" t="n">
        <f aca="false">IF(Aléa!CU1&lt;$B$2,1,IF(Aléa!CU1&lt;$B$2+$B$3,3,IF(Aléa!CU1&lt;$B$2+$B$3+$B$4,4,6)))</f>
        <v>6</v>
      </c>
      <c r="CY2" s="5" t="n">
        <f aca="false">IF(Aléa!CV1&lt;$B$2,1,IF(Aléa!CV1&lt;$B$2+$B$3,3,IF(Aléa!CV1&lt;$B$2+$B$3+$B$4,4,6)))</f>
        <v>6</v>
      </c>
      <c r="CZ2" s="5" t="n">
        <f aca="false">IF(Aléa!CW1&lt;$B$2,1,IF(Aléa!CW1&lt;$B$2+$B$3,3,IF(Aléa!CW1&lt;$B$2+$B$3+$B$4,4,6)))</f>
        <v>4</v>
      </c>
      <c r="DA2" s="5" t="n">
        <f aca="false">IF(Aléa!CX1&lt;$B$2,1,IF(Aléa!CX1&lt;$B$2+$B$3,3,IF(Aléa!CX1&lt;$B$2+$B$3+$B$4,4,6)))</f>
        <v>6</v>
      </c>
      <c r="DB2" s="5" t="n">
        <f aca="false">IF(Aléa!CY1&lt;$B$2,1,IF(Aléa!CY1&lt;$B$2+$B$3,3,IF(Aléa!CY1&lt;$B$2+$B$3+$B$4,4,6)))</f>
        <v>6</v>
      </c>
      <c r="DC2" s="5" t="n">
        <f aca="false">IF(Aléa!CZ1&lt;$B$2,1,IF(Aléa!CZ1&lt;$B$2+$B$3,3,IF(Aléa!CZ1&lt;$B$2+$B$3+$B$4,4,6)))</f>
        <v>6</v>
      </c>
      <c r="DD2" s="5" t="n">
        <f aca="false">IF(Aléa!DA1&lt;$B$2,1,IF(Aléa!DA1&lt;$B$2+$B$3,3,IF(Aléa!DA1&lt;$B$2+$B$3+$B$4,4,6)))</f>
        <v>4</v>
      </c>
      <c r="DE2" s="5" t="n">
        <f aca="false">IF(Aléa!DB1&lt;$B$2,1,IF(Aléa!DB1&lt;$B$2+$B$3,3,IF(Aléa!DB1&lt;$B$2+$B$3+$B$4,4,6)))</f>
        <v>3</v>
      </c>
      <c r="DF2" s="5" t="n">
        <f aca="false">IF(Aléa!DC1&lt;$B$2,1,IF(Aléa!DC1&lt;$B$2+$B$3,3,IF(Aléa!DC1&lt;$B$2+$B$3+$B$4,4,6)))</f>
        <v>4</v>
      </c>
      <c r="DG2" s="5" t="n">
        <f aca="false">IF(Aléa!DD1&lt;$B$2,1,IF(Aléa!DD1&lt;$B$2+$B$3,3,IF(Aléa!DD1&lt;$B$2+$B$3+$B$4,4,6)))</f>
        <v>4</v>
      </c>
      <c r="DH2" s="5" t="n">
        <f aca="false">IF(Aléa!DE1&lt;$B$2,1,IF(Aléa!DE1&lt;$B$2+$B$3,3,IF(Aléa!DE1&lt;$B$2+$B$3+$B$4,4,6)))</f>
        <v>4</v>
      </c>
      <c r="DI2" s="5" t="n">
        <f aca="false">IF(Aléa!DF1&lt;$B$2,1,IF(Aléa!DF1&lt;$B$2+$B$3,3,IF(Aléa!DF1&lt;$B$2+$B$3+$B$4,4,6)))</f>
        <v>3</v>
      </c>
      <c r="DJ2" s="5" t="n">
        <f aca="false">IF(Aléa!DG1&lt;$B$2,1,IF(Aléa!DG1&lt;$B$2+$B$3,3,IF(Aléa!DG1&lt;$B$2+$B$3+$B$4,4,6)))</f>
        <v>4</v>
      </c>
      <c r="DK2" s="5" t="n">
        <f aca="false">IF(Aléa!DH1&lt;$B$2,1,IF(Aléa!DH1&lt;$B$2+$B$3,3,IF(Aléa!DH1&lt;$B$2+$B$3+$B$4,4,6)))</f>
        <v>6</v>
      </c>
      <c r="DL2" s="5" t="n">
        <f aca="false">IF(Aléa!DI1&lt;$B$2,1,IF(Aléa!DI1&lt;$B$2+$B$3,3,IF(Aléa!DI1&lt;$B$2+$B$3+$B$4,4,6)))</f>
        <v>4</v>
      </c>
      <c r="DM2" s="5" t="n">
        <f aca="false">IF(Aléa!DJ1&lt;$B$2,1,IF(Aléa!DJ1&lt;$B$2+$B$3,3,IF(Aléa!DJ1&lt;$B$2+$B$3+$B$4,4,6)))</f>
        <v>3</v>
      </c>
      <c r="DN2" s="5" t="n">
        <f aca="false">IF(Aléa!DK1&lt;$B$2,1,IF(Aléa!DK1&lt;$B$2+$B$3,3,IF(Aléa!DK1&lt;$B$2+$B$3+$B$4,4,6)))</f>
        <v>4</v>
      </c>
      <c r="DO2" s="5" t="n">
        <f aca="false">IF(Aléa!DL1&lt;$B$2,1,IF(Aléa!DL1&lt;$B$2+$B$3,3,IF(Aléa!DL1&lt;$B$2+$B$3+$B$4,4,6)))</f>
        <v>6</v>
      </c>
      <c r="DP2" s="5" t="n">
        <f aca="false">IF(Aléa!DM1&lt;$B$2,1,IF(Aléa!DM1&lt;$B$2+$B$3,3,IF(Aléa!DM1&lt;$B$2+$B$3+$B$4,4,6)))</f>
        <v>3</v>
      </c>
      <c r="DQ2" s="5" t="n">
        <f aca="false">IF(Aléa!DN1&lt;$B$2,1,IF(Aléa!DN1&lt;$B$2+$B$3,3,IF(Aléa!DN1&lt;$B$2+$B$3+$B$4,4,6)))</f>
        <v>3</v>
      </c>
      <c r="DR2" s="5" t="n">
        <f aca="false">IF(Aléa!DO1&lt;$B$2,1,IF(Aléa!DO1&lt;$B$2+$B$3,3,IF(Aléa!DO1&lt;$B$2+$B$3+$B$4,4,6)))</f>
        <v>4</v>
      </c>
      <c r="DS2" s="5" t="n">
        <f aca="false">IF(Aléa!DP1&lt;$B$2,1,IF(Aléa!DP1&lt;$B$2+$B$3,3,IF(Aléa!DP1&lt;$B$2+$B$3+$B$4,4,6)))</f>
        <v>4</v>
      </c>
      <c r="DT2" s="5" t="n">
        <f aca="false">IF(Aléa!DQ1&lt;$B$2,1,IF(Aléa!DQ1&lt;$B$2+$B$3,3,IF(Aléa!DQ1&lt;$B$2+$B$3+$B$4,4,6)))</f>
        <v>3</v>
      </c>
      <c r="DU2" s="5" t="n">
        <f aca="false">IF(Aléa!DR1&lt;$B$2,1,IF(Aléa!DR1&lt;$B$2+$B$3,3,IF(Aléa!DR1&lt;$B$2+$B$3+$B$4,4,6)))</f>
        <v>6</v>
      </c>
      <c r="DV2" s="5" t="n">
        <f aca="false">IF(Aléa!DS1&lt;$B$2,1,IF(Aléa!DS1&lt;$B$2+$B$3,3,IF(Aléa!DS1&lt;$B$2+$B$3+$B$4,4,6)))</f>
        <v>6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1</v>
      </c>
      <c r="DY2" s="5" t="n">
        <f aca="false">IF(Aléa!DV1&lt;$B$2,1,IF(Aléa!DV1&lt;$B$2+$B$3,3,IF(Aléa!DV1&lt;$B$2+$B$3+$B$4,4,6)))</f>
        <v>1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1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4</v>
      </c>
      <c r="ED2" s="5" t="n">
        <f aca="false">IF(Aléa!EA1&lt;$B$2,1,IF(Aléa!EA1&lt;$B$2+$B$3,3,IF(Aléa!EA1&lt;$B$2+$B$3+$B$4,4,6)))</f>
        <v>4</v>
      </c>
      <c r="EE2" s="5" t="n">
        <f aca="false">IF(Aléa!EB1&lt;$B$2,1,IF(Aléa!EB1&lt;$B$2+$B$3,3,IF(Aléa!EB1&lt;$B$2+$B$3+$B$4,4,6)))</f>
        <v>4</v>
      </c>
      <c r="EF2" s="5" t="n">
        <f aca="false">IF(Aléa!EC1&lt;$B$2,1,IF(Aléa!EC1&lt;$B$2+$B$3,3,IF(Aléa!EC1&lt;$B$2+$B$3+$B$4,4,6)))</f>
        <v>3</v>
      </c>
      <c r="EG2" s="5" t="n">
        <f aca="false">IF(Aléa!ED1&lt;$B$2,1,IF(Aléa!ED1&lt;$B$2+$B$3,3,IF(Aléa!ED1&lt;$B$2+$B$3+$B$4,4,6)))</f>
        <v>6</v>
      </c>
      <c r="EH2" s="5" t="n">
        <f aca="false">IF(Aléa!EE1&lt;$B$2,1,IF(Aléa!EE1&lt;$B$2+$B$3,3,IF(Aléa!EE1&lt;$B$2+$B$3+$B$4,4,6)))</f>
        <v>6</v>
      </c>
      <c r="EI2" s="5" t="n">
        <f aca="false">IF(Aléa!EF1&lt;$B$2,1,IF(Aléa!EF1&lt;$B$2+$B$3,3,IF(Aléa!EF1&lt;$B$2+$B$3+$B$4,4,6)))</f>
        <v>4</v>
      </c>
      <c r="EJ2" s="5" t="n">
        <f aca="false">IF(Aléa!EG1&lt;$B$2,1,IF(Aléa!EG1&lt;$B$2+$B$3,3,IF(Aléa!EG1&lt;$B$2+$B$3+$B$4,4,6)))</f>
        <v>6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3</v>
      </c>
      <c r="EM2" s="5" t="n">
        <f aca="false">IF(Aléa!EJ1&lt;$B$2,1,IF(Aléa!EJ1&lt;$B$2+$B$3,3,IF(Aléa!EJ1&lt;$B$2+$B$3+$B$4,4,6)))</f>
        <v>4</v>
      </c>
      <c r="EN2" s="5" t="n">
        <f aca="false">IF(Aléa!EK1&lt;$B$2,1,IF(Aléa!EK1&lt;$B$2+$B$3,3,IF(Aléa!EK1&lt;$B$2+$B$3+$B$4,4,6)))</f>
        <v>6</v>
      </c>
      <c r="EO2" s="5" t="n">
        <f aca="false">IF(Aléa!EL1&lt;$B$2,1,IF(Aléa!EL1&lt;$B$2+$B$3,3,IF(Aléa!EL1&lt;$B$2+$B$3+$B$4,4,6)))</f>
        <v>3</v>
      </c>
      <c r="EP2" s="5" t="n">
        <f aca="false">IF(Aléa!EM1&lt;$B$2,1,IF(Aléa!EM1&lt;$B$2+$B$3,3,IF(Aléa!EM1&lt;$B$2+$B$3+$B$4,4,6)))</f>
        <v>6</v>
      </c>
      <c r="EQ2" s="5" t="n">
        <f aca="false">IF(Aléa!EN1&lt;$B$2,1,IF(Aléa!EN1&lt;$B$2+$B$3,3,IF(Aléa!EN1&lt;$B$2+$B$3+$B$4,4,6)))</f>
        <v>6</v>
      </c>
      <c r="ER2" s="5" t="n">
        <f aca="false">IF(Aléa!EO1&lt;$B$2,1,IF(Aléa!EO1&lt;$B$2+$B$3,3,IF(Aléa!EO1&lt;$B$2+$B$3+$B$4,4,6)))</f>
        <v>3</v>
      </c>
      <c r="ES2" s="5" t="n">
        <f aca="false">IF(Aléa!EP1&lt;$B$2,1,IF(Aléa!EP1&lt;$B$2+$B$3,3,IF(Aléa!EP1&lt;$B$2+$B$3+$B$4,4,6)))</f>
        <v>3</v>
      </c>
      <c r="ET2" s="5" t="n">
        <f aca="false">IF(Aléa!EQ1&lt;$B$2,1,IF(Aléa!EQ1&lt;$B$2+$B$3,3,IF(Aléa!EQ1&lt;$B$2+$B$3+$B$4,4,6)))</f>
        <v>4</v>
      </c>
      <c r="EU2" s="5" t="n">
        <f aca="false">IF(Aléa!ER1&lt;$B$2,1,IF(Aléa!ER1&lt;$B$2+$B$3,3,IF(Aléa!ER1&lt;$B$2+$B$3+$B$4,4,6)))</f>
        <v>3</v>
      </c>
      <c r="EV2" s="5" t="n">
        <f aca="false">IF(Aléa!ES1&lt;$B$2,1,IF(Aléa!ES1&lt;$B$2+$B$3,3,IF(Aléa!ES1&lt;$B$2+$B$3+$B$4,4,6)))</f>
        <v>3</v>
      </c>
      <c r="EW2" s="5" t="n">
        <f aca="false">IF(Aléa!ET1&lt;$B$2,1,IF(Aléa!ET1&lt;$B$2+$B$3,3,IF(Aléa!ET1&lt;$B$2+$B$3+$B$4,4,6)))</f>
        <v>6</v>
      </c>
      <c r="EX2" s="5" t="n">
        <f aca="false">IF(Aléa!EU1&lt;$B$2,1,IF(Aléa!EU1&lt;$B$2+$B$3,3,IF(Aléa!EU1&lt;$B$2+$B$3+$B$4,4,6)))</f>
        <v>1</v>
      </c>
      <c r="EY2" s="5" t="n">
        <f aca="false">IF(Aléa!EV1&lt;$B$2,1,IF(Aléa!EV1&lt;$B$2+$B$3,3,IF(Aléa!EV1&lt;$B$2+$B$3+$B$4,4,6)))</f>
        <v>4</v>
      </c>
      <c r="EZ2" s="5" t="n">
        <f aca="false">IF(Aléa!EW1&lt;$B$2,1,IF(Aléa!EW1&lt;$B$2+$B$3,3,IF(Aléa!EW1&lt;$B$2+$B$3+$B$4,4,6)))</f>
        <v>6</v>
      </c>
      <c r="FA2" s="5" t="n">
        <f aca="false">IF(Aléa!EX1&lt;$B$2,1,IF(Aléa!EX1&lt;$B$2+$B$3,3,IF(Aléa!EX1&lt;$B$2+$B$3+$B$4,4,6)))</f>
        <v>1</v>
      </c>
      <c r="FB2" s="5" t="n">
        <f aca="false">IF(Aléa!EY1&lt;$B$2,1,IF(Aléa!EY1&lt;$B$2+$B$3,3,IF(Aléa!EY1&lt;$B$2+$B$3+$B$4,4,6)))</f>
        <v>3</v>
      </c>
      <c r="FC2" s="5" t="n">
        <f aca="false">IF(Aléa!EZ1&lt;$B$2,1,IF(Aléa!EZ1&lt;$B$2+$B$3,3,IF(Aléa!EZ1&lt;$B$2+$B$3+$B$4,4,6)))</f>
        <v>6</v>
      </c>
      <c r="FD2" s="5" t="n">
        <f aca="false">IF(Aléa!FA1&lt;$B$2,1,IF(Aléa!FA1&lt;$B$2+$B$3,3,IF(Aléa!FA1&lt;$B$2+$B$3+$B$4,4,6)))</f>
        <v>3</v>
      </c>
      <c r="FE2" s="5" t="n">
        <f aca="false">IF(Aléa!FB1&lt;$B$2,1,IF(Aléa!FB1&lt;$B$2+$B$3,3,IF(Aléa!FB1&lt;$B$2+$B$3+$B$4,4,6)))</f>
        <v>4</v>
      </c>
      <c r="FF2" s="5" t="n">
        <f aca="false">IF(Aléa!FC1&lt;$B$2,1,IF(Aléa!FC1&lt;$B$2+$B$3,3,IF(Aléa!FC1&lt;$B$2+$B$3+$B$4,4,6)))</f>
        <v>6</v>
      </c>
      <c r="FG2" s="5" t="n">
        <f aca="false">IF(Aléa!FD1&lt;$B$2,1,IF(Aléa!FD1&lt;$B$2+$B$3,3,IF(Aléa!FD1&lt;$B$2+$B$3+$B$4,4,6)))</f>
        <v>4</v>
      </c>
      <c r="FH2" s="5" t="n">
        <f aca="false">IF(Aléa!FE1&lt;$B$2,1,IF(Aléa!FE1&lt;$B$2+$B$3,3,IF(Aléa!FE1&lt;$B$2+$B$3+$B$4,4,6)))</f>
        <v>6</v>
      </c>
      <c r="FI2" s="5" t="n">
        <f aca="false">IF(Aléa!FF1&lt;$B$2,1,IF(Aléa!FF1&lt;$B$2+$B$3,3,IF(Aléa!FF1&lt;$B$2+$B$3+$B$4,4,6)))</f>
        <v>4</v>
      </c>
      <c r="FJ2" s="5" t="n">
        <f aca="false">IF(Aléa!FG1&lt;$B$2,1,IF(Aléa!FG1&lt;$B$2+$B$3,3,IF(Aléa!FG1&lt;$B$2+$B$3+$B$4,4,6)))</f>
        <v>4</v>
      </c>
      <c r="FK2" s="5" t="n">
        <f aca="false">IF(Aléa!FH1&lt;$B$2,1,IF(Aléa!FH1&lt;$B$2+$B$3,3,IF(Aléa!FH1&lt;$B$2+$B$3+$B$4,4,6)))</f>
        <v>4</v>
      </c>
      <c r="FL2" s="5" t="n">
        <f aca="false">IF(Aléa!FI1&lt;$B$2,1,IF(Aléa!FI1&lt;$B$2+$B$3,3,IF(Aléa!FI1&lt;$B$2+$B$3+$B$4,4,6)))</f>
        <v>3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3</v>
      </c>
      <c r="FO2" s="5" t="n">
        <f aca="false">IF(Aléa!FL1&lt;$B$2,1,IF(Aléa!FL1&lt;$B$2+$B$3,3,IF(Aléa!FL1&lt;$B$2+$B$3+$B$4,4,6)))</f>
        <v>1</v>
      </c>
      <c r="FP2" s="5" t="n">
        <f aca="false">IF(Aléa!FM1&lt;$B$2,1,IF(Aléa!FM1&lt;$B$2+$B$3,3,IF(Aléa!FM1&lt;$B$2+$B$3+$B$4,4,6)))</f>
        <v>1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3</v>
      </c>
      <c r="FT2" s="5" t="n">
        <f aca="false">IF(Aléa!FQ1&lt;$B$2,1,IF(Aléa!FQ1&lt;$B$2+$B$3,3,IF(Aléa!FQ1&lt;$B$2+$B$3+$B$4,4,6)))</f>
        <v>4</v>
      </c>
      <c r="FU2" s="5" t="n">
        <f aca="false">IF(Aléa!FR1&lt;$B$2,1,IF(Aléa!FR1&lt;$B$2+$B$3,3,IF(Aléa!FR1&lt;$B$2+$B$3+$B$4,4,6)))</f>
        <v>3</v>
      </c>
      <c r="FV2" s="5" t="n">
        <f aca="false">IF(Aléa!FS1&lt;$B$2,1,IF(Aléa!FS1&lt;$B$2+$B$3,3,IF(Aléa!FS1&lt;$B$2+$B$3+$B$4,4,6)))</f>
        <v>1</v>
      </c>
      <c r="FW2" s="5" t="n">
        <f aca="false">IF(Aléa!FT1&lt;$B$2,1,IF(Aléa!FT1&lt;$B$2+$B$3,3,IF(Aléa!FT1&lt;$B$2+$B$3+$B$4,4,6)))</f>
        <v>6</v>
      </c>
      <c r="FX2" s="5" t="n">
        <f aca="false">IF(Aléa!FU1&lt;$B$2,1,IF(Aléa!FU1&lt;$B$2+$B$3,3,IF(Aléa!FU1&lt;$B$2+$B$3+$B$4,4,6)))</f>
        <v>6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4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6</v>
      </c>
      <c r="GC2" s="5" t="n">
        <f aca="false">IF(Aléa!FZ1&lt;$B$2,1,IF(Aléa!FZ1&lt;$B$2+$B$3,3,IF(Aléa!FZ1&lt;$B$2+$B$3+$B$4,4,6)))</f>
        <v>3</v>
      </c>
      <c r="GD2" s="5" t="n">
        <f aca="false">IF(Aléa!GA1&lt;$B$2,1,IF(Aléa!GA1&lt;$B$2+$B$3,3,IF(Aléa!GA1&lt;$B$2+$B$3+$B$4,4,6)))</f>
        <v>3</v>
      </c>
      <c r="GE2" s="5" t="n">
        <f aca="false">IF(Aléa!GB1&lt;$B$2,1,IF(Aléa!GB1&lt;$B$2+$B$3,3,IF(Aléa!GB1&lt;$B$2+$B$3+$B$4,4,6)))</f>
        <v>4</v>
      </c>
      <c r="GF2" s="5" t="n">
        <f aca="false">IF(Aléa!GC1&lt;$B$2,1,IF(Aléa!GC1&lt;$B$2+$B$3,3,IF(Aléa!GC1&lt;$B$2+$B$3+$B$4,4,6)))</f>
        <v>3</v>
      </c>
      <c r="GG2" s="5" t="n">
        <f aca="false">IF(Aléa!GD1&lt;$B$2,1,IF(Aléa!GD1&lt;$B$2+$B$3,3,IF(Aléa!GD1&lt;$B$2+$B$3+$B$4,4,6)))</f>
        <v>3</v>
      </c>
      <c r="GH2" s="5" t="n">
        <f aca="false">IF(Aléa!GE1&lt;$B$2,1,IF(Aléa!GE1&lt;$B$2+$B$3,3,IF(Aléa!GE1&lt;$B$2+$B$3+$B$4,4,6)))</f>
        <v>4</v>
      </c>
      <c r="GI2" s="5" t="n">
        <f aca="false">IF(Aléa!GF1&lt;$B$2,1,IF(Aléa!GF1&lt;$B$2+$B$3,3,IF(Aléa!GF1&lt;$B$2+$B$3+$B$4,4,6)))</f>
        <v>4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3</v>
      </c>
      <c r="GL2" s="5" t="n">
        <f aca="false">IF(Aléa!GI1&lt;$B$2,1,IF(Aléa!GI1&lt;$B$2+$B$3,3,IF(Aléa!GI1&lt;$B$2+$B$3+$B$4,4,6)))</f>
        <v>3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6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3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3</v>
      </c>
      <c r="GS2" s="5" t="n">
        <f aca="false">IF(Aléa!GP1&lt;$B$2,1,IF(Aléa!GP1&lt;$B$2+$B$3,3,IF(Aléa!GP1&lt;$B$2+$B$3+$B$4,4,6)))</f>
        <v>3</v>
      </c>
      <c r="GT2" s="5" t="n">
        <f aca="false">IF(Aléa!GQ1&lt;$B$2,1,IF(Aléa!GQ1&lt;$B$2+$B$3,3,IF(Aléa!GQ1&lt;$B$2+$B$3+$B$4,4,6)))</f>
        <v>3</v>
      </c>
      <c r="GU2" s="5" t="n">
        <f aca="false">IF(Aléa!GR1&lt;$B$2,1,IF(Aléa!GR1&lt;$B$2+$B$3,3,IF(Aléa!GR1&lt;$B$2+$B$3+$B$4,4,6)))</f>
        <v>3</v>
      </c>
      <c r="GV2" s="5" t="n">
        <f aca="false">IF(Aléa!GS1&lt;$B$2,1,IF(Aléa!GS1&lt;$B$2+$B$3,3,IF(Aléa!GS1&lt;$B$2+$B$3+$B$4,4,6)))</f>
        <v>4</v>
      </c>
      <c r="GW2" s="5" t="n">
        <f aca="false">IF(Aléa!GT1&lt;$B$2,1,IF(Aléa!GT1&lt;$B$2+$B$3,3,IF(Aléa!GT1&lt;$B$2+$B$3+$B$4,4,6)))</f>
        <v>6</v>
      </c>
      <c r="GX2" s="5" t="n">
        <f aca="false">IF(Aléa!GU1&lt;$B$2,1,IF(Aléa!GU1&lt;$B$2+$B$3,3,IF(Aléa!GU1&lt;$B$2+$B$3+$B$4,4,6)))</f>
        <v>3</v>
      </c>
      <c r="GY2" s="5" t="n">
        <f aca="false">IF(Aléa!GV1&lt;$B$2,1,IF(Aléa!GV1&lt;$B$2+$B$3,3,IF(Aléa!GV1&lt;$B$2+$B$3+$B$4,4,6)))</f>
        <v>3</v>
      </c>
      <c r="GZ2" s="5" t="n">
        <f aca="false">IF(Aléa!GW1&lt;$B$2,1,IF(Aléa!GW1&lt;$B$2+$B$3,3,IF(Aléa!GW1&lt;$B$2+$B$3+$B$4,4,6)))</f>
        <v>6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6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4</v>
      </c>
      <c r="HE2" s="5" t="n">
        <f aca="false">IF(Aléa!HB1&lt;$B$2,1,IF(Aléa!HB1&lt;$B$2+$B$3,3,IF(Aléa!HB1&lt;$B$2+$B$3+$B$4,4,6)))</f>
        <v>4</v>
      </c>
      <c r="HF2" s="5" t="n">
        <f aca="false">IF(Aléa!HC1&lt;$B$2,1,IF(Aléa!HC1&lt;$B$2+$B$3,3,IF(Aléa!HC1&lt;$B$2+$B$3+$B$4,4,6)))</f>
        <v>4</v>
      </c>
      <c r="HG2" s="5" t="n">
        <f aca="false">IF(Aléa!HD1&lt;$B$2,1,IF(Aléa!HD1&lt;$B$2+$B$3,3,IF(Aléa!HD1&lt;$B$2+$B$3+$B$4,4,6)))</f>
        <v>4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4</v>
      </c>
      <c r="HJ2" s="5" t="n">
        <f aca="false">IF(Aléa!HG1&lt;$B$2,1,IF(Aléa!HG1&lt;$B$2+$B$3,3,IF(Aléa!HG1&lt;$B$2+$B$3+$B$4,4,6)))</f>
        <v>1</v>
      </c>
      <c r="HK2" s="5" t="n">
        <f aca="false">IF(Aléa!HH1&lt;$B$2,1,IF(Aléa!HH1&lt;$B$2+$B$3,3,IF(Aléa!HH1&lt;$B$2+$B$3+$B$4,4,6)))</f>
        <v>1</v>
      </c>
      <c r="HL2" s="5" t="n">
        <f aca="false">IF(Aléa!HI1&lt;$B$2,1,IF(Aléa!HI1&lt;$B$2+$B$3,3,IF(Aléa!HI1&lt;$B$2+$B$3+$B$4,4,6)))</f>
        <v>4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3</v>
      </c>
      <c r="HP2" s="5" t="n">
        <f aca="false">IF(Aléa!HM1&lt;$B$2,1,IF(Aléa!HM1&lt;$B$2+$B$3,3,IF(Aléa!HM1&lt;$B$2+$B$3+$B$4,4,6)))</f>
        <v>3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4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4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3</v>
      </c>
      <c r="HX2" s="5" t="n">
        <f aca="false">IF(Aléa!HU1&lt;$B$2,1,IF(Aléa!HU1&lt;$B$2+$B$3,3,IF(Aléa!HU1&lt;$B$2+$B$3+$B$4,4,6)))</f>
        <v>3</v>
      </c>
      <c r="HY2" s="5" t="n">
        <f aca="false">IF(Aléa!HV1&lt;$B$2,1,IF(Aléa!HV1&lt;$B$2+$B$3,3,IF(Aléa!HV1&lt;$B$2+$B$3+$B$4,4,6)))</f>
        <v>4</v>
      </c>
      <c r="HZ2" s="5" t="n">
        <f aca="false">IF(Aléa!HW1&lt;$B$2,1,IF(Aléa!HW1&lt;$B$2+$B$3,3,IF(Aléa!HW1&lt;$B$2+$B$3+$B$4,4,6)))</f>
        <v>4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6</v>
      </c>
      <c r="IC2" s="5" t="n">
        <f aca="false">IF(Aléa!HZ1&lt;$B$2,1,IF(Aléa!HZ1&lt;$B$2+$B$3,3,IF(Aléa!HZ1&lt;$B$2+$B$3+$B$4,4,6)))</f>
        <v>3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1</v>
      </c>
      <c r="IF2" s="5" t="n">
        <f aca="false">IF(Aléa!IC1&lt;$B$2,1,IF(Aléa!IC1&lt;$B$2+$B$3,3,IF(Aléa!IC1&lt;$B$2+$B$3+$B$4,4,6)))</f>
        <v>3</v>
      </c>
      <c r="IG2" s="5" t="n">
        <f aca="false">IF(Aléa!ID1&lt;$B$2,1,IF(Aléa!ID1&lt;$B$2+$B$3,3,IF(Aléa!ID1&lt;$B$2+$B$3+$B$4,4,6)))</f>
        <v>3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6</v>
      </c>
      <c r="IL2" s="5" t="n">
        <f aca="false">IF(Aléa!II1&lt;$B$2,1,IF(Aléa!II1&lt;$B$2+$B$3,3,IF(Aléa!II1&lt;$B$2+$B$3+$B$4,4,6)))</f>
        <v>4</v>
      </c>
      <c r="IM2" s="5" t="n">
        <f aca="false">IF(Aléa!IJ1&lt;$B$2,1,IF(Aléa!IJ1&lt;$B$2+$B$3,3,IF(Aléa!IJ1&lt;$B$2+$B$3+$B$4,4,6)))</f>
        <v>4</v>
      </c>
      <c r="IN2" s="5" t="n">
        <f aca="false">IF(Aléa!IK1&lt;$B$2,1,IF(Aléa!IK1&lt;$B$2+$B$3,3,IF(Aléa!IK1&lt;$B$2+$B$3+$B$4,4,6)))</f>
        <v>4</v>
      </c>
      <c r="IO2" s="5" t="n">
        <f aca="false">IF(Aléa!IL1&lt;$B$2,1,IF(Aléa!IL1&lt;$B$2+$B$3,3,IF(Aléa!IL1&lt;$B$2+$B$3+$B$4,4,6)))</f>
        <v>3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4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6</v>
      </c>
      <c r="IT2" s="5" t="n">
        <f aca="false">IF(Aléa!IQ1&lt;$B$2,1,IF(Aléa!IQ1&lt;$B$2+$B$3,3,IF(Aléa!IQ1&lt;$B$2+$B$3+$B$4,4,6)))</f>
        <v>3</v>
      </c>
      <c r="IU2" s="5" t="n">
        <f aca="false">IF(Aléa!IR1&lt;$B$2,1,IF(Aléa!IR1&lt;$B$2+$B$3,3,IF(Aléa!IR1&lt;$B$2+$B$3+$B$4,4,6)))</f>
        <v>1</v>
      </c>
      <c r="IV2" s="5" t="n">
        <f aca="false">IF(Aléa!IS1&lt;$B$2,1,IF(Aléa!IS1&lt;$B$2+$B$3,3,IF(Aléa!IS1&lt;$B$2+$B$3+$B$4,4,6)))</f>
        <v>3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4</v>
      </c>
      <c r="E3" s="5" t="n">
        <f aca="false">IF(Aléa!B2&lt;$B$2,1,IF(Aléa!B2&lt;$B$2+$B$3,3,IF(Aléa!B2&lt;$B$2+$B$3+$B$4,4,6)))</f>
        <v>6</v>
      </c>
      <c r="F3" s="5" t="n">
        <f aca="false">IF(Aléa!C2&lt;$B$2,1,IF(Aléa!C2&lt;$B$2+$B$3,3,IF(Aléa!C2&lt;$B$2+$B$3+$B$4,4,6)))</f>
        <v>4</v>
      </c>
      <c r="G3" s="5" t="n">
        <f aca="false">IF(Aléa!D2&lt;$B$2,1,IF(Aléa!D2&lt;$B$2+$B$3,3,IF(Aléa!D2&lt;$B$2+$B$3+$B$4,4,6)))</f>
        <v>1</v>
      </c>
      <c r="H3" s="5" t="n">
        <f aca="false">IF(Aléa!E2&lt;$B$2,1,IF(Aléa!E2&lt;$B$2+$B$3,3,IF(Aléa!E2&lt;$B$2+$B$3+$B$4,4,6)))</f>
        <v>3</v>
      </c>
      <c r="I3" s="5" t="n">
        <f aca="false">IF(Aléa!F2&lt;$B$2,1,IF(Aléa!F2&lt;$B$2+$B$3,3,IF(Aléa!F2&lt;$B$2+$B$3+$B$4,4,6)))</f>
        <v>3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6</v>
      </c>
      <c r="M3" s="5" t="n">
        <f aca="false">IF(Aléa!J2&lt;$B$2,1,IF(Aléa!J2&lt;$B$2+$B$3,3,IF(Aléa!J2&lt;$B$2+$B$3+$B$4,4,6)))</f>
        <v>6</v>
      </c>
      <c r="N3" s="5" t="n">
        <f aca="false">IF(Aléa!K2&lt;$B$2,1,IF(Aléa!K2&lt;$B$2+$B$3,3,IF(Aléa!K2&lt;$B$2+$B$3+$B$4,4,6)))</f>
        <v>6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4</v>
      </c>
      <c r="Q3" s="5" t="n">
        <f aca="false">IF(Aléa!N2&lt;$B$2,1,IF(Aléa!N2&lt;$B$2+$B$3,3,IF(Aléa!N2&lt;$B$2+$B$3+$B$4,4,6)))</f>
        <v>6</v>
      </c>
      <c r="R3" s="5" t="n">
        <f aca="false">IF(Aléa!O2&lt;$B$2,1,IF(Aléa!O2&lt;$B$2+$B$3,3,IF(Aléa!O2&lt;$B$2+$B$3+$B$4,4,6)))</f>
        <v>1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4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4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6</v>
      </c>
      <c r="Y3" s="5" t="n">
        <f aca="false">IF(Aléa!V2&lt;$B$2,1,IF(Aléa!V2&lt;$B$2+$B$3,3,IF(Aléa!V2&lt;$B$2+$B$3+$B$4,4,6)))</f>
        <v>3</v>
      </c>
      <c r="Z3" s="5" t="n">
        <f aca="false">IF(Aléa!W2&lt;$B$2,1,IF(Aléa!W2&lt;$B$2+$B$3,3,IF(Aléa!W2&lt;$B$2+$B$3+$B$4,4,6)))</f>
        <v>3</v>
      </c>
      <c r="AA3" s="5" t="n">
        <f aca="false">IF(Aléa!X2&lt;$B$2,1,IF(Aléa!X2&lt;$B$2+$B$3,3,IF(Aléa!X2&lt;$B$2+$B$3+$B$4,4,6)))</f>
        <v>3</v>
      </c>
      <c r="AB3" s="5" t="n">
        <f aca="false">IF(Aléa!Y2&lt;$B$2,1,IF(Aléa!Y2&lt;$B$2+$B$3,3,IF(Aléa!Y2&lt;$B$2+$B$3+$B$4,4,6)))</f>
        <v>1</v>
      </c>
      <c r="AC3" s="5" t="n">
        <f aca="false">IF(Aléa!Z2&lt;$B$2,1,IF(Aléa!Z2&lt;$B$2+$B$3,3,IF(Aléa!Z2&lt;$B$2+$B$3+$B$4,4,6)))</f>
        <v>3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3</v>
      </c>
      <c r="AF3" s="5" t="n">
        <f aca="false">IF(Aléa!AC2&lt;$B$2,1,IF(Aléa!AC2&lt;$B$2+$B$3,3,IF(Aléa!AC2&lt;$B$2+$B$3+$B$4,4,6)))</f>
        <v>3</v>
      </c>
      <c r="AG3" s="5" t="n">
        <f aca="false">IF(Aléa!AD2&lt;$B$2,1,IF(Aléa!AD2&lt;$B$2+$B$3,3,IF(Aléa!AD2&lt;$B$2+$B$3+$B$4,4,6)))</f>
        <v>4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6</v>
      </c>
      <c r="AJ3" s="5" t="n">
        <f aca="false">IF(Aléa!AG2&lt;$B$2,1,IF(Aléa!AG2&lt;$B$2+$B$3,3,IF(Aléa!AG2&lt;$B$2+$B$3+$B$4,4,6)))</f>
        <v>1</v>
      </c>
      <c r="AK3" s="5" t="n">
        <f aca="false">IF(Aléa!AH2&lt;$B$2,1,IF(Aléa!AH2&lt;$B$2+$B$3,3,IF(Aléa!AH2&lt;$B$2+$B$3+$B$4,4,6)))</f>
        <v>4</v>
      </c>
      <c r="AL3" s="5" t="n">
        <f aca="false">IF(Aléa!AI2&lt;$B$2,1,IF(Aléa!AI2&lt;$B$2+$B$3,3,IF(Aléa!AI2&lt;$B$2+$B$3+$B$4,4,6)))</f>
        <v>3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6</v>
      </c>
      <c r="AO3" s="5" t="n">
        <f aca="false">IF(Aléa!AL2&lt;$B$2,1,IF(Aléa!AL2&lt;$B$2+$B$3,3,IF(Aléa!AL2&lt;$B$2+$B$3+$B$4,4,6)))</f>
        <v>3</v>
      </c>
      <c r="AP3" s="5" t="n">
        <f aca="false">IF(Aléa!AM2&lt;$B$2,1,IF(Aléa!AM2&lt;$B$2+$B$3,3,IF(Aléa!AM2&lt;$B$2+$B$3+$B$4,4,6)))</f>
        <v>4</v>
      </c>
      <c r="AQ3" s="5" t="n">
        <f aca="false">IF(Aléa!AN2&lt;$B$2,1,IF(Aléa!AN2&lt;$B$2+$B$3,3,IF(Aléa!AN2&lt;$B$2+$B$3+$B$4,4,6)))</f>
        <v>3</v>
      </c>
      <c r="AR3" s="5" t="n">
        <f aca="false">IF(Aléa!AO2&lt;$B$2,1,IF(Aléa!AO2&lt;$B$2+$B$3,3,IF(Aléa!AO2&lt;$B$2+$B$3+$B$4,4,6)))</f>
        <v>4</v>
      </c>
      <c r="AS3" s="5" t="n">
        <f aca="false">IF(Aléa!AP2&lt;$B$2,1,IF(Aléa!AP2&lt;$B$2+$B$3,3,IF(Aléa!AP2&lt;$B$2+$B$3+$B$4,4,6)))</f>
        <v>6</v>
      </c>
      <c r="AT3" s="5" t="n">
        <f aca="false">IF(Aléa!AQ2&lt;$B$2,1,IF(Aléa!AQ2&lt;$B$2+$B$3,3,IF(Aléa!AQ2&lt;$B$2+$B$3+$B$4,4,6)))</f>
        <v>4</v>
      </c>
      <c r="AU3" s="5" t="n">
        <f aca="false">IF(Aléa!AR2&lt;$B$2,1,IF(Aléa!AR2&lt;$B$2+$B$3,3,IF(Aléa!AR2&lt;$B$2+$B$3+$B$4,4,6)))</f>
        <v>6</v>
      </c>
      <c r="AV3" s="5" t="n">
        <f aca="false">IF(Aléa!AS2&lt;$B$2,1,IF(Aléa!AS2&lt;$B$2+$B$3,3,IF(Aléa!AS2&lt;$B$2+$B$3+$B$4,4,6)))</f>
        <v>3</v>
      </c>
      <c r="AW3" s="5" t="n">
        <f aca="false">IF(Aléa!AT2&lt;$B$2,1,IF(Aléa!AT2&lt;$B$2+$B$3,3,IF(Aléa!AT2&lt;$B$2+$B$3+$B$4,4,6)))</f>
        <v>4</v>
      </c>
      <c r="AX3" s="5" t="n">
        <f aca="false">IF(Aléa!AU2&lt;$B$2,1,IF(Aléa!AU2&lt;$B$2+$B$3,3,IF(Aléa!AU2&lt;$B$2+$B$3+$B$4,4,6)))</f>
        <v>4</v>
      </c>
      <c r="AY3" s="5" t="n">
        <f aca="false">IF(Aléa!AV2&lt;$B$2,1,IF(Aléa!AV2&lt;$B$2+$B$3,3,IF(Aléa!AV2&lt;$B$2+$B$3+$B$4,4,6)))</f>
        <v>6</v>
      </c>
      <c r="AZ3" s="5" t="n">
        <f aca="false">IF(Aléa!AW2&lt;$B$2,1,IF(Aléa!AW2&lt;$B$2+$B$3,3,IF(Aléa!AW2&lt;$B$2+$B$3+$B$4,4,6)))</f>
        <v>4</v>
      </c>
      <c r="BA3" s="5" t="n">
        <f aca="false">IF(Aléa!AX2&lt;$B$2,1,IF(Aléa!AX2&lt;$B$2+$B$3,3,IF(Aléa!AX2&lt;$B$2+$B$3+$B$4,4,6)))</f>
        <v>6</v>
      </c>
      <c r="BB3" s="5" t="n">
        <f aca="false">IF(Aléa!AY2&lt;$B$2,1,IF(Aléa!AY2&lt;$B$2+$B$3,3,IF(Aléa!AY2&lt;$B$2+$B$3+$B$4,4,6)))</f>
        <v>3</v>
      </c>
      <c r="BC3" s="5" t="n">
        <f aca="false">IF(Aléa!AZ2&lt;$B$2,1,IF(Aléa!AZ2&lt;$B$2+$B$3,3,IF(Aléa!AZ2&lt;$B$2+$B$3+$B$4,4,6)))</f>
        <v>4</v>
      </c>
      <c r="BD3" s="5" t="n">
        <f aca="false">IF(Aléa!BA2&lt;$B$2,1,IF(Aléa!BA2&lt;$B$2+$B$3,3,IF(Aléa!BA2&lt;$B$2+$B$3+$B$4,4,6)))</f>
        <v>4</v>
      </c>
      <c r="BE3" s="5" t="n">
        <f aca="false">IF(Aléa!BB2&lt;$B$2,1,IF(Aléa!BB2&lt;$B$2+$B$3,3,IF(Aléa!BB2&lt;$B$2+$B$3+$B$4,4,6)))</f>
        <v>4</v>
      </c>
      <c r="BF3" s="5" t="n">
        <f aca="false">IF(Aléa!BC2&lt;$B$2,1,IF(Aléa!BC2&lt;$B$2+$B$3,3,IF(Aléa!BC2&lt;$B$2+$B$3+$B$4,4,6)))</f>
        <v>4</v>
      </c>
      <c r="BG3" s="5" t="n">
        <f aca="false">IF(Aléa!BD2&lt;$B$2,1,IF(Aléa!BD2&lt;$B$2+$B$3,3,IF(Aléa!BD2&lt;$B$2+$B$3+$B$4,4,6)))</f>
        <v>1</v>
      </c>
      <c r="BH3" s="5" t="n">
        <f aca="false">IF(Aléa!BE2&lt;$B$2,1,IF(Aléa!BE2&lt;$B$2+$B$3,3,IF(Aléa!BE2&lt;$B$2+$B$3+$B$4,4,6)))</f>
        <v>4</v>
      </c>
      <c r="BI3" s="5" t="n">
        <f aca="false">IF(Aléa!BF2&lt;$B$2,1,IF(Aléa!BF2&lt;$B$2+$B$3,3,IF(Aléa!BF2&lt;$B$2+$B$3+$B$4,4,6)))</f>
        <v>6</v>
      </c>
      <c r="BJ3" s="5" t="n">
        <f aca="false">IF(Aléa!BG2&lt;$B$2,1,IF(Aléa!BG2&lt;$B$2+$B$3,3,IF(Aléa!BG2&lt;$B$2+$B$3+$B$4,4,6)))</f>
        <v>6</v>
      </c>
      <c r="BK3" s="5" t="n">
        <f aca="false">IF(Aléa!BH2&lt;$B$2,1,IF(Aléa!BH2&lt;$B$2+$B$3,3,IF(Aléa!BH2&lt;$B$2+$B$3+$B$4,4,6)))</f>
        <v>3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4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6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6</v>
      </c>
      <c r="BS3" s="5" t="n">
        <f aca="false">IF(Aléa!BP2&lt;$B$2,1,IF(Aléa!BP2&lt;$B$2+$B$3,3,IF(Aléa!BP2&lt;$B$2+$B$3+$B$4,4,6)))</f>
        <v>4</v>
      </c>
      <c r="BT3" s="5" t="n">
        <f aca="false">IF(Aléa!BQ2&lt;$B$2,1,IF(Aléa!BQ2&lt;$B$2+$B$3,3,IF(Aléa!BQ2&lt;$B$2+$B$3+$B$4,4,6)))</f>
        <v>3</v>
      </c>
      <c r="BU3" s="5" t="n">
        <f aca="false">IF(Aléa!BR2&lt;$B$2,1,IF(Aléa!BR2&lt;$B$2+$B$3,3,IF(Aléa!BR2&lt;$B$2+$B$3+$B$4,4,6)))</f>
        <v>3</v>
      </c>
      <c r="BV3" s="5" t="n">
        <f aca="false">IF(Aléa!BS2&lt;$B$2,1,IF(Aléa!BS2&lt;$B$2+$B$3,3,IF(Aléa!BS2&lt;$B$2+$B$3+$B$4,4,6)))</f>
        <v>4</v>
      </c>
      <c r="BW3" s="5" t="n">
        <f aca="false">IF(Aléa!BT2&lt;$B$2,1,IF(Aléa!BT2&lt;$B$2+$B$3,3,IF(Aléa!BT2&lt;$B$2+$B$3+$B$4,4,6)))</f>
        <v>4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4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4</v>
      </c>
      <c r="CC3" s="5" t="n">
        <f aca="false">IF(Aléa!BZ2&lt;$B$2,1,IF(Aléa!BZ2&lt;$B$2+$B$3,3,IF(Aléa!BZ2&lt;$B$2+$B$3+$B$4,4,6)))</f>
        <v>4</v>
      </c>
      <c r="CD3" s="5" t="n">
        <f aca="false">IF(Aléa!CA2&lt;$B$2,1,IF(Aléa!CA2&lt;$B$2+$B$3,3,IF(Aléa!CA2&lt;$B$2+$B$3+$B$4,4,6)))</f>
        <v>4</v>
      </c>
      <c r="CE3" s="5" t="n">
        <f aca="false">IF(Aléa!CB2&lt;$B$2,1,IF(Aléa!CB2&lt;$B$2+$B$3,3,IF(Aléa!CB2&lt;$B$2+$B$3+$B$4,4,6)))</f>
        <v>3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3</v>
      </c>
      <c r="CH3" s="5" t="n">
        <f aca="false">IF(Aléa!CE2&lt;$B$2,1,IF(Aléa!CE2&lt;$B$2+$B$3,3,IF(Aléa!CE2&lt;$B$2+$B$3+$B$4,4,6)))</f>
        <v>4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3</v>
      </c>
      <c r="CK3" s="5" t="n">
        <f aca="false">IF(Aléa!CH2&lt;$B$2,1,IF(Aléa!CH2&lt;$B$2+$B$3,3,IF(Aléa!CH2&lt;$B$2+$B$3+$B$4,4,6)))</f>
        <v>3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1</v>
      </c>
      <c r="CN3" s="5" t="n">
        <f aca="false">IF(Aléa!CK2&lt;$B$2,1,IF(Aléa!CK2&lt;$B$2+$B$3,3,IF(Aléa!CK2&lt;$B$2+$B$3+$B$4,4,6)))</f>
        <v>3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1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3</v>
      </c>
      <c r="CS3" s="5" t="n">
        <f aca="false">IF(Aléa!CP2&lt;$B$2,1,IF(Aléa!CP2&lt;$B$2+$B$3,3,IF(Aléa!CP2&lt;$B$2+$B$3+$B$4,4,6)))</f>
        <v>6</v>
      </c>
      <c r="CT3" s="5" t="n">
        <f aca="false">IF(Aléa!CQ2&lt;$B$2,1,IF(Aléa!CQ2&lt;$B$2+$B$3,3,IF(Aléa!CQ2&lt;$B$2+$B$3+$B$4,4,6)))</f>
        <v>3</v>
      </c>
      <c r="CU3" s="5" t="n">
        <f aca="false">IF(Aléa!CR2&lt;$B$2,1,IF(Aléa!CR2&lt;$B$2+$B$3,3,IF(Aléa!CR2&lt;$B$2+$B$3+$B$4,4,6)))</f>
        <v>1</v>
      </c>
      <c r="CV3" s="5" t="n">
        <f aca="false">IF(Aléa!CS2&lt;$B$2,1,IF(Aléa!CS2&lt;$B$2+$B$3,3,IF(Aléa!CS2&lt;$B$2+$B$3+$B$4,4,6)))</f>
        <v>6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3</v>
      </c>
      <c r="CY3" s="5" t="n">
        <f aca="false">IF(Aléa!CV2&lt;$B$2,1,IF(Aléa!CV2&lt;$B$2+$B$3,3,IF(Aléa!CV2&lt;$B$2+$B$3+$B$4,4,6)))</f>
        <v>6</v>
      </c>
      <c r="CZ3" s="5" t="n">
        <f aca="false">IF(Aléa!CW2&lt;$B$2,1,IF(Aléa!CW2&lt;$B$2+$B$3,3,IF(Aléa!CW2&lt;$B$2+$B$3+$B$4,4,6)))</f>
        <v>4</v>
      </c>
      <c r="DA3" s="5" t="n">
        <f aca="false">IF(Aléa!CX2&lt;$B$2,1,IF(Aléa!CX2&lt;$B$2+$B$3,3,IF(Aléa!CX2&lt;$B$2+$B$3+$B$4,4,6)))</f>
        <v>4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4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3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4</v>
      </c>
      <c r="DH3" s="5" t="n">
        <f aca="false">IF(Aléa!DE2&lt;$B$2,1,IF(Aléa!DE2&lt;$B$2+$B$3,3,IF(Aléa!DE2&lt;$B$2+$B$3+$B$4,4,6)))</f>
        <v>6</v>
      </c>
      <c r="DI3" s="5" t="n">
        <f aca="false">IF(Aléa!DF2&lt;$B$2,1,IF(Aléa!DF2&lt;$B$2+$B$3,3,IF(Aléa!DF2&lt;$B$2+$B$3+$B$4,4,6)))</f>
        <v>4</v>
      </c>
      <c r="DJ3" s="5" t="n">
        <f aca="false">IF(Aléa!DG2&lt;$B$2,1,IF(Aléa!DG2&lt;$B$2+$B$3,3,IF(Aléa!DG2&lt;$B$2+$B$3+$B$4,4,6)))</f>
        <v>3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4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3</v>
      </c>
      <c r="DO3" s="5" t="n">
        <f aca="false">IF(Aléa!DL2&lt;$B$2,1,IF(Aléa!DL2&lt;$B$2+$B$3,3,IF(Aléa!DL2&lt;$B$2+$B$3+$B$4,4,6)))</f>
        <v>4</v>
      </c>
      <c r="DP3" s="5" t="n">
        <f aca="false">IF(Aléa!DM2&lt;$B$2,1,IF(Aléa!DM2&lt;$B$2+$B$3,3,IF(Aléa!DM2&lt;$B$2+$B$3+$B$4,4,6)))</f>
        <v>3</v>
      </c>
      <c r="DQ3" s="5" t="n">
        <f aca="false">IF(Aléa!DN2&lt;$B$2,1,IF(Aléa!DN2&lt;$B$2+$B$3,3,IF(Aléa!DN2&lt;$B$2+$B$3+$B$4,4,6)))</f>
        <v>3</v>
      </c>
      <c r="DR3" s="5" t="n">
        <f aca="false">IF(Aléa!DO2&lt;$B$2,1,IF(Aléa!DO2&lt;$B$2+$B$3,3,IF(Aléa!DO2&lt;$B$2+$B$3+$B$4,4,6)))</f>
        <v>3</v>
      </c>
      <c r="DS3" s="5" t="n">
        <f aca="false">IF(Aléa!DP2&lt;$B$2,1,IF(Aléa!DP2&lt;$B$2+$B$3,3,IF(Aléa!DP2&lt;$B$2+$B$3+$B$4,4,6)))</f>
        <v>3</v>
      </c>
      <c r="DT3" s="5" t="n">
        <f aca="false">IF(Aléa!DQ2&lt;$B$2,1,IF(Aléa!DQ2&lt;$B$2+$B$3,3,IF(Aléa!DQ2&lt;$B$2+$B$3+$B$4,4,6)))</f>
        <v>4</v>
      </c>
      <c r="DU3" s="5" t="n">
        <f aca="false">IF(Aléa!DR2&lt;$B$2,1,IF(Aléa!DR2&lt;$B$2+$B$3,3,IF(Aléa!DR2&lt;$B$2+$B$3+$B$4,4,6)))</f>
        <v>3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3</v>
      </c>
      <c r="DY3" s="5" t="n">
        <f aca="false">IF(Aléa!DV2&lt;$B$2,1,IF(Aléa!DV2&lt;$B$2+$B$3,3,IF(Aléa!DV2&lt;$B$2+$B$3+$B$4,4,6)))</f>
        <v>6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4</v>
      </c>
      <c r="EB3" s="5" t="n">
        <f aca="false">IF(Aléa!DY2&lt;$B$2,1,IF(Aléa!DY2&lt;$B$2+$B$3,3,IF(Aléa!DY2&lt;$B$2+$B$3+$B$4,4,6)))</f>
        <v>3</v>
      </c>
      <c r="EC3" s="5" t="n">
        <f aca="false">IF(Aléa!DZ2&lt;$B$2,1,IF(Aléa!DZ2&lt;$B$2+$B$3,3,IF(Aléa!DZ2&lt;$B$2+$B$3+$B$4,4,6)))</f>
        <v>3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6</v>
      </c>
      <c r="EF3" s="5" t="n">
        <f aca="false">IF(Aléa!EC2&lt;$B$2,1,IF(Aléa!EC2&lt;$B$2+$B$3,3,IF(Aléa!EC2&lt;$B$2+$B$3+$B$4,4,6)))</f>
        <v>4</v>
      </c>
      <c r="EG3" s="5" t="n">
        <f aca="false">IF(Aléa!ED2&lt;$B$2,1,IF(Aléa!ED2&lt;$B$2+$B$3,3,IF(Aléa!ED2&lt;$B$2+$B$3+$B$4,4,6)))</f>
        <v>4</v>
      </c>
      <c r="EH3" s="5" t="n">
        <f aca="false">IF(Aléa!EE2&lt;$B$2,1,IF(Aléa!EE2&lt;$B$2+$B$3,3,IF(Aléa!EE2&lt;$B$2+$B$3+$B$4,4,6)))</f>
        <v>4</v>
      </c>
      <c r="EI3" s="5" t="n">
        <f aca="false">IF(Aléa!EF2&lt;$B$2,1,IF(Aléa!EF2&lt;$B$2+$B$3,3,IF(Aléa!EF2&lt;$B$2+$B$3+$B$4,4,6)))</f>
        <v>3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3</v>
      </c>
      <c r="EL3" s="5" t="n">
        <f aca="false">IF(Aléa!EI2&lt;$B$2,1,IF(Aléa!EI2&lt;$B$2+$B$3,3,IF(Aléa!EI2&lt;$B$2+$B$3+$B$4,4,6)))</f>
        <v>3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3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6</v>
      </c>
      <c r="EQ3" s="5" t="n">
        <f aca="false">IF(Aléa!EN2&lt;$B$2,1,IF(Aléa!EN2&lt;$B$2+$B$3,3,IF(Aléa!EN2&lt;$B$2+$B$3+$B$4,4,6)))</f>
        <v>3</v>
      </c>
      <c r="ER3" s="5" t="n">
        <f aca="false">IF(Aléa!EO2&lt;$B$2,1,IF(Aléa!EO2&lt;$B$2+$B$3,3,IF(Aléa!EO2&lt;$B$2+$B$3+$B$4,4,6)))</f>
        <v>4</v>
      </c>
      <c r="ES3" s="5" t="n">
        <f aca="false">IF(Aléa!EP2&lt;$B$2,1,IF(Aléa!EP2&lt;$B$2+$B$3,3,IF(Aléa!EP2&lt;$B$2+$B$3+$B$4,4,6)))</f>
        <v>3</v>
      </c>
      <c r="ET3" s="5" t="n">
        <f aca="false">IF(Aléa!EQ2&lt;$B$2,1,IF(Aléa!EQ2&lt;$B$2+$B$3,3,IF(Aléa!EQ2&lt;$B$2+$B$3+$B$4,4,6)))</f>
        <v>6</v>
      </c>
      <c r="EU3" s="5" t="n">
        <f aca="false">IF(Aléa!ER2&lt;$B$2,1,IF(Aléa!ER2&lt;$B$2+$B$3,3,IF(Aléa!ER2&lt;$B$2+$B$3+$B$4,4,6)))</f>
        <v>1</v>
      </c>
      <c r="EV3" s="5" t="n">
        <f aca="false">IF(Aléa!ES2&lt;$B$2,1,IF(Aléa!ES2&lt;$B$2+$B$3,3,IF(Aléa!ES2&lt;$B$2+$B$3+$B$4,4,6)))</f>
        <v>6</v>
      </c>
      <c r="EW3" s="5" t="n">
        <f aca="false">IF(Aléa!ET2&lt;$B$2,1,IF(Aléa!ET2&lt;$B$2+$B$3,3,IF(Aléa!ET2&lt;$B$2+$B$3+$B$4,4,6)))</f>
        <v>4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1</v>
      </c>
      <c r="EZ3" s="5" t="n">
        <f aca="false">IF(Aléa!EW2&lt;$B$2,1,IF(Aléa!EW2&lt;$B$2+$B$3,3,IF(Aléa!EW2&lt;$B$2+$B$3+$B$4,4,6)))</f>
        <v>4</v>
      </c>
      <c r="FA3" s="5" t="n">
        <f aca="false">IF(Aléa!EX2&lt;$B$2,1,IF(Aléa!EX2&lt;$B$2+$B$3,3,IF(Aléa!EX2&lt;$B$2+$B$3+$B$4,4,6)))</f>
        <v>4</v>
      </c>
      <c r="FB3" s="5" t="n">
        <f aca="false">IF(Aléa!EY2&lt;$B$2,1,IF(Aléa!EY2&lt;$B$2+$B$3,3,IF(Aléa!EY2&lt;$B$2+$B$3+$B$4,4,6)))</f>
        <v>1</v>
      </c>
      <c r="FC3" s="5" t="n">
        <f aca="false">IF(Aléa!EZ2&lt;$B$2,1,IF(Aléa!EZ2&lt;$B$2+$B$3,3,IF(Aléa!EZ2&lt;$B$2+$B$3+$B$4,4,6)))</f>
        <v>3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4</v>
      </c>
      <c r="FF3" s="5" t="n">
        <f aca="false">IF(Aléa!FC2&lt;$B$2,1,IF(Aléa!FC2&lt;$B$2+$B$3,3,IF(Aléa!FC2&lt;$B$2+$B$3+$B$4,4,6)))</f>
        <v>3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3</v>
      </c>
      <c r="FI3" s="5" t="n">
        <f aca="false">IF(Aléa!FF2&lt;$B$2,1,IF(Aléa!FF2&lt;$B$2+$B$3,3,IF(Aléa!FF2&lt;$B$2+$B$3+$B$4,4,6)))</f>
        <v>3</v>
      </c>
      <c r="FJ3" s="5" t="n">
        <f aca="false">IF(Aléa!FG2&lt;$B$2,1,IF(Aléa!FG2&lt;$B$2+$B$3,3,IF(Aléa!FG2&lt;$B$2+$B$3+$B$4,4,6)))</f>
        <v>1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4</v>
      </c>
      <c r="FN3" s="5" t="n">
        <f aca="false">IF(Aléa!FK2&lt;$B$2,1,IF(Aléa!FK2&lt;$B$2+$B$3,3,IF(Aléa!FK2&lt;$B$2+$B$3+$B$4,4,6)))</f>
        <v>4</v>
      </c>
      <c r="FO3" s="5" t="n">
        <f aca="false">IF(Aléa!FL2&lt;$B$2,1,IF(Aléa!FL2&lt;$B$2+$B$3,3,IF(Aléa!FL2&lt;$B$2+$B$3+$B$4,4,6)))</f>
        <v>3</v>
      </c>
      <c r="FP3" s="5" t="n">
        <f aca="false">IF(Aléa!FM2&lt;$B$2,1,IF(Aléa!FM2&lt;$B$2+$B$3,3,IF(Aléa!FM2&lt;$B$2+$B$3+$B$4,4,6)))</f>
        <v>4</v>
      </c>
      <c r="FQ3" s="5" t="n">
        <f aca="false">IF(Aléa!FN2&lt;$B$2,1,IF(Aléa!FN2&lt;$B$2+$B$3,3,IF(Aléa!FN2&lt;$B$2+$B$3+$B$4,4,6)))</f>
        <v>3</v>
      </c>
      <c r="FR3" s="5" t="n">
        <f aca="false">IF(Aléa!FO2&lt;$B$2,1,IF(Aléa!FO2&lt;$B$2+$B$3,3,IF(Aléa!FO2&lt;$B$2+$B$3+$B$4,4,6)))</f>
        <v>3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3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6</v>
      </c>
      <c r="FZ3" s="5" t="n">
        <f aca="false">IF(Aléa!FW2&lt;$B$2,1,IF(Aléa!FW2&lt;$B$2+$B$3,3,IF(Aléa!FW2&lt;$B$2+$B$3+$B$4,4,6)))</f>
        <v>4</v>
      </c>
      <c r="GA3" s="5" t="n">
        <f aca="false">IF(Aléa!FX2&lt;$B$2,1,IF(Aléa!FX2&lt;$B$2+$B$3,3,IF(Aléa!FX2&lt;$B$2+$B$3+$B$4,4,6)))</f>
        <v>4</v>
      </c>
      <c r="GB3" s="5" t="n">
        <f aca="false">IF(Aléa!FY2&lt;$B$2,1,IF(Aléa!FY2&lt;$B$2+$B$3,3,IF(Aléa!FY2&lt;$B$2+$B$3+$B$4,4,6)))</f>
        <v>3</v>
      </c>
      <c r="GC3" s="5" t="n">
        <f aca="false">IF(Aléa!FZ2&lt;$B$2,1,IF(Aléa!FZ2&lt;$B$2+$B$3,3,IF(Aléa!FZ2&lt;$B$2+$B$3+$B$4,4,6)))</f>
        <v>1</v>
      </c>
      <c r="GD3" s="5" t="n">
        <f aca="false">IF(Aléa!GA2&lt;$B$2,1,IF(Aléa!GA2&lt;$B$2+$B$3,3,IF(Aléa!GA2&lt;$B$2+$B$3+$B$4,4,6)))</f>
        <v>6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4</v>
      </c>
      <c r="GG3" s="5" t="n">
        <f aca="false">IF(Aléa!GD2&lt;$B$2,1,IF(Aléa!GD2&lt;$B$2+$B$3,3,IF(Aléa!GD2&lt;$B$2+$B$3+$B$4,4,6)))</f>
        <v>1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4</v>
      </c>
      <c r="GK3" s="5" t="n">
        <f aca="false">IF(Aléa!GH2&lt;$B$2,1,IF(Aléa!GH2&lt;$B$2+$B$3,3,IF(Aléa!GH2&lt;$B$2+$B$3+$B$4,4,6)))</f>
        <v>3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3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4</v>
      </c>
      <c r="GP3" s="5" t="n">
        <f aca="false">IF(Aléa!GM2&lt;$B$2,1,IF(Aléa!GM2&lt;$B$2+$B$3,3,IF(Aléa!GM2&lt;$B$2+$B$3+$B$4,4,6)))</f>
        <v>3</v>
      </c>
      <c r="GQ3" s="5" t="n">
        <f aca="false">IF(Aléa!GN2&lt;$B$2,1,IF(Aléa!GN2&lt;$B$2+$B$3,3,IF(Aléa!GN2&lt;$B$2+$B$3+$B$4,4,6)))</f>
        <v>4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4</v>
      </c>
      <c r="GT3" s="5" t="n">
        <f aca="false">IF(Aléa!GQ2&lt;$B$2,1,IF(Aléa!GQ2&lt;$B$2+$B$3,3,IF(Aléa!GQ2&lt;$B$2+$B$3+$B$4,4,6)))</f>
        <v>3</v>
      </c>
      <c r="GU3" s="5" t="n">
        <f aca="false">IF(Aléa!GR2&lt;$B$2,1,IF(Aléa!GR2&lt;$B$2+$B$3,3,IF(Aléa!GR2&lt;$B$2+$B$3+$B$4,4,6)))</f>
        <v>3</v>
      </c>
      <c r="GV3" s="5" t="n">
        <f aca="false">IF(Aléa!GS2&lt;$B$2,1,IF(Aléa!GS2&lt;$B$2+$B$3,3,IF(Aléa!GS2&lt;$B$2+$B$3+$B$4,4,6)))</f>
        <v>4</v>
      </c>
      <c r="GW3" s="5" t="n">
        <f aca="false">IF(Aléa!GT2&lt;$B$2,1,IF(Aléa!GT2&lt;$B$2+$B$3,3,IF(Aléa!GT2&lt;$B$2+$B$3+$B$4,4,6)))</f>
        <v>4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6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4</v>
      </c>
      <c r="HB3" s="5" t="n">
        <f aca="false">IF(Aléa!GY2&lt;$B$2,1,IF(Aléa!GY2&lt;$B$2+$B$3,3,IF(Aléa!GY2&lt;$B$2+$B$3+$B$4,4,6)))</f>
        <v>4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4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1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3</v>
      </c>
      <c r="HJ3" s="5" t="n">
        <f aca="false">IF(Aléa!HG2&lt;$B$2,1,IF(Aléa!HG2&lt;$B$2+$B$3,3,IF(Aléa!HG2&lt;$B$2+$B$3+$B$4,4,6)))</f>
        <v>4</v>
      </c>
      <c r="HK3" s="5" t="n">
        <f aca="false">IF(Aléa!HH2&lt;$B$2,1,IF(Aléa!HH2&lt;$B$2+$B$3,3,IF(Aléa!HH2&lt;$B$2+$B$3+$B$4,4,6)))</f>
        <v>3</v>
      </c>
      <c r="HL3" s="5" t="n">
        <f aca="false">IF(Aléa!HI2&lt;$B$2,1,IF(Aléa!HI2&lt;$B$2+$B$3,3,IF(Aléa!HI2&lt;$B$2+$B$3+$B$4,4,6)))</f>
        <v>3</v>
      </c>
      <c r="HM3" s="5" t="n">
        <f aca="false">IF(Aléa!HJ2&lt;$B$2,1,IF(Aléa!HJ2&lt;$B$2+$B$3,3,IF(Aléa!HJ2&lt;$B$2+$B$3+$B$4,4,6)))</f>
        <v>4</v>
      </c>
      <c r="HN3" s="5" t="n">
        <f aca="false">IF(Aléa!HK2&lt;$B$2,1,IF(Aléa!HK2&lt;$B$2+$B$3,3,IF(Aléa!HK2&lt;$B$2+$B$3+$B$4,4,6)))</f>
        <v>1</v>
      </c>
      <c r="HO3" s="5" t="n">
        <f aca="false">IF(Aléa!HL2&lt;$B$2,1,IF(Aléa!HL2&lt;$B$2+$B$3,3,IF(Aléa!HL2&lt;$B$2+$B$3+$B$4,4,6)))</f>
        <v>4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3</v>
      </c>
      <c r="HR3" s="5" t="n">
        <f aca="false">IF(Aléa!HO2&lt;$B$2,1,IF(Aléa!HO2&lt;$B$2+$B$3,3,IF(Aléa!HO2&lt;$B$2+$B$3+$B$4,4,6)))</f>
        <v>4</v>
      </c>
      <c r="HS3" s="5" t="n">
        <f aca="false">IF(Aléa!HP2&lt;$B$2,1,IF(Aléa!HP2&lt;$B$2+$B$3,3,IF(Aléa!HP2&lt;$B$2+$B$3+$B$4,4,6)))</f>
        <v>3</v>
      </c>
      <c r="HT3" s="5" t="n">
        <f aca="false">IF(Aléa!HQ2&lt;$B$2,1,IF(Aléa!HQ2&lt;$B$2+$B$3,3,IF(Aléa!HQ2&lt;$B$2+$B$3+$B$4,4,6)))</f>
        <v>6</v>
      </c>
      <c r="HU3" s="5" t="n">
        <f aca="false">IF(Aléa!HR2&lt;$B$2,1,IF(Aléa!HR2&lt;$B$2+$B$3,3,IF(Aléa!HR2&lt;$B$2+$B$3+$B$4,4,6)))</f>
        <v>6</v>
      </c>
      <c r="HV3" s="5" t="n">
        <f aca="false">IF(Aléa!HS2&lt;$B$2,1,IF(Aléa!HS2&lt;$B$2+$B$3,3,IF(Aléa!HS2&lt;$B$2+$B$3+$B$4,4,6)))</f>
        <v>4</v>
      </c>
      <c r="HW3" s="5" t="n">
        <f aca="false">IF(Aléa!HT2&lt;$B$2,1,IF(Aléa!HT2&lt;$B$2+$B$3,3,IF(Aléa!HT2&lt;$B$2+$B$3+$B$4,4,6)))</f>
        <v>3</v>
      </c>
      <c r="HX3" s="5" t="n">
        <f aca="false">IF(Aléa!HU2&lt;$B$2,1,IF(Aléa!HU2&lt;$B$2+$B$3,3,IF(Aléa!HU2&lt;$B$2+$B$3+$B$4,4,6)))</f>
        <v>4</v>
      </c>
      <c r="HY3" s="5" t="n">
        <f aca="false">IF(Aléa!HV2&lt;$B$2,1,IF(Aléa!HV2&lt;$B$2+$B$3,3,IF(Aléa!HV2&lt;$B$2+$B$3+$B$4,4,6)))</f>
        <v>1</v>
      </c>
      <c r="HZ3" s="5" t="n">
        <f aca="false">IF(Aléa!HW2&lt;$B$2,1,IF(Aléa!HW2&lt;$B$2+$B$3,3,IF(Aléa!HW2&lt;$B$2+$B$3+$B$4,4,6)))</f>
        <v>3</v>
      </c>
      <c r="IA3" s="5" t="n">
        <f aca="false">IF(Aléa!HX2&lt;$B$2,1,IF(Aléa!HX2&lt;$B$2+$B$3,3,IF(Aléa!HX2&lt;$B$2+$B$3+$B$4,4,6)))</f>
        <v>4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4</v>
      </c>
      <c r="ID3" s="5" t="n">
        <f aca="false">IF(Aléa!IA2&lt;$B$2,1,IF(Aléa!IA2&lt;$B$2+$B$3,3,IF(Aléa!IA2&lt;$B$2+$B$3+$B$4,4,6)))</f>
        <v>4</v>
      </c>
      <c r="IE3" s="5" t="n">
        <f aca="false">IF(Aléa!IB2&lt;$B$2,1,IF(Aléa!IB2&lt;$B$2+$B$3,3,IF(Aléa!IB2&lt;$B$2+$B$3+$B$4,4,6)))</f>
        <v>6</v>
      </c>
      <c r="IF3" s="5" t="n">
        <f aca="false">IF(Aléa!IC2&lt;$B$2,1,IF(Aléa!IC2&lt;$B$2+$B$3,3,IF(Aléa!IC2&lt;$B$2+$B$3+$B$4,4,6)))</f>
        <v>6</v>
      </c>
      <c r="IG3" s="5" t="n">
        <f aca="false">IF(Aléa!ID2&lt;$B$2,1,IF(Aléa!ID2&lt;$B$2+$B$3,3,IF(Aléa!ID2&lt;$B$2+$B$3+$B$4,4,6)))</f>
        <v>4</v>
      </c>
      <c r="IH3" s="5" t="n">
        <f aca="false">IF(Aléa!IE2&lt;$B$2,1,IF(Aléa!IE2&lt;$B$2+$B$3,3,IF(Aléa!IE2&lt;$B$2+$B$3+$B$4,4,6)))</f>
        <v>6</v>
      </c>
      <c r="II3" s="5" t="n">
        <f aca="false">IF(Aléa!IF2&lt;$B$2,1,IF(Aléa!IF2&lt;$B$2+$B$3,3,IF(Aléa!IF2&lt;$B$2+$B$3+$B$4,4,6)))</f>
        <v>3</v>
      </c>
      <c r="IJ3" s="5" t="n">
        <f aca="false">IF(Aléa!IG2&lt;$B$2,1,IF(Aléa!IG2&lt;$B$2+$B$3,3,IF(Aléa!IG2&lt;$B$2+$B$3+$B$4,4,6)))</f>
        <v>6</v>
      </c>
      <c r="IK3" s="5" t="n">
        <f aca="false">IF(Aléa!IH2&lt;$B$2,1,IF(Aléa!IH2&lt;$B$2+$B$3,3,IF(Aléa!IH2&lt;$B$2+$B$3+$B$4,4,6)))</f>
        <v>3</v>
      </c>
      <c r="IL3" s="5" t="n">
        <f aca="false">IF(Aléa!II2&lt;$B$2,1,IF(Aléa!II2&lt;$B$2+$B$3,3,IF(Aléa!II2&lt;$B$2+$B$3+$B$4,4,6)))</f>
        <v>4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3</v>
      </c>
      <c r="IP3" s="5" t="n">
        <f aca="false">IF(Aléa!IM2&lt;$B$2,1,IF(Aléa!IM2&lt;$B$2+$B$3,3,IF(Aléa!IM2&lt;$B$2+$B$3+$B$4,4,6)))</f>
        <v>4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6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4</v>
      </c>
      <c r="IU3" s="5" t="n">
        <f aca="false">IF(Aléa!IR2&lt;$B$2,1,IF(Aléa!IR2&lt;$B$2+$B$3,3,IF(Aléa!IR2&lt;$B$2+$B$3+$B$4,4,6)))</f>
        <v>4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4</v>
      </c>
      <c r="E4" s="5" t="n">
        <f aca="false">IF(Aléa!B3&lt;$B$2,1,IF(Aléa!B3&lt;$B$2+$B$3,3,IF(Aléa!B3&lt;$B$2+$B$3+$B$4,4,6)))</f>
        <v>6</v>
      </c>
      <c r="F4" s="5" t="n">
        <f aca="false">IF(Aléa!C3&lt;$B$2,1,IF(Aléa!C3&lt;$B$2+$B$3,3,IF(Aléa!C3&lt;$B$2+$B$3+$B$4,4,6)))</f>
        <v>3</v>
      </c>
      <c r="G4" s="5" t="n">
        <f aca="false">IF(Aléa!D3&lt;$B$2,1,IF(Aléa!D3&lt;$B$2+$B$3,3,IF(Aléa!D3&lt;$B$2+$B$3+$B$4,4,6)))</f>
        <v>3</v>
      </c>
      <c r="H4" s="5" t="n">
        <f aca="false">IF(Aléa!E3&lt;$B$2,1,IF(Aléa!E3&lt;$B$2+$B$3,3,IF(Aléa!E3&lt;$B$2+$B$3+$B$4,4,6)))</f>
        <v>3</v>
      </c>
      <c r="I4" s="5" t="n">
        <f aca="false">IF(Aléa!F3&lt;$B$2,1,IF(Aléa!F3&lt;$B$2+$B$3,3,IF(Aléa!F3&lt;$B$2+$B$3+$B$4,4,6)))</f>
        <v>4</v>
      </c>
      <c r="J4" s="5" t="n">
        <f aca="false">IF(Aléa!G3&lt;$B$2,1,IF(Aléa!G3&lt;$B$2+$B$3,3,IF(Aléa!G3&lt;$B$2+$B$3+$B$4,4,6)))</f>
        <v>3</v>
      </c>
      <c r="K4" s="5" t="n">
        <f aca="false">IF(Aléa!H3&lt;$B$2,1,IF(Aléa!H3&lt;$B$2+$B$3,3,IF(Aléa!H3&lt;$B$2+$B$3+$B$4,4,6)))</f>
        <v>4</v>
      </c>
      <c r="L4" s="5" t="n">
        <f aca="false">IF(Aléa!I3&lt;$B$2,1,IF(Aléa!I3&lt;$B$2+$B$3,3,IF(Aléa!I3&lt;$B$2+$B$3+$B$4,4,6)))</f>
        <v>4</v>
      </c>
      <c r="M4" s="5" t="n">
        <f aca="false">IF(Aléa!J3&lt;$B$2,1,IF(Aléa!J3&lt;$B$2+$B$3,3,IF(Aléa!J3&lt;$B$2+$B$3+$B$4,4,6)))</f>
        <v>4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4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1</v>
      </c>
      <c r="S4" s="5" t="n">
        <f aca="false">IF(Aléa!P3&lt;$B$2,1,IF(Aléa!P3&lt;$B$2+$B$3,3,IF(Aléa!P3&lt;$B$2+$B$3+$B$4,4,6)))</f>
        <v>3</v>
      </c>
      <c r="T4" s="5" t="n">
        <f aca="false">IF(Aléa!Q3&lt;$B$2,1,IF(Aléa!Q3&lt;$B$2+$B$3,3,IF(Aléa!Q3&lt;$B$2+$B$3+$B$4,4,6)))</f>
        <v>4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3</v>
      </c>
      <c r="W4" s="5" t="n">
        <f aca="false">IF(Aléa!T3&lt;$B$2,1,IF(Aléa!T3&lt;$B$2+$B$3,3,IF(Aléa!T3&lt;$B$2+$B$3+$B$4,4,6)))</f>
        <v>3</v>
      </c>
      <c r="X4" s="5" t="n">
        <f aca="false">IF(Aléa!U3&lt;$B$2,1,IF(Aléa!U3&lt;$B$2+$B$3,3,IF(Aléa!U3&lt;$B$2+$B$3+$B$4,4,6)))</f>
        <v>3</v>
      </c>
      <c r="Y4" s="5" t="n">
        <f aca="false">IF(Aléa!V3&lt;$B$2,1,IF(Aléa!V3&lt;$B$2+$B$3,3,IF(Aléa!V3&lt;$B$2+$B$3+$B$4,4,6)))</f>
        <v>6</v>
      </c>
      <c r="Z4" s="5" t="n">
        <f aca="false">IF(Aléa!W3&lt;$B$2,1,IF(Aléa!W3&lt;$B$2+$B$3,3,IF(Aléa!W3&lt;$B$2+$B$3+$B$4,4,6)))</f>
        <v>4</v>
      </c>
      <c r="AA4" s="5" t="n">
        <f aca="false">IF(Aléa!X3&lt;$B$2,1,IF(Aléa!X3&lt;$B$2+$B$3,3,IF(Aléa!X3&lt;$B$2+$B$3+$B$4,4,6)))</f>
        <v>6</v>
      </c>
      <c r="AB4" s="5" t="n">
        <f aca="false">IF(Aléa!Y3&lt;$B$2,1,IF(Aléa!Y3&lt;$B$2+$B$3,3,IF(Aléa!Y3&lt;$B$2+$B$3+$B$4,4,6)))</f>
        <v>4</v>
      </c>
      <c r="AC4" s="5" t="n">
        <f aca="false">IF(Aléa!Z3&lt;$B$2,1,IF(Aléa!Z3&lt;$B$2+$B$3,3,IF(Aléa!Z3&lt;$B$2+$B$3+$B$4,4,6)))</f>
        <v>4</v>
      </c>
      <c r="AD4" s="5" t="n">
        <f aca="false">IF(Aléa!AA3&lt;$B$2,1,IF(Aléa!AA3&lt;$B$2+$B$3,3,IF(Aléa!AA3&lt;$B$2+$B$3+$B$4,4,6)))</f>
        <v>6</v>
      </c>
      <c r="AE4" s="5" t="n">
        <f aca="false">IF(Aléa!AB3&lt;$B$2,1,IF(Aléa!AB3&lt;$B$2+$B$3,3,IF(Aléa!AB3&lt;$B$2+$B$3+$B$4,4,6)))</f>
        <v>3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3</v>
      </c>
      <c r="AH4" s="5" t="n">
        <f aca="false">IF(Aléa!AE3&lt;$B$2,1,IF(Aléa!AE3&lt;$B$2+$B$3,3,IF(Aléa!AE3&lt;$B$2+$B$3+$B$4,4,6)))</f>
        <v>4</v>
      </c>
      <c r="AI4" s="5" t="n">
        <f aca="false">IF(Aléa!AF3&lt;$B$2,1,IF(Aléa!AF3&lt;$B$2+$B$3,3,IF(Aléa!AF3&lt;$B$2+$B$3+$B$4,4,6)))</f>
        <v>6</v>
      </c>
      <c r="AJ4" s="5" t="n">
        <f aca="false">IF(Aléa!AG3&lt;$B$2,1,IF(Aléa!AG3&lt;$B$2+$B$3,3,IF(Aléa!AG3&lt;$B$2+$B$3+$B$4,4,6)))</f>
        <v>6</v>
      </c>
      <c r="AK4" s="5" t="n">
        <f aca="false">IF(Aléa!AH3&lt;$B$2,1,IF(Aléa!AH3&lt;$B$2+$B$3,3,IF(Aléa!AH3&lt;$B$2+$B$3+$B$4,4,6)))</f>
        <v>4</v>
      </c>
      <c r="AL4" s="5" t="n">
        <f aca="false">IF(Aléa!AI3&lt;$B$2,1,IF(Aléa!AI3&lt;$B$2+$B$3,3,IF(Aléa!AI3&lt;$B$2+$B$3+$B$4,4,6)))</f>
        <v>6</v>
      </c>
      <c r="AM4" s="5" t="n">
        <f aca="false">IF(Aléa!AJ3&lt;$B$2,1,IF(Aléa!AJ3&lt;$B$2+$B$3,3,IF(Aléa!AJ3&lt;$B$2+$B$3+$B$4,4,6)))</f>
        <v>6</v>
      </c>
      <c r="AN4" s="5" t="n">
        <f aca="false">IF(Aléa!AK3&lt;$B$2,1,IF(Aléa!AK3&lt;$B$2+$B$3,3,IF(Aléa!AK3&lt;$B$2+$B$3+$B$4,4,6)))</f>
        <v>4</v>
      </c>
      <c r="AO4" s="5" t="n">
        <f aca="false">IF(Aléa!AL3&lt;$B$2,1,IF(Aléa!AL3&lt;$B$2+$B$3,3,IF(Aléa!AL3&lt;$B$2+$B$3+$B$4,4,6)))</f>
        <v>6</v>
      </c>
      <c r="AP4" s="5" t="n">
        <f aca="false">IF(Aléa!AM3&lt;$B$2,1,IF(Aléa!AM3&lt;$B$2+$B$3,3,IF(Aléa!AM3&lt;$B$2+$B$3+$B$4,4,6)))</f>
        <v>4</v>
      </c>
      <c r="AQ4" s="5" t="n">
        <f aca="false">IF(Aléa!AN3&lt;$B$2,1,IF(Aléa!AN3&lt;$B$2+$B$3,3,IF(Aléa!AN3&lt;$B$2+$B$3+$B$4,4,6)))</f>
        <v>6</v>
      </c>
      <c r="AR4" s="5" t="n">
        <f aca="false">IF(Aléa!AO3&lt;$B$2,1,IF(Aléa!AO3&lt;$B$2+$B$3,3,IF(Aléa!AO3&lt;$B$2+$B$3+$B$4,4,6)))</f>
        <v>3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4</v>
      </c>
      <c r="AU4" s="5" t="n">
        <f aca="false">IF(Aléa!AR3&lt;$B$2,1,IF(Aléa!AR3&lt;$B$2+$B$3,3,IF(Aléa!AR3&lt;$B$2+$B$3+$B$4,4,6)))</f>
        <v>3</v>
      </c>
      <c r="AV4" s="5" t="n">
        <f aca="false">IF(Aléa!AS3&lt;$B$2,1,IF(Aléa!AS3&lt;$B$2+$B$3,3,IF(Aléa!AS3&lt;$B$2+$B$3+$B$4,4,6)))</f>
        <v>3</v>
      </c>
      <c r="AW4" s="5" t="n">
        <f aca="false">IF(Aléa!AT3&lt;$B$2,1,IF(Aléa!AT3&lt;$B$2+$B$3,3,IF(Aléa!AT3&lt;$B$2+$B$3+$B$4,4,6)))</f>
        <v>3</v>
      </c>
      <c r="AX4" s="5" t="n">
        <f aca="false">IF(Aléa!AU3&lt;$B$2,1,IF(Aléa!AU3&lt;$B$2+$B$3,3,IF(Aléa!AU3&lt;$B$2+$B$3+$B$4,4,6)))</f>
        <v>1</v>
      </c>
      <c r="AY4" s="5" t="n">
        <f aca="false">IF(Aléa!AV3&lt;$B$2,1,IF(Aléa!AV3&lt;$B$2+$B$3,3,IF(Aléa!AV3&lt;$B$2+$B$3+$B$4,4,6)))</f>
        <v>4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6</v>
      </c>
      <c r="BD4" s="5" t="n">
        <f aca="false">IF(Aléa!BA3&lt;$B$2,1,IF(Aléa!BA3&lt;$B$2+$B$3,3,IF(Aléa!BA3&lt;$B$2+$B$3+$B$4,4,6)))</f>
        <v>4</v>
      </c>
      <c r="BE4" s="5" t="n">
        <f aca="false">IF(Aléa!BB3&lt;$B$2,1,IF(Aléa!BB3&lt;$B$2+$B$3,3,IF(Aléa!BB3&lt;$B$2+$B$3+$B$4,4,6)))</f>
        <v>3</v>
      </c>
      <c r="BF4" s="5" t="n">
        <f aca="false">IF(Aléa!BC3&lt;$B$2,1,IF(Aléa!BC3&lt;$B$2+$B$3,3,IF(Aléa!BC3&lt;$B$2+$B$3+$B$4,4,6)))</f>
        <v>3</v>
      </c>
      <c r="BG4" s="5" t="n">
        <f aca="false">IF(Aléa!BD3&lt;$B$2,1,IF(Aléa!BD3&lt;$B$2+$B$3,3,IF(Aléa!BD3&lt;$B$2+$B$3+$B$4,4,6)))</f>
        <v>4</v>
      </c>
      <c r="BH4" s="5" t="n">
        <f aca="false">IF(Aléa!BE3&lt;$B$2,1,IF(Aléa!BE3&lt;$B$2+$B$3,3,IF(Aléa!BE3&lt;$B$2+$B$3+$B$4,4,6)))</f>
        <v>6</v>
      </c>
      <c r="BI4" s="5" t="n">
        <f aca="false">IF(Aléa!BF3&lt;$B$2,1,IF(Aléa!BF3&lt;$B$2+$B$3,3,IF(Aléa!BF3&lt;$B$2+$B$3+$B$4,4,6)))</f>
        <v>1</v>
      </c>
      <c r="BJ4" s="5" t="n">
        <f aca="false">IF(Aléa!BG3&lt;$B$2,1,IF(Aléa!BG3&lt;$B$2+$B$3,3,IF(Aléa!BG3&lt;$B$2+$B$3+$B$4,4,6)))</f>
        <v>4</v>
      </c>
      <c r="BK4" s="5" t="n">
        <f aca="false">IF(Aléa!BH3&lt;$B$2,1,IF(Aléa!BH3&lt;$B$2+$B$3,3,IF(Aléa!BH3&lt;$B$2+$B$3+$B$4,4,6)))</f>
        <v>3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3</v>
      </c>
      <c r="BN4" s="5" t="n">
        <f aca="false">IF(Aléa!BK3&lt;$B$2,1,IF(Aléa!BK3&lt;$B$2+$B$3,3,IF(Aléa!BK3&lt;$B$2+$B$3+$B$4,4,6)))</f>
        <v>1</v>
      </c>
      <c r="BO4" s="5" t="n">
        <f aca="false">IF(Aléa!BL3&lt;$B$2,1,IF(Aléa!BL3&lt;$B$2+$B$3,3,IF(Aléa!BL3&lt;$B$2+$B$3+$B$4,4,6)))</f>
        <v>3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6</v>
      </c>
      <c r="BR4" s="5" t="n">
        <f aca="false">IF(Aléa!BO3&lt;$B$2,1,IF(Aléa!BO3&lt;$B$2+$B$3,3,IF(Aléa!BO3&lt;$B$2+$B$3+$B$4,4,6)))</f>
        <v>4</v>
      </c>
      <c r="BS4" s="5" t="n">
        <f aca="false">IF(Aléa!BP3&lt;$B$2,1,IF(Aléa!BP3&lt;$B$2+$B$3,3,IF(Aléa!BP3&lt;$B$2+$B$3+$B$4,4,6)))</f>
        <v>3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3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6</v>
      </c>
      <c r="BX4" s="5" t="n">
        <f aca="false">IF(Aléa!BU3&lt;$B$2,1,IF(Aléa!BU3&lt;$B$2+$B$3,3,IF(Aléa!BU3&lt;$B$2+$B$3+$B$4,4,6)))</f>
        <v>3</v>
      </c>
      <c r="BY4" s="5" t="n">
        <f aca="false">IF(Aléa!BV3&lt;$B$2,1,IF(Aléa!BV3&lt;$B$2+$B$3,3,IF(Aléa!BV3&lt;$B$2+$B$3+$B$4,4,6)))</f>
        <v>3</v>
      </c>
      <c r="BZ4" s="5" t="n">
        <f aca="false">IF(Aléa!BW3&lt;$B$2,1,IF(Aléa!BW3&lt;$B$2+$B$3,3,IF(Aléa!BW3&lt;$B$2+$B$3+$B$4,4,6)))</f>
        <v>3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3</v>
      </c>
      <c r="CC4" s="5" t="n">
        <f aca="false">IF(Aléa!BZ3&lt;$B$2,1,IF(Aléa!BZ3&lt;$B$2+$B$3,3,IF(Aléa!BZ3&lt;$B$2+$B$3+$B$4,4,6)))</f>
        <v>4</v>
      </c>
      <c r="CD4" s="5" t="n">
        <f aca="false">IF(Aléa!CA3&lt;$B$2,1,IF(Aléa!CA3&lt;$B$2+$B$3,3,IF(Aléa!CA3&lt;$B$2+$B$3+$B$4,4,6)))</f>
        <v>1</v>
      </c>
      <c r="CE4" s="5" t="n">
        <f aca="false">IF(Aléa!CB3&lt;$B$2,1,IF(Aléa!CB3&lt;$B$2+$B$3,3,IF(Aléa!CB3&lt;$B$2+$B$3+$B$4,4,6)))</f>
        <v>4</v>
      </c>
      <c r="CF4" s="5" t="n">
        <f aca="false">IF(Aléa!CC3&lt;$B$2,1,IF(Aléa!CC3&lt;$B$2+$B$3,3,IF(Aléa!CC3&lt;$B$2+$B$3+$B$4,4,6)))</f>
        <v>4</v>
      </c>
      <c r="CG4" s="5" t="n">
        <f aca="false">IF(Aléa!CD3&lt;$B$2,1,IF(Aléa!CD3&lt;$B$2+$B$3,3,IF(Aléa!CD3&lt;$B$2+$B$3+$B$4,4,6)))</f>
        <v>1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4</v>
      </c>
      <c r="CK4" s="5" t="n">
        <f aca="false">IF(Aléa!CH3&lt;$B$2,1,IF(Aléa!CH3&lt;$B$2+$B$3,3,IF(Aléa!CH3&lt;$B$2+$B$3+$B$4,4,6)))</f>
        <v>6</v>
      </c>
      <c r="CL4" s="5" t="n">
        <f aca="false">IF(Aléa!CI3&lt;$B$2,1,IF(Aléa!CI3&lt;$B$2+$B$3,3,IF(Aléa!CI3&lt;$B$2+$B$3+$B$4,4,6)))</f>
        <v>3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4</v>
      </c>
      <c r="CO4" s="5" t="n">
        <f aca="false">IF(Aléa!CL3&lt;$B$2,1,IF(Aléa!CL3&lt;$B$2+$B$3,3,IF(Aléa!CL3&lt;$B$2+$B$3+$B$4,4,6)))</f>
        <v>6</v>
      </c>
      <c r="CP4" s="5" t="n">
        <f aca="false">IF(Aléa!CM3&lt;$B$2,1,IF(Aléa!CM3&lt;$B$2+$B$3,3,IF(Aléa!CM3&lt;$B$2+$B$3+$B$4,4,6)))</f>
        <v>3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4</v>
      </c>
      <c r="CS4" s="5" t="n">
        <f aca="false">IF(Aléa!CP3&lt;$B$2,1,IF(Aléa!CP3&lt;$B$2+$B$3,3,IF(Aléa!CP3&lt;$B$2+$B$3+$B$4,4,6)))</f>
        <v>1</v>
      </c>
      <c r="CT4" s="5" t="n">
        <f aca="false">IF(Aléa!CQ3&lt;$B$2,1,IF(Aléa!CQ3&lt;$B$2+$B$3,3,IF(Aléa!CQ3&lt;$B$2+$B$3+$B$4,4,6)))</f>
        <v>3</v>
      </c>
      <c r="CU4" s="5" t="n">
        <f aca="false">IF(Aléa!CR3&lt;$B$2,1,IF(Aléa!CR3&lt;$B$2+$B$3,3,IF(Aléa!CR3&lt;$B$2+$B$3+$B$4,4,6)))</f>
        <v>6</v>
      </c>
      <c r="CV4" s="5" t="n">
        <f aca="false">IF(Aléa!CS3&lt;$B$2,1,IF(Aléa!CS3&lt;$B$2+$B$3,3,IF(Aléa!CS3&lt;$B$2+$B$3+$B$4,4,6)))</f>
        <v>4</v>
      </c>
      <c r="CW4" s="5" t="n">
        <f aca="false">IF(Aléa!CT3&lt;$B$2,1,IF(Aléa!CT3&lt;$B$2+$B$3,3,IF(Aléa!CT3&lt;$B$2+$B$3+$B$4,4,6)))</f>
        <v>1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3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6</v>
      </c>
      <c r="DC4" s="5" t="n">
        <f aca="false">IF(Aléa!CZ3&lt;$B$2,1,IF(Aléa!CZ3&lt;$B$2+$B$3,3,IF(Aléa!CZ3&lt;$B$2+$B$3+$B$4,4,6)))</f>
        <v>3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3</v>
      </c>
      <c r="DF4" s="5" t="n">
        <f aca="false">IF(Aléa!DC3&lt;$B$2,1,IF(Aléa!DC3&lt;$B$2+$B$3,3,IF(Aléa!DC3&lt;$B$2+$B$3+$B$4,4,6)))</f>
        <v>1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1</v>
      </c>
      <c r="DK4" s="5" t="n">
        <f aca="false">IF(Aléa!DH3&lt;$B$2,1,IF(Aléa!DH3&lt;$B$2+$B$3,3,IF(Aléa!DH3&lt;$B$2+$B$3+$B$4,4,6)))</f>
        <v>6</v>
      </c>
      <c r="DL4" s="5" t="n">
        <f aca="false">IF(Aléa!DI3&lt;$B$2,1,IF(Aléa!DI3&lt;$B$2+$B$3,3,IF(Aléa!DI3&lt;$B$2+$B$3+$B$4,4,6)))</f>
        <v>1</v>
      </c>
      <c r="DM4" s="5" t="n">
        <f aca="false">IF(Aléa!DJ3&lt;$B$2,1,IF(Aléa!DJ3&lt;$B$2+$B$3,3,IF(Aléa!DJ3&lt;$B$2+$B$3+$B$4,4,6)))</f>
        <v>1</v>
      </c>
      <c r="DN4" s="5" t="n">
        <f aca="false">IF(Aléa!DK3&lt;$B$2,1,IF(Aléa!DK3&lt;$B$2+$B$3,3,IF(Aléa!DK3&lt;$B$2+$B$3+$B$4,4,6)))</f>
        <v>3</v>
      </c>
      <c r="DO4" s="5" t="n">
        <f aca="false">IF(Aléa!DL3&lt;$B$2,1,IF(Aléa!DL3&lt;$B$2+$B$3,3,IF(Aléa!DL3&lt;$B$2+$B$3+$B$4,4,6)))</f>
        <v>3</v>
      </c>
      <c r="DP4" s="5" t="n">
        <f aca="false">IF(Aléa!DM3&lt;$B$2,1,IF(Aléa!DM3&lt;$B$2+$B$3,3,IF(Aléa!DM3&lt;$B$2+$B$3+$B$4,4,6)))</f>
        <v>6</v>
      </c>
      <c r="DQ4" s="5" t="n">
        <f aca="false">IF(Aléa!DN3&lt;$B$2,1,IF(Aléa!DN3&lt;$B$2+$B$3,3,IF(Aléa!DN3&lt;$B$2+$B$3+$B$4,4,6)))</f>
        <v>6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6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6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3</v>
      </c>
      <c r="DY4" s="5" t="n">
        <f aca="false">IF(Aléa!DV3&lt;$B$2,1,IF(Aléa!DV3&lt;$B$2+$B$3,3,IF(Aléa!DV3&lt;$B$2+$B$3+$B$4,4,6)))</f>
        <v>3</v>
      </c>
      <c r="DZ4" s="5" t="n">
        <f aca="false">IF(Aléa!DW3&lt;$B$2,1,IF(Aléa!DW3&lt;$B$2+$B$3,3,IF(Aléa!DW3&lt;$B$2+$B$3+$B$4,4,6)))</f>
        <v>3</v>
      </c>
      <c r="EA4" s="5" t="n">
        <f aca="false">IF(Aléa!DX3&lt;$B$2,1,IF(Aléa!DX3&lt;$B$2+$B$3,3,IF(Aléa!DX3&lt;$B$2+$B$3+$B$4,4,6)))</f>
        <v>1</v>
      </c>
      <c r="EB4" s="5" t="n">
        <f aca="false">IF(Aléa!DY3&lt;$B$2,1,IF(Aléa!DY3&lt;$B$2+$B$3,3,IF(Aléa!DY3&lt;$B$2+$B$3+$B$4,4,6)))</f>
        <v>6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4</v>
      </c>
      <c r="EE4" s="5" t="n">
        <f aca="false">IF(Aléa!EB3&lt;$B$2,1,IF(Aléa!EB3&lt;$B$2+$B$3,3,IF(Aléa!EB3&lt;$B$2+$B$3+$B$4,4,6)))</f>
        <v>4</v>
      </c>
      <c r="EF4" s="5" t="n">
        <f aca="false">IF(Aléa!EC3&lt;$B$2,1,IF(Aléa!EC3&lt;$B$2+$B$3,3,IF(Aléa!EC3&lt;$B$2+$B$3+$B$4,4,6)))</f>
        <v>3</v>
      </c>
      <c r="EG4" s="5" t="n">
        <f aca="false">IF(Aléa!ED3&lt;$B$2,1,IF(Aléa!ED3&lt;$B$2+$B$3,3,IF(Aléa!ED3&lt;$B$2+$B$3+$B$4,4,6)))</f>
        <v>4</v>
      </c>
      <c r="EH4" s="5" t="n">
        <f aca="false">IF(Aléa!EE3&lt;$B$2,1,IF(Aléa!EE3&lt;$B$2+$B$3,3,IF(Aléa!EE3&lt;$B$2+$B$3+$B$4,4,6)))</f>
        <v>4</v>
      </c>
      <c r="EI4" s="5" t="n">
        <f aca="false">IF(Aléa!EF3&lt;$B$2,1,IF(Aléa!EF3&lt;$B$2+$B$3,3,IF(Aléa!EF3&lt;$B$2+$B$3+$B$4,4,6)))</f>
        <v>3</v>
      </c>
      <c r="EJ4" s="5" t="n">
        <f aca="false">IF(Aléa!EG3&lt;$B$2,1,IF(Aléa!EG3&lt;$B$2+$B$3,3,IF(Aléa!EG3&lt;$B$2+$B$3+$B$4,4,6)))</f>
        <v>4</v>
      </c>
      <c r="EK4" s="5" t="n">
        <f aca="false">IF(Aléa!EH3&lt;$B$2,1,IF(Aléa!EH3&lt;$B$2+$B$3,3,IF(Aléa!EH3&lt;$B$2+$B$3+$B$4,4,6)))</f>
        <v>3</v>
      </c>
      <c r="EL4" s="5" t="n">
        <f aca="false">IF(Aléa!EI3&lt;$B$2,1,IF(Aléa!EI3&lt;$B$2+$B$3,3,IF(Aléa!EI3&lt;$B$2+$B$3+$B$4,4,6)))</f>
        <v>6</v>
      </c>
      <c r="EM4" s="5" t="n">
        <f aca="false">IF(Aléa!EJ3&lt;$B$2,1,IF(Aléa!EJ3&lt;$B$2+$B$3,3,IF(Aléa!EJ3&lt;$B$2+$B$3+$B$4,4,6)))</f>
        <v>3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1</v>
      </c>
      <c r="EP4" s="5" t="n">
        <f aca="false">IF(Aléa!EM3&lt;$B$2,1,IF(Aléa!EM3&lt;$B$2+$B$3,3,IF(Aléa!EM3&lt;$B$2+$B$3+$B$4,4,6)))</f>
        <v>4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3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4</v>
      </c>
      <c r="EV4" s="5" t="n">
        <f aca="false">IF(Aléa!ES3&lt;$B$2,1,IF(Aléa!ES3&lt;$B$2+$B$3,3,IF(Aléa!ES3&lt;$B$2+$B$3+$B$4,4,6)))</f>
        <v>3</v>
      </c>
      <c r="EW4" s="5" t="n">
        <f aca="false">IF(Aléa!ET3&lt;$B$2,1,IF(Aléa!ET3&lt;$B$2+$B$3,3,IF(Aléa!ET3&lt;$B$2+$B$3+$B$4,4,6)))</f>
        <v>1</v>
      </c>
      <c r="EX4" s="5" t="n">
        <f aca="false">IF(Aléa!EU3&lt;$B$2,1,IF(Aléa!EU3&lt;$B$2+$B$3,3,IF(Aléa!EU3&lt;$B$2+$B$3+$B$4,4,6)))</f>
        <v>4</v>
      </c>
      <c r="EY4" s="5" t="n">
        <f aca="false">IF(Aléa!EV3&lt;$B$2,1,IF(Aléa!EV3&lt;$B$2+$B$3,3,IF(Aléa!EV3&lt;$B$2+$B$3+$B$4,4,6)))</f>
        <v>4</v>
      </c>
      <c r="EZ4" s="5" t="n">
        <f aca="false">IF(Aléa!EW3&lt;$B$2,1,IF(Aléa!EW3&lt;$B$2+$B$3,3,IF(Aléa!EW3&lt;$B$2+$B$3+$B$4,4,6)))</f>
        <v>3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3</v>
      </c>
      <c r="FD4" s="5" t="n">
        <f aca="false">IF(Aléa!FA3&lt;$B$2,1,IF(Aléa!FA3&lt;$B$2+$B$3,3,IF(Aléa!FA3&lt;$B$2+$B$3+$B$4,4,6)))</f>
        <v>4</v>
      </c>
      <c r="FE4" s="5" t="n">
        <f aca="false">IF(Aléa!FB3&lt;$B$2,1,IF(Aléa!FB3&lt;$B$2+$B$3,3,IF(Aléa!FB3&lt;$B$2+$B$3+$B$4,4,6)))</f>
        <v>3</v>
      </c>
      <c r="FF4" s="5" t="n">
        <f aca="false">IF(Aléa!FC3&lt;$B$2,1,IF(Aléa!FC3&lt;$B$2+$B$3,3,IF(Aléa!FC3&lt;$B$2+$B$3+$B$4,4,6)))</f>
        <v>4</v>
      </c>
      <c r="FG4" s="5" t="n">
        <f aca="false">IF(Aléa!FD3&lt;$B$2,1,IF(Aléa!FD3&lt;$B$2+$B$3,3,IF(Aléa!FD3&lt;$B$2+$B$3+$B$4,4,6)))</f>
        <v>3</v>
      </c>
      <c r="FH4" s="5" t="n">
        <f aca="false">IF(Aléa!FE3&lt;$B$2,1,IF(Aléa!FE3&lt;$B$2+$B$3,3,IF(Aléa!FE3&lt;$B$2+$B$3+$B$4,4,6)))</f>
        <v>6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4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1</v>
      </c>
      <c r="FM4" s="5" t="n">
        <f aca="false">IF(Aléa!FJ3&lt;$B$2,1,IF(Aléa!FJ3&lt;$B$2+$B$3,3,IF(Aléa!FJ3&lt;$B$2+$B$3+$B$4,4,6)))</f>
        <v>6</v>
      </c>
      <c r="FN4" s="5" t="n">
        <f aca="false">IF(Aléa!FK3&lt;$B$2,1,IF(Aléa!FK3&lt;$B$2+$B$3,3,IF(Aléa!FK3&lt;$B$2+$B$3+$B$4,4,6)))</f>
        <v>3</v>
      </c>
      <c r="FO4" s="5" t="n">
        <f aca="false">IF(Aléa!FL3&lt;$B$2,1,IF(Aléa!FL3&lt;$B$2+$B$3,3,IF(Aléa!FL3&lt;$B$2+$B$3+$B$4,4,6)))</f>
        <v>3</v>
      </c>
      <c r="FP4" s="5" t="n">
        <f aca="false">IF(Aléa!FM3&lt;$B$2,1,IF(Aléa!FM3&lt;$B$2+$B$3,3,IF(Aléa!FM3&lt;$B$2+$B$3+$B$4,4,6)))</f>
        <v>6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4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3</v>
      </c>
      <c r="FU4" s="5" t="n">
        <f aca="false">IF(Aléa!FR3&lt;$B$2,1,IF(Aléa!FR3&lt;$B$2+$B$3,3,IF(Aléa!FR3&lt;$B$2+$B$3+$B$4,4,6)))</f>
        <v>1</v>
      </c>
      <c r="FV4" s="5" t="n">
        <f aca="false">IF(Aléa!FS3&lt;$B$2,1,IF(Aléa!FS3&lt;$B$2+$B$3,3,IF(Aléa!FS3&lt;$B$2+$B$3+$B$4,4,6)))</f>
        <v>4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6</v>
      </c>
      <c r="FY4" s="5" t="n">
        <f aca="false">IF(Aléa!FV3&lt;$B$2,1,IF(Aléa!FV3&lt;$B$2+$B$3,3,IF(Aléa!FV3&lt;$B$2+$B$3+$B$4,4,6)))</f>
        <v>6</v>
      </c>
      <c r="FZ4" s="5" t="n">
        <f aca="false">IF(Aléa!FW3&lt;$B$2,1,IF(Aléa!FW3&lt;$B$2+$B$3,3,IF(Aléa!FW3&lt;$B$2+$B$3+$B$4,4,6)))</f>
        <v>6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3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1</v>
      </c>
      <c r="GE4" s="5" t="n">
        <f aca="false">IF(Aléa!GB3&lt;$B$2,1,IF(Aléa!GB3&lt;$B$2+$B$3,3,IF(Aléa!GB3&lt;$B$2+$B$3+$B$4,4,6)))</f>
        <v>4</v>
      </c>
      <c r="GF4" s="5" t="n">
        <f aca="false">IF(Aléa!GC3&lt;$B$2,1,IF(Aléa!GC3&lt;$B$2+$B$3,3,IF(Aléa!GC3&lt;$B$2+$B$3+$B$4,4,6)))</f>
        <v>3</v>
      </c>
      <c r="GG4" s="5" t="n">
        <f aca="false">IF(Aléa!GD3&lt;$B$2,1,IF(Aléa!GD3&lt;$B$2+$B$3,3,IF(Aléa!GD3&lt;$B$2+$B$3+$B$4,4,6)))</f>
        <v>4</v>
      </c>
      <c r="GH4" s="5" t="n">
        <f aca="false">IF(Aléa!GE3&lt;$B$2,1,IF(Aléa!GE3&lt;$B$2+$B$3,3,IF(Aléa!GE3&lt;$B$2+$B$3+$B$4,4,6)))</f>
        <v>4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4</v>
      </c>
      <c r="GL4" s="5" t="n">
        <f aca="false">IF(Aléa!GI3&lt;$B$2,1,IF(Aléa!GI3&lt;$B$2+$B$3,3,IF(Aléa!GI3&lt;$B$2+$B$3+$B$4,4,6)))</f>
        <v>6</v>
      </c>
      <c r="GM4" s="5" t="n">
        <f aca="false">IF(Aléa!GJ3&lt;$B$2,1,IF(Aléa!GJ3&lt;$B$2+$B$3,3,IF(Aléa!GJ3&lt;$B$2+$B$3+$B$4,4,6)))</f>
        <v>3</v>
      </c>
      <c r="GN4" s="5" t="n">
        <f aca="false">IF(Aléa!GK3&lt;$B$2,1,IF(Aléa!GK3&lt;$B$2+$B$3,3,IF(Aléa!GK3&lt;$B$2+$B$3+$B$4,4,6)))</f>
        <v>4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4</v>
      </c>
      <c r="GQ4" s="5" t="n">
        <f aca="false">IF(Aléa!GN3&lt;$B$2,1,IF(Aléa!GN3&lt;$B$2+$B$3,3,IF(Aléa!GN3&lt;$B$2+$B$3+$B$4,4,6)))</f>
        <v>1</v>
      </c>
      <c r="GR4" s="5" t="n">
        <f aca="false">IF(Aléa!GO3&lt;$B$2,1,IF(Aléa!GO3&lt;$B$2+$B$3,3,IF(Aléa!GO3&lt;$B$2+$B$3+$B$4,4,6)))</f>
        <v>4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3</v>
      </c>
      <c r="GU4" s="5" t="n">
        <f aca="false">IF(Aléa!GR3&lt;$B$2,1,IF(Aléa!GR3&lt;$B$2+$B$3,3,IF(Aléa!GR3&lt;$B$2+$B$3+$B$4,4,6)))</f>
        <v>3</v>
      </c>
      <c r="GV4" s="5" t="n">
        <f aca="false">IF(Aléa!GS3&lt;$B$2,1,IF(Aléa!GS3&lt;$B$2+$B$3,3,IF(Aléa!GS3&lt;$B$2+$B$3+$B$4,4,6)))</f>
        <v>6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1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4</v>
      </c>
      <c r="HA4" s="5" t="n">
        <f aca="false">IF(Aléa!GX3&lt;$B$2,1,IF(Aléa!GX3&lt;$B$2+$B$3,3,IF(Aléa!GX3&lt;$B$2+$B$3+$B$4,4,6)))</f>
        <v>6</v>
      </c>
      <c r="HB4" s="5" t="n">
        <f aca="false">IF(Aléa!GY3&lt;$B$2,1,IF(Aléa!GY3&lt;$B$2+$B$3,3,IF(Aléa!GY3&lt;$B$2+$B$3+$B$4,4,6)))</f>
        <v>3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1</v>
      </c>
      <c r="HF4" s="5" t="n">
        <f aca="false">IF(Aléa!HC3&lt;$B$2,1,IF(Aléa!HC3&lt;$B$2+$B$3,3,IF(Aléa!HC3&lt;$B$2+$B$3+$B$4,4,6)))</f>
        <v>6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6</v>
      </c>
      <c r="HI4" s="5" t="n">
        <f aca="false">IF(Aléa!HF3&lt;$B$2,1,IF(Aléa!HF3&lt;$B$2+$B$3,3,IF(Aléa!HF3&lt;$B$2+$B$3+$B$4,4,6)))</f>
        <v>4</v>
      </c>
      <c r="HJ4" s="5" t="n">
        <f aca="false">IF(Aléa!HG3&lt;$B$2,1,IF(Aléa!HG3&lt;$B$2+$B$3,3,IF(Aléa!HG3&lt;$B$2+$B$3+$B$4,4,6)))</f>
        <v>4</v>
      </c>
      <c r="HK4" s="5" t="n">
        <f aca="false">IF(Aléa!HH3&lt;$B$2,1,IF(Aléa!HH3&lt;$B$2+$B$3,3,IF(Aléa!HH3&lt;$B$2+$B$3+$B$4,4,6)))</f>
        <v>4</v>
      </c>
      <c r="HL4" s="5" t="n">
        <f aca="false">IF(Aléa!HI3&lt;$B$2,1,IF(Aléa!HI3&lt;$B$2+$B$3,3,IF(Aléa!HI3&lt;$B$2+$B$3+$B$4,4,6)))</f>
        <v>4</v>
      </c>
      <c r="HM4" s="5" t="n">
        <f aca="false">IF(Aléa!HJ3&lt;$B$2,1,IF(Aléa!HJ3&lt;$B$2+$B$3,3,IF(Aléa!HJ3&lt;$B$2+$B$3+$B$4,4,6)))</f>
        <v>6</v>
      </c>
      <c r="HN4" s="5" t="n">
        <f aca="false">IF(Aléa!HK3&lt;$B$2,1,IF(Aléa!HK3&lt;$B$2+$B$3,3,IF(Aléa!HK3&lt;$B$2+$B$3+$B$4,4,6)))</f>
        <v>4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6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6</v>
      </c>
      <c r="HU4" s="5" t="n">
        <f aca="false">IF(Aléa!HR3&lt;$B$2,1,IF(Aléa!HR3&lt;$B$2+$B$3,3,IF(Aléa!HR3&lt;$B$2+$B$3+$B$4,4,6)))</f>
        <v>3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1</v>
      </c>
      <c r="HY4" s="5" t="n">
        <f aca="false">IF(Aléa!HV3&lt;$B$2,1,IF(Aléa!HV3&lt;$B$2+$B$3,3,IF(Aléa!HV3&lt;$B$2+$B$3+$B$4,4,6)))</f>
        <v>4</v>
      </c>
      <c r="HZ4" s="5" t="n">
        <f aca="false">IF(Aléa!HW3&lt;$B$2,1,IF(Aléa!HW3&lt;$B$2+$B$3,3,IF(Aléa!HW3&lt;$B$2+$B$3+$B$4,4,6)))</f>
        <v>6</v>
      </c>
      <c r="IA4" s="5" t="n">
        <f aca="false">IF(Aléa!HX3&lt;$B$2,1,IF(Aléa!HX3&lt;$B$2+$B$3,3,IF(Aléa!HX3&lt;$B$2+$B$3+$B$4,4,6)))</f>
        <v>3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6</v>
      </c>
      <c r="IE4" s="5" t="n">
        <f aca="false">IF(Aléa!IB3&lt;$B$2,1,IF(Aléa!IB3&lt;$B$2+$B$3,3,IF(Aléa!IB3&lt;$B$2+$B$3+$B$4,4,6)))</f>
        <v>1</v>
      </c>
      <c r="IF4" s="5" t="n">
        <f aca="false">IF(Aléa!IC3&lt;$B$2,1,IF(Aléa!IC3&lt;$B$2+$B$3,3,IF(Aléa!IC3&lt;$B$2+$B$3+$B$4,4,6)))</f>
        <v>6</v>
      </c>
      <c r="IG4" s="5" t="n">
        <f aca="false">IF(Aléa!ID3&lt;$B$2,1,IF(Aléa!ID3&lt;$B$2+$B$3,3,IF(Aléa!ID3&lt;$B$2+$B$3+$B$4,4,6)))</f>
        <v>4</v>
      </c>
      <c r="IH4" s="5" t="n">
        <f aca="false">IF(Aléa!IE3&lt;$B$2,1,IF(Aléa!IE3&lt;$B$2+$B$3,3,IF(Aléa!IE3&lt;$B$2+$B$3+$B$4,4,6)))</f>
        <v>4</v>
      </c>
      <c r="II4" s="5" t="n">
        <f aca="false">IF(Aléa!IF3&lt;$B$2,1,IF(Aléa!IF3&lt;$B$2+$B$3,3,IF(Aléa!IF3&lt;$B$2+$B$3+$B$4,4,6)))</f>
        <v>6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3</v>
      </c>
      <c r="IL4" s="5" t="n">
        <f aca="false">IF(Aléa!II3&lt;$B$2,1,IF(Aléa!II3&lt;$B$2+$B$3,3,IF(Aléa!II3&lt;$B$2+$B$3+$B$4,4,6)))</f>
        <v>4</v>
      </c>
      <c r="IM4" s="5" t="n">
        <f aca="false">IF(Aléa!IJ3&lt;$B$2,1,IF(Aléa!IJ3&lt;$B$2+$B$3,3,IF(Aléa!IJ3&lt;$B$2+$B$3+$B$4,4,6)))</f>
        <v>6</v>
      </c>
      <c r="IN4" s="5" t="n">
        <f aca="false">IF(Aléa!IK3&lt;$B$2,1,IF(Aléa!IK3&lt;$B$2+$B$3,3,IF(Aléa!IK3&lt;$B$2+$B$3+$B$4,4,6)))</f>
        <v>6</v>
      </c>
      <c r="IO4" s="5" t="n">
        <f aca="false">IF(Aléa!IL3&lt;$B$2,1,IF(Aléa!IL3&lt;$B$2+$B$3,3,IF(Aléa!IL3&lt;$B$2+$B$3+$B$4,4,6)))</f>
        <v>1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6</v>
      </c>
      <c r="IS4" s="5" t="n">
        <f aca="false">IF(Aléa!IP3&lt;$B$2,1,IF(Aléa!IP3&lt;$B$2+$B$3,3,IF(Aléa!IP3&lt;$B$2+$B$3+$B$4,4,6)))</f>
        <v>3</v>
      </c>
      <c r="IT4" s="5" t="n">
        <f aca="false">IF(Aléa!IQ3&lt;$B$2,1,IF(Aléa!IQ3&lt;$B$2+$B$3,3,IF(Aléa!IQ3&lt;$B$2+$B$3+$B$4,4,6)))</f>
        <v>3</v>
      </c>
      <c r="IU4" s="5" t="n">
        <f aca="false">IF(Aléa!IR3&lt;$B$2,1,IF(Aléa!IR3&lt;$B$2+$B$3,3,IF(Aléa!IR3&lt;$B$2+$B$3+$B$4,4,6)))</f>
        <v>3</v>
      </c>
      <c r="IV4" s="5" t="n">
        <f aca="false">IF(Aléa!IS3&lt;$B$2,1,IF(Aléa!IS3&lt;$B$2+$B$3,3,IF(Aléa!IS3&lt;$B$2+$B$3+$B$4,4,6)))</f>
        <v>6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6</v>
      </c>
      <c r="E5" s="5" t="n">
        <f aca="false">IF(Aléa!B4&lt;$B$2,1,IF(Aléa!B4&lt;$B$2+$B$3,3,IF(Aléa!B4&lt;$B$2+$B$3+$B$4,4,6)))</f>
        <v>6</v>
      </c>
      <c r="F5" s="5" t="n">
        <f aca="false">IF(Aléa!C4&lt;$B$2,1,IF(Aléa!C4&lt;$B$2+$B$3,3,IF(Aléa!C4&lt;$B$2+$B$3+$B$4,4,6)))</f>
        <v>4</v>
      </c>
      <c r="G5" s="5" t="n">
        <f aca="false">IF(Aléa!D4&lt;$B$2,1,IF(Aléa!D4&lt;$B$2+$B$3,3,IF(Aléa!D4&lt;$B$2+$B$3+$B$4,4,6)))</f>
        <v>6</v>
      </c>
      <c r="H5" s="5" t="n">
        <f aca="false">IF(Aléa!E4&lt;$B$2,1,IF(Aléa!E4&lt;$B$2+$B$3,3,IF(Aléa!E4&lt;$B$2+$B$3+$B$4,4,6)))</f>
        <v>4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1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3</v>
      </c>
      <c r="M5" s="5" t="n">
        <f aca="false">IF(Aléa!J4&lt;$B$2,1,IF(Aléa!J4&lt;$B$2+$B$3,3,IF(Aléa!J4&lt;$B$2+$B$3+$B$4,4,6)))</f>
        <v>6</v>
      </c>
      <c r="N5" s="5" t="n">
        <f aca="false">IF(Aléa!K4&lt;$B$2,1,IF(Aléa!K4&lt;$B$2+$B$3,3,IF(Aléa!K4&lt;$B$2+$B$3+$B$4,4,6)))</f>
        <v>4</v>
      </c>
      <c r="O5" s="5" t="n">
        <f aca="false">IF(Aléa!L4&lt;$B$2,1,IF(Aléa!L4&lt;$B$2+$B$3,3,IF(Aléa!L4&lt;$B$2+$B$3+$B$4,4,6)))</f>
        <v>6</v>
      </c>
      <c r="P5" s="5" t="n">
        <f aca="false">IF(Aléa!M4&lt;$B$2,1,IF(Aléa!M4&lt;$B$2+$B$3,3,IF(Aléa!M4&lt;$B$2+$B$3+$B$4,4,6)))</f>
        <v>6</v>
      </c>
      <c r="Q5" s="5" t="n">
        <f aca="false">IF(Aléa!N4&lt;$B$2,1,IF(Aléa!N4&lt;$B$2+$B$3,3,IF(Aléa!N4&lt;$B$2+$B$3+$B$4,4,6)))</f>
        <v>4</v>
      </c>
      <c r="R5" s="5" t="n">
        <f aca="false">IF(Aléa!O4&lt;$B$2,1,IF(Aléa!O4&lt;$B$2+$B$3,3,IF(Aléa!O4&lt;$B$2+$B$3+$B$4,4,6)))</f>
        <v>3</v>
      </c>
      <c r="S5" s="5" t="n">
        <f aca="false">IF(Aléa!P4&lt;$B$2,1,IF(Aléa!P4&lt;$B$2+$B$3,3,IF(Aléa!P4&lt;$B$2+$B$3+$B$4,4,6)))</f>
        <v>4</v>
      </c>
      <c r="T5" s="5" t="n">
        <f aca="false">IF(Aléa!Q4&lt;$B$2,1,IF(Aléa!Q4&lt;$B$2+$B$3,3,IF(Aléa!Q4&lt;$B$2+$B$3+$B$4,4,6)))</f>
        <v>4</v>
      </c>
      <c r="U5" s="5" t="n">
        <f aca="false">IF(Aléa!R4&lt;$B$2,1,IF(Aléa!R4&lt;$B$2+$B$3,3,IF(Aléa!R4&lt;$B$2+$B$3+$B$4,4,6)))</f>
        <v>6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3</v>
      </c>
      <c r="X5" s="5" t="n">
        <f aca="false">IF(Aléa!U4&lt;$B$2,1,IF(Aléa!U4&lt;$B$2+$B$3,3,IF(Aléa!U4&lt;$B$2+$B$3+$B$4,4,6)))</f>
        <v>4</v>
      </c>
      <c r="Y5" s="5" t="n">
        <f aca="false">IF(Aléa!V4&lt;$B$2,1,IF(Aléa!V4&lt;$B$2+$B$3,3,IF(Aléa!V4&lt;$B$2+$B$3+$B$4,4,6)))</f>
        <v>4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4</v>
      </c>
      <c r="AC5" s="5" t="n">
        <f aca="false">IF(Aléa!Z4&lt;$B$2,1,IF(Aléa!Z4&lt;$B$2+$B$3,3,IF(Aléa!Z4&lt;$B$2+$B$3+$B$4,4,6)))</f>
        <v>3</v>
      </c>
      <c r="AD5" s="5" t="n">
        <f aca="false">IF(Aléa!AA4&lt;$B$2,1,IF(Aléa!AA4&lt;$B$2+$B$3,3,IF(Aléa!AA4&lt;$B$2+$B$3+$B$4,4,6)))</f>
        <v>4</v>
      </c>
      <c r="AE5" s="5" t="n">
        <f aca="false">IF(Aléa!AB4&lt;$B$2,1,IF(Aléa!AB4&lt;$B$2+$B$3,3,IF(Aléa!AB4&lt;$B$2+$B$3+$B$4,4,6)))</f>
        <v>4</v>
      </c>
      <c r="AF5" s="5" t="n">
        <f aca="false">IF(Aléa!AC4&lt;$B$2,1,IF(Aléa!AC4&lt;$B$2+$B$3,3,IF(Aléa!AC4&lt;$B$2+$B$3+$B$4,4,6)))</f>
        <v>6</v>
      </c>
      <c r="AG5" s="5" t="n">
        <f aca="false">IF(Aléa!AD4&lt;$B$2,1,IF(Aléa!AD4&lt;$B$2+$B$3,3,IF(Aléa!AD4&lt;$B$2+$B$3+$B$4,4,6)))</f>
        <v>4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4</v>
      </c>
      <c r="AJ5" s="5" t="n">
        <f aca="false">IF(Aléa!AG4&lt;$B$2,1,IF(Aléa!AG4&lt;$B$2+$B$3,3,IF(Aléa!AG4&lt;$B$2+$B$3+$B$4,4,6)))</f>
        <v>4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4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6</v>
      </c>
      <c r="AP5" s="5" t="n">
        <f aca="false">IF(Aléa!AM4&lt;$B$2,1,IF(Aléa!AM4&lt;$B$2+$B$3,3,IF(Aléa!AM4&lt;$B$2+$B$3+$B$4,4,6)))</f>
        <v>6</v>
      </c>
      <c r="AQ5" s="5" t="n">
        <f aca="false">IF(Aléa!AN4&lt;$B$2,1,IF(Aléa!AN4&lt;$B$2+$B$3,3,IF(Aléa!AN4&lt;$B$2+$B$3+$B$4,4,6)))</f>
        <v>6</v>
      </c>
      <c r="AR5" s="5" t="n">
        <f aca="false">IF(Aléa!AO4&lt;$B$2,1,IF(Aléa!AO4&lt;$B$2+$B$3,3,IF(Aléa!AO4&lt;$B$2+$B$3+$B$4,4,6)))</f>
        <v>1</v>
      </c>
      <c r="AS5" s="5" t="n">
        <f aca="false">IF(Aléa!AP4&lt;$B$2,1,IF(Aléa!AP4&lt;$B$2+$B$3,3,IF(Aléa!AP4&lt;$B$2+$B$3+$B$4,4,6)))</f>
        <v>3</v>
      </c>
      <c r="AT5" s="5" t="n">
        <f aca="false">IF(Aléa!AQ4&lt;$B$2,1,IF(Aléa!AQ4&lt;$B$2+$B$3,3,IF(Aléa!AQ4&lt;$B$2+$B$3+$B$4,4,6)))</f>
        <v>3</v>
      </c>
      <c r="AU5" s="5" t="n">
        <f aca="false">IF(Aléa!AR4&lt;$B$2,1,IF(Aléa!AR4&lt;$B$2+$B$3,3,IF(Aléa!AR4&lt;$B$2+$B$3+$B$4,4,6)))</f>
        <v>3</v>
      </c>
      <c r="AV5" s="5" t="n">
        <f aca="false">IF(Aléa!AS4&lt;$B$2,1,IF(Aléa!AS4&lt;$B$2+$B$3,3,IF(Aléa!AS4&lt;$B$2+$B$3+$B$4,4,6)))</f>
        <v>3</v>
      </c>
      <c r="AW5" s="5" t="n">
        <f aca="false">IF(Aléa!AT4&lt;$B$2,1,IF(Aléa!AT4&lt;$B$2+$B$3,3,IF(Aléa!AT4&lt;$B$2+$B$3+$B$4,4,6)))</f>
        <v>6</v>
      </c>
      <c r="AX5" s="5" t="n">
        <f aca="false">IF(Aléa!AU4&lt;$B$2,1,IF(Aléa!AU4&lt;$B$2+$B$3,3,IF(Aléa!AU4&lt;$B$2+$B$3+$B$4,4,6)))</f>
        <v>3</v>
      </c>
      <c r="AY5" s="5" t="n">
        <f aca="false">IF(Aléa!AV4&lt;$B$2,1,IF(Aléa!AV4&lt;$B$2+$B$3,3,IF(Aléa!AV4&lt;$B$2+$B$3+$B$4,4,6)))</f>
        <v>1</v>
      </c>
      <c r="AZ5" s="5" t="n">
        <f aca="false">IF(Aléa!AW4&lt;$B$2,1,IF(Aléa!AW4&lt;$B$2+$B$3,3,IF(Aléa!AW4&lt;$B$2+$B$3+$B$4,4,6)))</f>
        <v>4</v>
      </c>
      <c r="BA5" s="5" t="n">
        <f aca="false">IF(Aléa!AX4&lt;$B$2,1,IF(Aléa!AX4&lt;$B$2+$B$3,3,IF(Aléa!AX4&lt;$B$2+$B$3+$B$4,4,6)))</f>
        <v>1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4</v>
      </c>
      <c r="BD5" s="5" t="n">
        <f aca="false">IF(Aléa!BA4&lt;$B$2,1,IF(Aléa!BA4&lt;$B$2+$B$3,3,IF(Aléa!BA4&lt;$B$2+$B$3+$B$4,4,6)))</f>
        <v>3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6</v>
      </c>
      <c r="BH5" s="5" t="n">
        <f aca="false">IF(Aléa!BE4&lt;$B$2,1,IF(Aléa!BE4&lt;$B$2+$B$3,3,IF(Aléa!BE4&lt;$B$2+$B$3+$B$4,4,6)))</f>
        <v>1</v>
      </c>
      <c r="BI5" s="5" t="n">
        <f aca="false">IF(Aléa!BF4&lt;$B$2,1,IF(Aléa!BF4&lt;$B$2+$B$3,3,IF(Aléa!BF4&lt;$B$2+$B$3+$B$4,4,6)))</f>
        <v>6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4</v>
      </c>
      <c r="BL5" s="5" t="n">
        <f aca="false">IF(Aléa!BI4&lt;$B$2,1,IF(Aléa!BI4&lt;$B$2+$B$3,3,IF(Aléa!BI4&lt;$B$2+$B$3+$B$4,4,6)))</f>
        <v>3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4</v>
      </c>
      <c r="BO5" s="5" t="n">
        <f aca="false">IF(Aléa!BL4&lt;$B$2,1,IF(Aléa!BL4&lt;$B$2+$B$3,3,IF(Aléa!BL4&lt;$B$2+$B$3+$B$4,4,6)))</f>
        <v>3</v>
      </c>
      <c r="BP5" s="5" t="n">
        <f aca="false">IF(Aléa!BM4&lt;$B$2,1,IF(Aléa!BM4&lt;$B$2+$B$3,3,IF(Aléa!BM4&lt;$B$2+$B$3+$B$4,4,6)))</f>
        <v>3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4</v>
      </c>
      <c r="BS5" s="5" t="n">
        <f aca="false">IF(Aléa!BP4&lt;$B$2,1,IF(Aléa!BP4&lt;$B$2+$B$3,3,IF(Aléa!BP4&lt;$B$2+$B$3+$B$4,4,6)))</f>
        <v>4</v>
      </c>
      <c r="BT5" s="5" t="n">
        <f aca="false">IF(Aléa!BQ4&lt;$B$2,1,IF(Aléa!BQ4&lt;$B$2+$B$3,3,IF(Aléa!BQ4&lt;$B$2+$B$3+$B$4,4,6)))</f>
        <v>6</v>
      </c>
      <c r="BU5" s="5" t="n">
        <f aca="false">IF(Aléa!BR4&lt;$B$2,1,IF(Aléa!BR4&lt;$B$2+$B$3,3,IF(Aléa!BR4&lt;$B$2+$B$3+$B$4,4,6)))</f>
        <v>4</v>
      </c>
      <c r="BV5" s="5" t="n">
        <f aca="false">IF(Aléa!BS4&lt;$B$2,1,IF(Aléa!BS4&lt;$B$2+$B$3,3,IF(Aléa!BS4&lt;$B$2+$B$3+$B$4,4,6)))</f>
        <v>1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6</v>
      </c>
      <c r="BY5" s="5" t="n">
        <f aca="false">IF(Aléa!BV4&lt;$B$2,1,IF(Aléa!BV4&lt;$B$2+$B$3,3,IF(Aléa!BV4&lt;$B$2+$B$3+$B$4,4,6)))</f>
        <v>6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6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3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4</v>
      </c>
      <c r="CG5" s="5" t="n">
        <f aca="false">IF(Aléa!CD4&lt;$B$2,1,IF(Aléa!CD4&lt;$B$2+$B$3,3,IF(Aléa!CD4&lt;$B$2+$B$3+$B$4,4,6)))</f>
        <v>4</v>
      </c>
      <c r="CH5" s="5" t="n">
        <f aca="false">IF(Aléa!CE4&lt;$B$2,1,IF(Aléa!CE4&lt;$B$2+$B$3,3,IF(Aléa!CE4&lt;$B$2+$B$3+$B$4,4,6)))</f>
        <v>3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6</v>
      </c>
      <c r="CK5" s="5" t="n">
        <f aca="false">IF(Aléa!CH4&lt;$B$2,1,IF(Aléa!CH4&lt;$B$2+$B$3,3,IF(Aléa!CH4&lt;$B$2+$B$3+$B$4,4,6)))</f>
        <v>4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4</v>
      </c>
      <c r="CO5" s="5" t="n">
        <f aca="false">IF(Aléa!CL4&lt;$B$2,1,IF(Aléa!CL4&lt;$B$2+$B$3,3,IF(Aléa!CL4&lt;$B$2+$B$3+$B$4,4,6)))</f>
        <v>4</v>
      </c>
      <c r="CP5" s="5" t="n">
        <f aca="false">IF(Aléa!CM4&lt;$B$2,1,IF(Aléa!CM4&lt;$B$2+$B$3,3,IF(Aléa!CM4&lt;$B$2+$B$3+$B$4,4,6)))</f>
        <v>4</v>
      </c>
      <c r="CQ5" s="5" t="n">
        <f aca="false">IF(Aléa!CN4&lt;$B$2,1,IF(Aléa!CN4&lt;$B$2+$B$3,3,IF(Aléa!CN4&lt;$B$2+$B$3+$B$4,4,6)))</f>
        <v>4</v>
      </c>
      <c r="CR5" s="5" t="n">
        <f aca="false">IF(Aléa!CO4&lt;$B$2,1,IF(Aléa!CO4&lt;$B$2+$B$3,3,IF(Aléa!CO4&lt;$B$2+$B$3+$B$4,4,6)))</f>
        <v>6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1</v>
      </c>
      <c r="CX5" s="5" t="n">
        <f aca="false">IF(Aléa!CU4&lt;$B$2,1,IF(Aléa!CU4&lt;$B$2+$B$3,3,IF(Aléa!CU4&lt;$B$2+$B$3+$B$4,4,6)))</f>
        <v>4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1</v>
      </c>
      <c r="DB5" s="5" t="n">
        <f aca="false">IF(Aléa!CY4&lt;$B$2,1,IF(Aléa!CY4&lt;$B$2+$B$3,3,IF(Aléa!CY4&lt;$B$2+$B$3+$B$4,4,6)))</f>
        <v>4</v>
      </c>
      <c r="DC5" s="5" t="n">
        <f aca="false">IF(Aléa!CZ4&lt;$B$2,1,IF(Aléa!CZ4&lt;$B$2+$B$3,3,IF(Aléa!CZ4&lt;$B$2+$B$3+$B$4,4,6)))</f>
        <v>6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3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6</v>
      </c>
      <c r="DI5" s="5" t="n">
        <f aca="false">IF(Aléa!DF4&lt;$B$2,1,IF(Aléa!DF4&lt;$B$2+$B$3,3,IF(Aléa!DF4&lt;$B$2+$B$3+$B$4,4,6)))</f>
        <v>3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4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4</v>
      </c>
      <c r="DO5" s="5" t="n">
        <f aca="false">IF(Aléa!DL4&lt;$B$2,1,IF(Aléa!DL4&lt;$B$2+$B$3,3,IF(Aléa!DL4&lt;$B$2+$B$3+$B$4,4,6)))</f>
        <v>1</v>
      </c>
      <c r="DP5" s="5" t="n">
        <f aca="false">IF(Aléa!DM4&lt;$B$2,1,IF(Aléa!DM4&lt;$B$2+$B$3,3,IF(Aléa!DM4&lt;$B$2+$B$3+$B$4,4,6)))</f>
        <v>1</v>
      </c>
      <c r="DQ5" s="5" t="n">
        <f aca="false">IF(Aléa!DN4&lt;$B$2,1,IF(Aléa!DN4&lt;$B$2+$B$3,3,IF(Aléa!DN4&lt;$B$2+$B$3+$B$4,4,6)))</f>
        <v>4</v>
      </c>
      <c r="DR5" s="5" t="n">
        <f aca="false">IF(Aléa!DO4&lt;$B$2,1,IF(Aléa!DO4&lt;$B$2+$B$3,3,IF(Aléa!DO4&lt;$B$2+$B$3+$B$4,4,6)))</f>
        <v>4</v>
      </c>
      <c r="DS5" s="5" t="n">
        <f aca="false">IF(Aléa!DP4&lt;$B$2,1,IF(Aléa!DP4&lt;$B$2+$B$3,3,IF(Aléa!DP4&lt;$B$2+$B$3+$B$4,4,6)))</f>
        <v>6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4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1</v>
      </c>
      <c r="DY5" s="5" t="n">
        <f aca="false">IF(Aléa!DV4&lt;$B$2,1,IF(Aléa!DV4&lt;$B$2+$B$3,3,IF(Aléa!DV4&lt;$B$2+$B$3+$B$4,4,6)))</f>
        <v>4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6</v>
      </c>
      <c r="EB5" s="5" t="n">
        <f aca="false">IF(Aléa!DY4&lt;$B$2,1,IF(Aléa!DY4&lt;$B$2+$B$3,3,IF(Aléa!DY4&lt;$B$2+$B$3+$B$4,4,6)))</f>
        <v>3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4</v>
      </c>
      <c r="EG5" s="5" t="n">
        <f aca="false">IF(Aléa!ED4&lt;$B$2,1,IF(Aléa!ED4&lt;$B$2+$B$3,3,IF(Aléa!ED4&lt;$B$2+$B$3+$B$4,4,6)))</f>
        <v>4</v>
      </c>
      <c r="EH5" s="5" t="n">
        <f aca="false">IF(Aléa!EE4&lt;$B$2,1,IF(Aléa!EE4&lt;$B$2+$B$3,3,IF(Aléa!EE4&lt;$B$2+$B$3+$B$4,4,6)))</f>
        <v>6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6</v>
      </c>
      <c r="EK5" s="5" t="n">
        <f aca="false">IF(Aléa!EH4&lt;$B$2,1,IF(Aléa!EH4&lt;$B$2+$B$3,3,IF(Aléa!EH4&lt;$B$2+$B$3+$B$4,4,6)))</f>
        <v>4</v>
      </c>
      <c r="EL5" s="5" t="n">
        <f aca="false">IF(Aléa!EI4&lt;$B$2,1,IF(Aléa!EI4&lt;$B$2+$B$3,3,IF(Aléa!EI4&lt;$B$2+$B$3+$B$4,4,6)))</f>
        <v>4</v>
      </c>
      <c r="EM5" s="5" t="n">
        <f aca="false">IF(Aléa!EJ4&lt;$B$2,1,IF(Aléa!EJ4&lt;$B$2+$B$3,3,IF(Aléa!EJ4&lt;$B$2+$B$3+$B$4,4,6)))</f>
        <v>4</v>
      </c>
      <c r="EN5" s="5" t="n">
        <f aca="false">IF(Aléa!EK4&lt;$B$2,1,IF(Aléa!EK4&lt;$B$2+$B$3,3,IF(Aléa!EK4&lt;$B$2+$B$3+$B$4,4,6)))</f>
        <v>4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4</v>
      </c>
      <c r="EQ5" s="5" t="n">
        <f aca="false">IF(Aléa!EN4&lt;$B$2,1,IF(Aléa!EN4&lt;$B$2+$B$3,3,IF(Aléa!EN4&lt;$B$2+$B$3+$B$4,4,6)))</f>
        <v>6</v>
      </c>
      <c r="ER5" s="5" t="n">
        <f aca="false">IF(Aléa!EO4&lt;$B$2,1,IF(Aléa!EO4&lt;$B$2+$B$3,3,IF(Aléa!EO4&lt;$B$2+$B$3+$B$4,4,6)))</f>
        <v>6</v>
      </c>
      <c r="ES5" s="5" t="n">
        <f aca="false">IF(Aléa!EP4&lt;$B$2,1,IF(Aléa!EP4&lt;$B$2+$B$3,3,IF(Aléa!EP4&lt;$B$2+$B$3+$B$4,4,6)))</f>
        <v>6</v>
      </c>
      <c r="ET5" s="5" t="n">
        <f aca="false">IF(Aléa!EQ4&lt;$B$2,1,IF(Aléa!EQ4&lt;$B$2+$B$3,3,IF(Aléa!EQ4&lt;$B$2+$B$3+$B$4,4,6)))</f>
        <v>1</v>
      </c>
      <c r="EU5" s="5" t="n">
        <f aca="false">IF(Aléa!ER4&lt;$B$2,1,IF(Aléa!ER4&lt;$B$2+$B$3,3,IF(Aléa!ER4&lt;$B$2+$B$3+$B$4,4,6)))</f>
        <v>1</v>
      </c>
      <c r="EV5" s="5" t="n">
        <f aca="false">IF(Aléa!ES4&lt;$B$2,1,IF(Aléa!ES4&lt;$B$2+$B$3,3,IF(Aléa!ES4&lt;$B$2+$B$3+$B$4,4,6)))</f>
        <v>3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6</v>
      </c>
      <c r="EY5" s="5" t="n">
        <f aca="false">IF(Aléa!EV4&lt;$B$2,1,IF(Aléa!EV4&lt;$B$2+$B$3,3,IF(Aléa!EV4&lt;$B$2+$B$3+$B$4,4,6)))</f>
        <v>3</v>
      </c>
      <c r="EZ5" s="5" t="n">
        <f aca="false">IF(Aléa!EW4&lt;$B$2,1,IF(Aléa!EW4&lt;$B$2+$B$3,3,IF(Aléa!EW4&lt;$B$2+$B$3+$B$4,4,6)))</f>
        <v>3</v>
      </c>
      <c r="FA5" s="5" t="n">
        <f aca="false">IF(Aléa!EX4&lt;$B$2,1,IF(Aléa!EX4&lt;$B$2+$B$3,3,IF(Aléa!EX4&lt;$B$2+$B$3+$B$4,4,6)))</f>
        <v>1</v>
      </c>
      <c r="FB5" s="5" t="n">
        <f aca="false">IF(Aléa!EY4&lt;$B$2,1,IF(Aléa!EY4&lt;$B$2+$B$3,3,IF(Aléa!EY4&lt;$B$2+$B$3+$B$4,4,6)))</f>
        <v>3</v>
      </c>
      <c r="FC5" s="5" t="n">
        <f aca="false">IF(Aléa!EZ4&lt;$B$2,1,IF(Aléa!EZ4&lt;$B$2+$B$3,3,IF(Aléa!EZ4&lt;$B$2+$B$3+$B$4,4,6)))</f>
        <v>1</v>
      </c>
      <c r="FD5" s="5" t="n">
        <f aca="false">IF(Aléa!FA4&lt;$B$2,1,IF(Aléa!FA4&lt;$B$2+$B$3,3,IF(Aléa!FA4&lt;$B$2+$B$3+$B$4,4,6)))</f>
        <v>6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4</v>
      </c>
      <c r="FH5" s="5" t="n">
        <f aca="false">IF(Aléa!FE4&lt;$B$2,1,IF(Aléa!FE4&lt;$B$2+$B$3,3,IF(Aléa!FE4&lt;$B$2+$B$3+$B$4,4,6)))</f>
        <v>4</v>
      </c>
      <c r="FI5" s="5" t="n">
        <f aca="false">IF(Aléa!FF4&lt;$B$2,1,IF(Aléa!FF4&lt;$B$2+$B$3,3,IF(Aléa!FF4&lt;$B$2+$B$3+$B$4,4,6)))</f>
        <v>6</v>
      </c>
      <c r="FJ5" s="5" t="n">
        <f aca="false">IF(Aléa!FG4&lt;$B$2,1,IF(Aléa!FG4&lt;$B$2+$B$3,3,IF(Aléa!FG4&lt;$B$2+$B$3+$B$4,4,6)))</f>
        <v>6</v>
      </c>
      <c r="FK5" s="5" t="n">
        <f aca="false">IF(Aléa!FH4&lt;$B$2,1,IF(Aléa!FH4&lt;$B$2+$B$3,3,IF(Aléa!FH4&lt;$B$2+$B$3+$B$4,4,6)))</f>
        <v>3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6</v>
      </c>
      <c r="FN5" s="5" t="n">
        <f aca="false">IF(Aléa!FK4&lt;$B$2,1,IF(Aléa!FK4&lt;$B$2+$B$3,3,IF(Aléa!FK4&lt;$B$2+$B$3+$B$4,4,6)))</f>
        <v>1</v>
      </c>
      <c r="FO5" s="5" t="n">
        <f aca="false">IF(Aléa!FL4&lt;$B$2,1,IF(Aléa!FL4&lt;$B$2+$B$3,3,IF(Aléa!FL4&lt;$B$2+$B$3+$B$4,4,6)))</f>
        <v>6</v>
      </c>
      <c r="FP5" s="5" t="n">
        <f aca="false">IF(Aléa!FM4&lt;$B$2,1,IF(Aléa!FM4&lt;$B$2+$B$3,3,IF(Aléa!FM4&lt;$B$2+$B$3+$B$4,4,6)))</f>
        <v>4</v>
      </c>
      <c r="FQ5" s="5" t="n">
        <f aca="false">IF(Aléa!FN4&lt;$B$2,1,IF(Aléa!FN4&lt;$B$2+$B$3,3,IF(Aléa!FN4&lt;$B$2+$B$3+$B$4,4,6)))</f>
        <v>6</v>
      </c>
      <c r="FR5" s="5" t="n">
        <f aca="false">IF(Aléa!FO4&lt;$B$2,1,IF(Aléa!FO4&lt;$B$2+$B$3,3,IF(Aléa!FO4&lt;$B$2+$B$3+$B$4,4,6)))</f>
        <v>6</v>
      </c>
      <c r="FS5" s="5" t="n">
        <f aca="false">IF(Aléa!FP4&lt;$B$2,1,IF(Aléa!FP4&lt;$B$2+$B$3,3,IF(Aléa!FP4&lt;$B$2+$B$3+$B$4,4,6)))</f>
        <v>3</v>
      </c>
      <c r="FT5" s="5" t="n">
        <f aca="false">IF(Aléa!FQ4&lt;$B$2,1,IF(Aléa!FQ4&lt;$B$2+$B$3,3,IF(Aléa!FQ4&lt;$B$2+$B$3+$B$4,4,6)))</f>
        <v>4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1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3</v>
      </c>
      <c r="GB5" s="5" t="n">
        <f aca="false">IF(Aléa!FY4&lt;$B$2,1,IF(Aléa!FY4&lt;$B$2+$B$3,3,IF(Aléa!FY4&lt;$B$2+$B$3+$B$4,4,6)))</f>
        <v>6</v>
      </c>
      <c r="GC5" s="5" t="n">
        <f aca="false">IF(Aléa!FZ4&lt;$B$2,1,IF(Aléa!FZ4&lt;$B$2+$B$3,3,IF(Aléa!FZ4&lt;$B$2+$B$3+$B$4,4,6)))</f>
        <v>6</v>
      </c>
      <c r="GD5" s="5" t="n">
        <f aca="false">IF(Aléa!GA4&lt;$B$2,1,IF(Aléa!GA4&lt;$B$2+$B$3,3,IF(Aléa!GA4&lt;$B$2+$B$3+$B$4,4,6)))</f>
        <v>4</v>
      </c>
      <c r="GE5" s="5" t="n">
        <f aca="false">IF(Aléa!GB4&lt;$B$2,1,IF(Aléa!GB4&lt;$B$2+$B$3,3,IF(Aléa!GB4&lt;$B$2+$B$3+$B$4,4,6)))</f>
        <v>4</v>
      </c>
      <c r="GF5" s="5" t="n">
        <f aca="false">IF(Aléa!GC4&lt;$B$2,1,IF(Aléa!GC4&lt;$B$2+$B$3,3,IF(Aléa!GC4&lt;$B$2+$B$3+$B$4,4,6)))</f>
        <v>4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1</v>
      </c>
      <c r="GJ5" s="5" t="n">
        <f aca="false">IF(Aléa!GG4&lt;$B$2,1,IF(Aléa!GG4&lt;$B$2+$B$3,3,IF(Aléa!GG4&lt;$B$2+$B$3+$B$4,4,6)))</f>
        <v>4</v>
      </c>
      <c r="GK5" s="5" t="n">
        <f aca="false">IF(Aléa!GH4&lt;$B$2,1,IF(Aléa!GH4&lt;$B$2+$B$3,3,IF(Aléa!GH4&lt;$B$2+$B$3+$B$4,4,6)))</f>
        <v>1</v>
      </c>
      <c r="GL5" s="5" t="n">
        <f aca="false">IF(Aléa!GI4&lt;$B$2,1,IF(Aléa!GI4&lt;$B$2+$B$3,3,IF(Aléa!GI4&lt;$B$2+$B$3+$B$4,4,6)))</f>
        <v>4</v>
      </c>
      <c r="GM5" s="5" t="n">
        <f aca="false">IF(Aléa!GJ4&lt;$B$2,1,IF(Aléa!GJ4&lt;$B$2+$B$3,3,IF(Aléa!GJ4&lt;$B$2+$B$3+$B$4,4,6)))</f>
        <v>1</v>
      </c>
      <c r="GN5" s="5" t="n">
        <f aca="false">IF(Aléa!GK4&lt;$B$2,1,IF(Aléa!GK4&lt;$B$2+$B$3,3,IF(Aléa!GK4&lt;$B$2+$B$3+$B$4,4,6)))</f>
        <v>6</v>
      </c>
      <c r="GO5" s="5" t="n">
        <f aca="false">IF(Aléa!GL4&lt;$B$2,1,IF(Aléa!GL4&lt;$B$2+$B$3,3,IF(Aléa!GL4&lt;$B$2+$B$3+$B$4,4,6)))</f>
        <v>6</v>
      </c>
      <c r="GP5" s="5" t="n">
        <f aca="false">IF(Aléa!GM4&lt;$B$2,1,IF(Aléa!GM4&lt;$B$2+$B$3,3,IF(Aléa!GM4&lt;$B$2+$B$3+$B$4,4,6)))</f>
        <v>4</v>
      </c>
      <c r="GQ5" s="5" t="n">
        <f aca="false">IF(Aléa!GN4&lt;$B$2,1,IF(Aléa!GN4&lt;$B$2+$B$3,3,IF(Aléa!GN4&lt;$B$2+$B$3+$B$4,4,6)))</f>
        <v>3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3</v>
      </c>
      <c r="GU5" s="5" t="n">
        <f aca="false">IF(Aléa!GR4&lt;$B$2,1,IF(Aléa!GR4&lt;$B$2+$B$3,3,IF(Aléa!GR4&lt;$B$2+$B$3+$B$4,4,6)))</f>
        <v>3</v>
      </c>
      <c r="GV5" s="5" t="n">
        <f aca="false">IF(Aléa!GS4&lt;$B$2,1,IF(Aléa!GS4&lt;$B$2+$B$3,3,IF(Aléa!GS4&lt;$B$2+$B$3+$B$4,4,6)))</f>
        <v>3</v>
      </c>
      <c r="GW5" s="5" t="n">
        <f aca="false">IF(Aléa!GT4&lt;$B$2,1,IF(Aléa!GT4&lt;$B$2+$B$3,3,IF(Aléa!GT4&lt;$B$2+$B$3+$B$4,4,6)))</f>
        <v>6</v>
      </c>
      <c r="GX5" s="5" t="n">
        <f aca="false">IF(Aléa!GU4&lt;$B$2,1,IF(Aléa!GU4&lt;$B$2+$B$3,3,IF(Aléa!GU4&lt;$B$2+$B$3+$B$4,4,6)))</f>
        <v>6</v>
      </c>
      <c r="GY5" s="5" t="n">
        <f aca="false">IF(Aléa!GV4&lt;$B$2,1,IF(Aléa!GV4&lt;$B$2+$B$3,3,IF(Aléa!GV4&lt;$B$2+$B$3+$B$4,4,6)))</f>
        <v>4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4</v>
      </c>
      <c r="HB5" s="5" t="n">
        <f aca="false">IF(Aléa!GY4&lt;$B$2,1,IF(Aléa!GY4&lt;$B$2+$B$3,3,IF(Aléa!GY4&lt;$B$2+$B$3+$B$4,4,6)))</f>
        <v>3</v>
      </c>
      <c r="HC5" s="5" t="n">
        <f aca="false">IF(Aléa!GZ4&lt;$B$2,1,IF(Aléa!GZ4&lt;$B$2+$B$3,3,IF(Aléa!GZ4&lt;$B$2+$B$3+$B$4,4,6)))</f>
        <v>1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4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4</v>
      </c>
      <c r="HH5" s="5" t="n">
        <f aca="false">IF(Aléa!HE4&lt;$B$2,1,IF(Aléa!HE4&lt;$B$2+$B$3,3,IF(Aléa!HE4&lt;$B$2+$B$3+$B$4,4,6)))</f>
        <v>6</v>
      </c>
      <c r="HI5" s="5" t="n">
        <f aca="false">IF(Aléa!HF4&lt;$B$2,1,IF(Aléa!HF4&lt;$B$2+$B$3,3,IF(Aléa!HF4&lt;$B$2+$B$3+$B$4,4,6)))</f>
        <v>3</v>
      </c>
      <c r="HJ5" s="5" t="n">
        <f aca="false">IF(Aléa!HG4&lt;$B$2,1,IF(Aléa!HG4&lt;$B$2+$B$3,3,IF(Aléa!HG4&lt;$B$2+$B$3+$B$4,4,6)))</f>
        <v>3</v>
      </c>
      <c r="HK5" s="5" t="n">
        <f aca="false">IF(Aléa!HH4&lt;$B$2,1,IF(Aléa!HH4&lt;$B$2+$B$3,3,IF(Aléa!HH4&lt;$B$2+$B$3+$B$4,4,6)))</f>
        <v>3</v>
      </c>
      <c r="HL5" s="5" t="n">
        <f aca="false">IF(Aléa!HI4&lt;$B$2,1,IF(Aléa!HI4&lt;$B$2+$B$3,3,IF(Aléa!HI4&lt;$B$2+$B$3+$B$4,4,6)))</f>
        <v>6</v>
      </c>
      <c r="HM5" s="5" t="n">
        <f aca="false">IF(Aléa!HJ4&lt;$B$2,1,IF(Aléa!HJ4&lt;$B$2+$B$3,3,IF(Aléa!HJ4&lt;$B$2+$B$3+$B$4,4,6)))</f>
        <v>4</v>
      </c>
      <c r="HN5" s="5" t="n">
        <f aca="false">IF(Aléa!HK4&lt;$B$2,1,IF(Aléa!HK4&lt;$B$2+$B$3,3,IF(Aléa!HK4&lt;$B$2+$B$3+$B$4,4,6)))</f>
        <v>3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1</v>
      </c>
      <c r="HR5" s="5" t="n">
        <f aca="false">IF(Aléa!HO4&lt;$B$2,1,IF(Aléa!HO4&lt;$B$2+$B$3,3,IF(Aléa!HO4&lt;$B$2+$B$3+$B$4,4,6)))</f>
        <v>3</v>
      </c>
      <c r="HS5" s="5" t="n">
        <f aca="false">IF(Aléa!HP4&lt;$B$2,1,IF(Aléa!HP4&lt;$B$2+$B$3,3,IF(Aléa!HP4&lt;$B$2+$B$3+$B$4,4,6)))</f>
        <v>4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3</v>
      </c>
      <c r="HV5" s="5" t="n">
        <f aca="false">IF(Aléa!HS4&lt;$B$2,1,IF(Aléa!HS4&lt;$B$2+$B$3,3,IF(Aléa!HS4&lt;$B$2+$B$3+$B$4,4,6)))</f>
        <v>4</v>
      </c>
      <c r="HW5" s="5" t="n">
        <f aca="false">IF(Aléa!HT4&lt;$B$2,1,IF(Aléa!HT4&lt;$B$2+$B$3,3,IF(Aléa!HT4&lt;$B$2+$B$3+$B$4,4,6)))</f>
        <v>3</v>
      </c>
      <c r="HX5" s="5" t="n">
        <f aca="false">IF(Aléa!HU4&lt;$B$2,1,IF(Aléa!HU4&lt;$B$2+$B$3,3,IF(Aléa!HU4&lt;$B$2+$B$3+$B$4,4,6)))</f>
        <v>3</v>
      </c>
      <c r="HY5" s="5" t="n">
        <f aca="false">IF(Aléa!HV4&lt;$B$2,1,IF(Aléa!HV4&lt;$B$2+$B$3,3,IF(Aléa!HV4&lt;$B$2+$B$3+$B$4,4,6)))</f>
        <v>6</v>
      </c>
      <c r="HZ5" s="5" t="n">
        <f aca="false">IF(Aléa!HW4&lt;$B$2,1,IF(Aléa!HW4&lt;$B$2+$B$3,3,IF(Aléa!HW4&lt;$B$2+$B$3+$B$4,4,6)))</f>
        <v>3</v>
      </c>
      <c r="IA5" s="5" t="n">
        <f aca="false">IF(Aléa!HX4&lt;$B$2,1,IF(Aléa!HX4&lt;$B$2+$B$3,3,IF(Aléa!HX4&lt;$B$2+$B$3+$B$4,4,6)))</f>
        <v>4</v>
      </c>
      <c r="IB5" s="5" t="n">
        <f aca="false">IF(Aléa!HY4&lt;$B$2,1,IF(Aléa!HY4&lt;$B$2+$B$3,3,IF(Aléa!HY4&lt;$B$2+$B$3+$B$4,4,6)))</f>
        <v>6</v>
      </c>
      <c r="IC5" s="5" t="n">
        <f aca="false">IF(Aléa!HZ4&lt;$B$2,1,IF(Aléa!HZ4&lt;$B$2+$B$3,3,IF(Aléa!HZ4&lt;$B$2+$B$3+$B$4,4,6)))</f>
        <v>6</v>
      </c>
      <c r="ID5" s="5" t="n">
        <f aca="false">IF(Aléa!IA4&lt;$B$2,1,IF(Aléa!IA4&lt;$B$2+$B$3,3,IF(Aléa!IA4&lt;$B$2+$B$3+$B$4,4,6)))</f>
        <v>4</v>
      </c>
      <c r="IE5" s="5" t="n">
        <f aca="false">IF(Aléa!IB4&lt;$B$2,1,IF(Aléa!IB4&lt;$B$2+$B$3,3,IF(Aléa!IB4&lt;$B$2+$B$3+$B$4,4,6)))</f>
        <v>3</v>
      </c>
      <c r="IF5" s="5" t="n">
        <f aca="false">IF(Aléa!IC4&lt;$B$2,1,IF(Aléa!IC4&lt;$B$2+$B$3,3,IF(Aléa!IC4&lt;$B$2+$B$3+$B$4,4,6)))</f>
        <v>1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4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6</v>
      </c>
      <c r="IL5" s="5" t="n">
        <f aca="false">IF(Aléa!II4&lt;$B$2,1,IF(Aléa!II4&lt;$B$2+$B$3,3,IF(Aléa!II4&lt;$B$2+$B$3+$B$4,4,6)))</f>
        <v>6</v>
      </c>
      <c r="IM5" s="5" t="n">
        <f aca="false">IF(Aléa!IJ4&lt;$B$2,1,IF(Aléa!IJ4&lt;$B$2+$B$3,3,IF(Aléa!IJ4&lt;$B$2+$B$3+$B$4,4,6)))</f>
        <v>3</v>
      </c>
      <c r="IN5" s="5" t="n">
        <f aca="false">IF(Aléa!IK4&lt;$B$2,1,IF(Aléa!IK4&lt;$B$2+$B$3,3,IF(Aléa!IK4&lt;$B$2+$B$3+$B$4,4,6)))</f>
        <v>1</v>
      </c>
      <c r="IO5" s="5" t="n">
        <f aca="false">IF(Aléa!IL4&lt;$B$2,1,IF(Aléa!IL4&lt;$B$2+$B$3,3,IF(Aléa!IL4&lt;$B$2+$B$3+$B$4,4,6)))</f>
        <v>4</v>
      </c>
      <c r="IP5" s="5" t="n">
        <f aca="false">IF(Aléa!IM4&lt;$B$2,1,IF(Aléa!IM4&lt;$B$2+$B$3,3,IF(Aléa!IM4&lt;$B$2+$B$3+$B$4,4,6)))</f>
        <v>3</v>
      </c>
      <c r="IQ5" s="5" t="n">
        <f aca="false">IF(Aléa!IN4&lt;$B$2,1,IF(Aléa!IN4&lt;$B$2+$B$3,3,IF(Aléa!IN4&lt;$B$2+$B$3+$B$4,4,6)))</f>
        <v>1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4</v>
      </c>
      <c r="IU5" s="5" t="n">
        <f aca="false">IF(Aléa!IR4&lt;$B$2,1,IF(Aléa!IR4&lt;$B$2+$B$3,3,IF(Aléa!IR4&lt;$B$2+$B$3+$B$4,4,6)))</f>
        <v>3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1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4</v>
      </c>
      <c r="G6" s="5" t="n">
        <f aca="false">IF(Aléa!D5&lt;$B$2,1,IF(Aléa!D5&lt;$B$2+$B$3,3,IF(Aléa!D5&lt;$B$2+$B$3+$B$4,4,6)))</f>
        <v>3</v>
      </c>
      <c r="H6" s="5" t="n">
        <f aca="false">IF(Aléa!E5&lt;$B$2,1,IF(Aléa!E5&lt;$B$2+$B$3,3,IF(Aléa!E5&lt;$B$2+$B$3+$B$4,4,6)))</f>
        <v>3</v>
      </c>
      <c r="I6" s="5" t="n">
        <f aca="false">IF(Aléa!F5&lt;$B$2,1,IF(Aléa!F5&lt;$B$2+$B$3,3,IF(Aléa!F5&lt;$B$2+$B$3+$B$4,4,6)))</f>
        <v>6</v>
      </c>
      <c r="J6" s="5" t="n">
        <f aca="false">IF(Aléa!G5&lt;$B$2,1,IF(Aléa!G5&lt;$B$2+$B$3,3,IF(Aléa!G5&lt;$B$2+$B$3+$B$4,4,6)))</f>
        <v>4</v>
      </c>
      <c r="K6" s="5" t="n">
        <f aca="false">IF(Aléa!H5&lt;$B$2,1,IF(Aléa!H5&lt;$B$2+$B$3,3,IF(Aléa!H5&lt;$B$2+$B$3+$B$4,4,6)))</f>
        <v>6</v>
      </c>
      <c r="L6" s="5" t="n">
        <f aca="false">IF(Aléa!I5&lt;$B$2,1,IF(Aléa!I5&lt;$B$2+$B$3,3,IF(Aléa!I5&lt;$B$2+$B$3+$B$4,4,6)))</f>
        <v>6</v>
      </c>
      <c r="M6" s="5" t="n">
        <f aca="false">IF(Aléa!J5&lt;$B$2,1,IF(Aléa!J5&lt;$B$2+$B$3,3,IF(Aléa!J5&lt;$B$2+$B$3+$B$4,4,6)))</f>
        <v>1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3</v>
      </c>
      <c r="P6" s="5" t="n">
        <f aca="false">IF(Aléa!M5&lt;$B$2,1,IF(Aléa!M5&lt;$B$2+$B$3,3,IF(Aléa!M5&lt;$B$2+$B$3+$B$4,4,6)))</f>
        <v>1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3</v>
      </c>
      <c r="S6" s="5" t="n">
        <f aca="false">IF(Aléa!P5&lt;$B$2,1,IF(Aléa!P5&lt;$B$2+$B$3,3,IF(Aléa!P5&lt;$B$2+$B$3+$B$4,4,6)))</f>
        <v>4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4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1</v>
      </c>
      <c r="Y6" s="5" t="n">
        <f aca="false">IF(Aléa!V5&lt;$B$2,1,IF(Aléa!V5&lt;$B$2+$B$3,3,IF(Aléa!V5&lt;$B$2+$B$3+$B$4,4,6)))</f>
        <v>6</v>
      </c>
      <c r="Z6" s="5" t="n">
        <f aca="false">IF(Aléa!W5&lt;$B$2,1,IF(Aléa!W5&lt;$B$2+$B$3,3,IF(Aléa!W5&lt;$B$2+$B$3+$B$4,4,6)))</f>
        <v>6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6</v>
      </c>
      <c r="AD6" s="5" t="n">
        <f aca="false">IF(Aléa!AA5&lt;$B$2,1,IF(Aléa!AA5&lt;$B$2+$B$3,3,IF(Aléa!AA5&lt;$B$2+$B$3+$B$4,4,6)))</f>
        <v>1</v>
      </c>
      <c r="AE6" s="5" t="n">
        <f aca="false">IF(Aléa!AB5&lt;$B$2,1,IF(Aléa!AB5&lt;$B$2+$B$3,3,IF(Aléa!AB5&lt;$B$2+$B$3+$B$4,4,6)))</f>
        <v>4</v>
      </c>
      <c r="AF6" s="5" t="n">
        <f aca="false">IF(Aléa!AC5&lt;$B$2,1,IF(Aléa!AC5&lt;$B$2+$B$3,3,IF(Aléa!AC5&lt;$B$2+$B$3+$B$4,4,6)))</f>
        <v>4</v>
      </c>
      <c r="AG6" s="5" t="n">
        <f aca="false">IF(Aléa!AD5&lt;$B$2,1,IF(Aléa!AD5&lt;$B$2+$B$3,3,IF(Aléa!AD5&lt;$B$2+$B$3+$B$4,4,6)))</f>
        <v>1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6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6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3</v>
      </c>
      <c r="AN6" s="5" t="n">
        <f aca="false">IF(Aléa!AK5&lt;$B$2,1,IF(Aléa!AK5&lt;$B$2+$B$3,3,IF(Aléa!AK5&lt;$B$2+$B$3+$B$4,4,6)))</f>
        <v>3</v>
      </c>
      <c r="AO6" s="5" t="n">
        <f aca="false">IF(Aléa!AL5&lt;$B$2,1,IF(Aléa!AL5&lt;$B$2+$B$3,3,IF(Aléa!AL5&lt;$B$2+$B$3+$B$4,4,6)))</f>
        <v>3</v>
      </c>
      <c r="AP6" s="5" t="n">
        <f aca="false">IF(Aléa!AM5&lt;$B$2,1,IF(Aléa!AM5&lt;$B$2+$B$3,3,IF(Aléa!AM5&lt;$B$2+$B$3+$B$4,4,6)))</f>
        <v>4</v>
      </c>
      <c r="AQ6" s="5" t="n">
        <f aca="false">IF(Aléa!AN5&lt;$B$2,1,IF(Aléa!AN5&lt;$B$2+$B$3,3,IF(Aléa!AN5&lt;$B$2+$B$3+$B$4,4,6)))</f>
        <v>4</v>
      </c>
      <c r="AR6" s="5" t="n">
        <f aca="false">IF(Aléa!AO5&lt;$B$2,1,IF(Aléa!AO5&lt;$B$2+$B$3,3,IF(Aléa!AO5&lt;$B$2+$B$3+$B$4,4,6)))</f>
        <v>1</v>
      </c>
      <c r="AS6" s="5" t="n">
        <f aca="false">IF(Aléa!AP5&lt;$B$2,1,IF(Aléa!AP5&lt;$B$2+$B$3,3,IF(Aléa!AP5&lt;$B$2+$B$3+$B$4,4,6)))</f>
        <v>3</v>
      </c>
      <c r="AT6" s="5" t="n">
        <f aca="false">IF(Aléa!AQ5&lt;$B$2,1,IF(Aléa!AQ5&lt;$B$2+$B$3,3,IF(Aléa!AQ5&lt;$B$2+$B$3+$B$4,4,6)))</f>
        <v>4</v>
      </c>
      <c r="AU6" s="5" t="n">
        <f aca="false">IF(Aléa!AR5&lt;$B$2,1,IF(Aléa!AR5&lt;$B$2+$B$3,3,IF(Aléa!AR5&lt;$B$2+$B$3+$B$4,4,6)))</f>
        <v>4</v>
      </c>
      <c r="AV6" s="5" t="n">
        <f aca="false">IF(Aléa!AS5&lt;$B$2,1,IF(Aléa!AS5&lt;$B$2+$B$3,3,IF(Aléa!AS5&lt;$B$2+$B$3+$B$4,4,6)))</f>
        <v>1</v>
      </c>
      <c r="AW6" s="5" t="n">
        <f aca="false">IF(Aléa!AT5&lt;$B$2,1,IF(Aléa!AT5&lt;$B$2+$B$3,3,IF(Aléa!AT5&lt;$B$2+$B$3+$B$4,4,6)))</f>
        <v>1</v>
      </c>
      <c r="AX6" s="5" t="n">
        <f aca="false">IF(Aléa!AU5&lt;$B$2,1,IF(Aléa!AU5&lt;$B$2+$B$3,3,IF(Aléa!AU5&lt;$B$2+$B$3+$B$4,4,6)))</f>
        <v>3</v>
      </c>
      <c r="AY6" s="5" t="n">
        <f aca="false">IF(Aléa!AV5&lt;$B$2,1,IF(Aléa!AV5&lt;$B$2+$B$3,3,IF(Aléa!AV5&lt;$B$2+$B$3+$B$4,4,6)))</f>
        <v>6</v>
      </c>
      <c r="AZ6" s="5" t="n">
        <f aca="false">IF(Aléa!AW5&lt;$B$2,1,IF(Aléa!AW5&lt;$B$2+$B$3,3,IF(Aléa!AW5&lt;$B$2+$B$3+$B$4,4,6)))</f>
        <v>4</v>
      </c>
      <c r="BA6" s="5" t="n">
        <f aca="false">IF(Aléa!AX5&lt;$B$2,1,IF(Aléa!AX5&lt;$B$2+$B$3,3,IF(Aléa!AX5&lt;$B$2+$B$3+$B$4,4,6)))</f>
        <v>4</v>
      </c>
      <c r="BB6" s="5" t="n">
        <f aca="false">IF(Aléa!AY5&lt;$B$2,1,IF(Aléa!AY5&lt;$B$2+$B$3,3,IF(Aléa!AY5&lt;$B$2+$B$3+$B$4,4,6)))</f>
        <v>4</v>
      </c>
      <c r="BC6" s="5" t="n">
        <f aca="false">IF(Aléa!AZ5&lt;$B$2,1,IF(Aléa!AZ5&lt;$B$2+$B$3,3,IF(Aléa!AZ5&lt;$B$2+$B$3+$B$4,4,6)))</f>
        <v>6</v>
      </c>
      <c r="BD6" s="5" t="n">
        <f aca="false">IF(Aléa!BA5&lt;$B$2,1,IF(Aléa!BA5&lt;$B$2+$B$3,3,IF(Aléa!BA5&lt;$B$2+$B$3+$B$4,4,6)))</f>
        <v>4</v>
      </c>
      <c r="BE6" s="5" t="n">
        <f aca="false">IF(Aléa!BB5&lt;$B$2,1,IF(Aléa!BB5&lt;$B$2+$B$3,3,IF(Aléa!BB5&lt;$B$2+$B$3+$B$4,4,6)))</f>
        <v>3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1</v>
      </c>
      <c r="BH6" s="5" t="n">
        <f aca="false">IF(Aléa!BE5&lt;$B$2,1,IF(Aléa!BE5&lt;$B$2+$B$3,3,IF(Aléa!BE5&lt;$B$2+$B$3+$B$4,4,6)))</f>
        <v>6</v>
      </c>
      <c r="BI6" s="5" t="n">
        <f aca="false">IF(Aléa!BF5&lt;$B$2,1,IF(Aléa!BF5&lt;$B$2+$B$3,3,IF(Aléa!BF5&lt;$B$2+$B$3+$B$4,4,6)))</f>
        <v>6</v>
      </c>
      <c r="BJ6" s="5" t="n">
        <f aca="false">IF(Aléa!BG5&lt;$B$2,1,IF(Aléa!BG5&lt;$B$2+$B$3,3,IF(Aléa!BG5&lt;$B$2+$B$3+$B$4,4,6)))</f>
        <v>1</v>
      </c>
      <c r="BK6" s="5" t="n">
        <f aca="false">IF(Aléa!BH5&lt;$B$2,1,IF(Aléa!BH5&lt;$B$2+$B$3,3,IF(Aléa!BH5&lt;$B$2+$B$3+$B$4,4,6)))</f>
        <v>3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4</v>
      </c>
      <c r="BN6" s="5" t="n">
        <f aca="false">IF(Aléa!BK5&lt;$B$2,1,IF(Aléa!BK5&lt;$B$2+$B$3,3,IF(Aléa!BK5&lt;$B$2+$B$3+$B$4,4,6)))</f>
        <v>4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4</v>
      </c>
      <c r="BQ6" s="5" t="n">
        <f aca="false">IF(Aléa!BN5&lt;$B$2,1,IF(Aléa!BN5&lt;$B$2+$B$3,3,IF(Aléa!BN5&lt;$B$2+$B$3+$B$4,4,6)))</f>
        <v>4</v>
      </c>
      <c r="BR6" s="5" t="n">
        <f aca="false">IF(Aléa!BO5&lt;$B$2,1,IF(Aléa!BO5&lt;$B$2+$B$3,3,IF(Aléa!BO5&lt;$B$2+$B$3+$B$4,4,6)))</f>
        <v>4</v>
      </c>
      <c r="BS6" s="5" t="n">
        <f aca="false">IF(Aléa!BP5&lt;$B$2,1,IF(Aléa!BP5&lt;$B$2+$B$3,3,IF(Aléa!BP5&lt;$B$2+$B$3+$B$4,4,6)))</f>
        <v>3</v>
      </c>
      <c r="BT6" s="5" t="n">
        <f aca="false">IF(Aléa!BQ5&lt;$B$2,1,IF(Aléa!BQ5&lt;$B$2+$B$3,3,IF(Aléa!BQ5&lt;$B$2+$B$3+$B$4,4,6)))</f>
        <v>3</v>
      </c>
      <c r="BU6" s="5" t="n">
        <f aca="false">IF(Aléa!BR5&lt;$B$2,1,IF(Aléa!BR5&lt;$B$2+$B$3,3,IF(Aléa!BR5&lt;$B$2+$B$3+$B$4,4,6)))</f>
        <v>6</v>
      </c>
      <c r="BV6" s="5" t="n">
        <f aca="false">IF(Aléa!BS5&lt;$B$2,1,IF(Aléa!BS5&lt;$B$2+$B$3,3,IF(Aléa!BS5&lt;$B$2+$B$3+$B$4,4,6)))</f>
        <v>4</v>
      </c>
      <c r="BW6" s="5" t="n">
        <f aca="false">IF(Aléa!BT5&lt;$B$2,1,IF(Aléa!BT5&lt;$B$2+$B$3,3,IF(Aléa!BT5&lt;$B$2+$B$3+$B$4,4,6)))</f>
        <v>4</v>
      </c>
      <c r="BX6" s="5" t="n">
        <f aca="false">IF(Aléa!BU5&lt;$B$2,1,IF(Aléa!BU5&lt;$B$2+$B$3,3,IF(Aléa!BU5&lt;$B$2+$B$3+$B$4,4,6)))</f>
        <v>6</v>
      </c>
      <c r="BY6" s="5" t="n">
        <f aca="false">IF(Aléa!BV5&lt;$B$2,1,IF(Aléa!BV5&lt;$B$2+$B$3,3,IF(Aléa!BV5&lt;$B$2+$B$3+$B$4,4,6)))</f>
        <v>3</v>
      </c>
      <c r="BZ6" s="5" t="n">
        <f aca="false">IF(Aléa!BW5&lt;$B$2,1,IF(Aléa!BW5&lt;$B$2+$B$3,3,IF(Aléa!BW5&lt;$B$2+$B$3+$B$4,4,6)))</f>
        <v>6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4</v>
      </c>
      <c r="CD6" s="5" t="n">
        <f aca="false">IF(Aléa!CA5&lt;$B$2,1,IF(Aléa!CA5&lt;$B$2+$B$3,3,IF(Aléa!CA5&lt;$B$2+$B$3+$B$4,4,6)))</f>
        <v>6</v>
      </c>
      <c r="CE6" s="5" t="n">
        <f aca="false">IF(Aléa!CB5&lt;$B$2,1,IF(Aléa!CB5&lt;$B$2+$B$3,3,IF(Aléa!CB5&lt;$B$2+$B$3+$B$4,4,6)))</f>
        <v>3</v>
      </c>
      <c r="CF6" s="5" t="n">
        <f aca="false">IF(Aléa!CC5&lt;$B$2,1,IF(Aléa!CC5&lt;$B$2+$B$3,3,IF(Aléa!CC5&lt;$B$2+$B$3+$B$4,4,6)))</f>
        <v>4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3</v>
      </c>
      <c r="CI6" s="5" t="n">
        <f aca="false">IF(Aléa!CF5&lt;$B$2,1,IF(Aléa!CF5&lt;$B$2+$B$3,3,IF(Aléa!CF5&lt;$B$2+$B$3+$B$4,4,6)))</f>
        <v>4</v>
      </c>
      <c r="CJ6" s="5" t="n">
        <f aca="false">IF(Aléa!CG5&lt;$B$2,1,IF(Aléa!CG5&lt;$B$2+$B$3,3,IF(Aléa!CG5&lt;$B$2+$B$3+$B$4,4,6)))</f>
        <v>1</v>
      </c>
      <c r="CK6" s="5" t="n">
        <f aca="false">IF(Aléa!CH5&lt;$B$2,1,IF(Aléa!CH5&lt;$B$2+$B$3,3,IF(Aléa!CH5&lt;$B$2+$B$3+$B$4,4,6)))</f>
        <v>6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1</v>
      </c>
      <c r="CO6" s="5" t="n">
        <f aca="false">IF(Aléa!CL5&lt;$B$2,1,IF(Aléa!CL5&lt;$B$2+$B$3,3,IF(Aléa!CL5&lt;$B$2+$B$3+$B$4,4,6)))</f>
        <v>3</v>
      </c>
      <c r="CP6" s="5" t="n">
        <f aca="false">IF(Aléa!CM5&lt;$B$2,1,IF(Aléa!CM5&lt;$B$2+$B$3,3,IF(Aléa!CM5&lt;$B$2+$B$3+$B$4,4,6)))</f>
        <v>4</v>
      </c>
      <c r="CQ6" s="5" t="n">
        <f aca="false">IF(Aléa!CN5&lt;$B$2,1,IF(Aléa!CN5&lt;$B$2+$B$3,3,IF(Aléa!CN5&lt;$B$2+$B$3+$B$4,4,6)))</f>
        <v>1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3</v>
      </c>
      <c r="CT6" s="5" t="n">
        <f aca="false">IF(Aléa!CQ5&lt;$B$2,1,IF(Aléa!CQ5&lt;$B$2+$B$3,3,IF(Aléa!CQ5&lt;$B$2+$B$3+$B$4,4,6)))</f>
        <v>3</v>
      </c>
      <c r="CU6" s="5" t="n">
        <f aca="false">IF(Aléa!CR5&lt;$B$2,1,IF(Aléa!CR5&lt;$B$2+$B$3,3,IF(Aléa!CR5&lt;$B$2+$B$3+$B$4,4,6)))</f>
        <v>6</v>
      </c>
      <c r="CV6" s="5" t="n">
        <f aca="false">IF(Aléa!CS5&lt;$B$2,1,IF(Aléa!CS5&lt;$B$2+$B$3,3,IF(Aléa!CS5&lt;$B$2+$B$3+$B$4,4,6)))</f>
        <v>6</v>
      </c>
      <c r="CW6" s="5" t="n">
        <f aca="false">IF(Aléa!CT5&lt;$B$2,1,IF(Aléa!CT5&lt;$B$2+$B$3,3,IF(Aléa!CT5&lt;$B$2+$B$3+$B$4,4,6)))</f>
        <v>6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1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6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3</v>
      </c>
      <c r="DJ6" s="5" t="n">
        <f aca="false">IF(Aléa!DG5&lt;$B$2,1,IF(Aléa!DG5&lt;$B$2+$B$3,3,IF(Aléa!DG5&lt;$B$2+$B$3+$B$4,4,6)))</f>
        <v>4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3</v>
      </c>
      <c r="DM6" s="5" t="n">
        <f aca="false">IF(Aléa!DJ5&lt;$B$2,1,IF(Aléa!DJ5&lt;$B$2+$B$3,3,IF(Aléa!DJ5&lt;$B$2+$B$3+$B$4,4,6)))</f>
        <v>3</v>
      </c>
      <c r="DN6" s="5" t="n">
        <f aca="false">IF(Aléa!DK5&lt;$B$2,1,IF(Aléa!DK5&lt;$B$2+$B$3,3,IF(Aléa!DK5&lt;$B$2+$B$3+$B$4,4,6)))</f>
        <v>3</v>
      </c>
      <c r="DO6" s="5" t="n">
        <f aca="false">IF(Aléa!DL5&lt;$B$2,1,IF(Aléa!DL5&lt;$B$2+$B$3,3,IF(Aléa!DL5&lt;$B$2+$B$3+$B$4,4,6)))</f>
        <v>1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3</v>
      </c>
      <c r="DS6" s="5" t="n">
        <f aca="false">IF(Aléa!DP5&lt;$B$2,1,IF(Aléa!DP5&lt;$B$2+$B$3,3,IF(Aléa!DP5&lt;$B$2+$B$3+$B$4,4,6)))</f>
        <v>3</v>
      </c>
      <c r="DT6" s="5" t="n">
        <f aca="false">IF(Aléa!DQ5&lt;$B$2,1,IF(Aléa!DQ5&lt;$B$2+$B$3,3,IF(Aléa!DQ5&lt;$B$2+$B$3+$B$4,4,6)))</f>
        <v>6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6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1</v>
      </c>
      <c r="DZ6" s="5" t="n">
        <f aca="false">IF(Aléa!DW5&lt;$B$2,1,IF(Aléa!DW5&lt;$B$2+$B$3,3,IF(Aléa!DW5&lt;$B$2+$B$3+$B$4,4,6)))</f>
        <v>1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3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1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3</v>
      </c>
      <c r="EG6" s="5" t="n">
        <f aca="false">IF(Aléa!ED5&lt;$B$2,1,IF(Aléa!ED5&lt;$B$2+$B$3,3,IF(Aléa!ED5&lt;$B$2+$B$3+$B$4,4,6)))</f>
        <v>3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1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4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4</v>
      </c>
      <c r="EN6" s="5" t="n">
        <f aca="false">IF(Aléa!EK5&lt;$B$2,1,IF(Aléa!EK5&lt;$B$2+$B$3,3,IF(Aléa!EK5&lt;$B$2+$B$3+$B$4,4,6)))</f>
        <v>4</v>
      </c>
      <c r="EO6" s="5" t="n">
        <f aca="false">IF(Aléa!EL5&lt;$B$2,1,IF(Aléa!EL5&lt;$B$2+$B$3,3,IF(Aléa!EL5&lt;$B$2+$B$3+$B$4,4,6)))</f>
        <v>4</v>
      </c>
      <c r="EP6" s="5" t="n">
        <f aca="false">IF(Aléa!EM5&lt;$B$2,1,IF(Aléa!EM5&lt;$B$2+$B$3,3,IF(Aléa!EM5&lt;$B$2+$B$3+$B$4,4,6)))</f>
        <v>4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3</v>
      </c>
      <c r="ES6" s="5" t="n">
        <f aca="false">IF(Aléa!EP5&lt;$B$2,1,IF(Aléa!EP5&lt;$B$2+$B$3,3,IF(Aléa!EP5&lt;$B$2+$B$3+$B$4,4,6)))</f>
        <v>3</v>
      </c>
      <c r="ET6" s="5" t="n">
        <f aca="false">IF(Aléa!EQ5&lt;$B$2,1,IF(Aléa!EQ5&lt;$B$2+$B$3,3,IF(Aléa!EQ5&lt;$B$2+$B$3+$B$4,4,6)))</f>
        <v>3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6</v>
      </c>
      <c r="EW6" s="5" t="n">
        <f aca="false">IF(Aléa!ET5&lt;$B$2,1,IF(Aléa!ET5&lt;$B$2+$B$3,3,IF(Aléa!ET5&lt;$B$2+$B$3+$B$4,4,6)))</f>
        <v>3</v>
      </c>
      <c r="EX6" s="5" t="n">
        <f aca="false">IF(Aléa!EU5&lt;$B$2,1,IF(Aléa!EU5&lt;$B$2+$B$3,3,IF(Aléa!EU5&lt;$B$2+$B$3+$B$4,4,6)))</f>
        <v>4</v>
      </c>
      <c r="EY6" s="5" t="n">
        <f aca="false">IF(Aléa!EV5&lt;$B$2,1,IF(Aléa!EV5&lt;$B$2+$B$3,3,IF(Aléa!EV5&lt;$B$2+$B$3+$B$4,4,6)))</f>
        <v>3</v>
      </c>
      <c r="EZ6" s="5" t="n">
        <f aca="false">IF(Aléa!EW5&lt;$B$2,1,IF(Aléa!EW5&lt;$B$2+$B$3,3,IF(Aléa!EW5&lt;$B$2+$B$3+$B$4,4,6)))</f>
        <v>6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3</v>
      </c>
      <c r="FC6" s="5" t="n">
        <f aca="false">IF(Aléa!EZ5&lt;$B$2,1,IF(Aléa!EZ5&lt;$B$2+$B$3,3,IF(Aléa!EZ5&lt;$B$2+$B$3+$B$4,4,6)))</f>
        <v>1</v>
      </c>
      <c r="FD6" s="5" t="n">
        <f aca="false">IF(Aléa!FA5&lt;$B$2,1,IF(Aléa!FA5&lt;$B$2+$B$3,3,IF(Aléa!FA5&lt;$B$2+$B$3+$B$4,4,6)))</f>
        <v>3</v>
      </c>
      <c r="FE6" s="5" t="n">
        <f aca="false">IF(Aléa!FB5&lt;$B$2,1,IF(Aléa!FB5&lt;$B$2+$B$3,3,IF(Aléa!FB5&lt;$B$2+$B$3+$B$4,4,6)))</f>
        <v>6</v>
      </c>
      <c r="FF6" s="5" t="n">
        <f aca="false">IF(Aléa!FC5&lt;$B$2,1,IF(Aléa!FC5&lt;$B$2+$B$3,3,IF(Aléa!FC5&lt;$B$2+$B$3+$B$4,4,6)))</f>
        <v>4</v>
      </c>
      <c r="FG6" s="5" t="n">
        <f aca="false">IF(Aléa!FD5&lt;$B$2,1,IF(Aléa!FD5&lt;$B$2+$B$3,3,IF(Aléa!FD5&lt;$B$2+$B$3+$B$4,4,6)))</f>
        <v>4</v>
      </c>
      <c r="FH6" s="5" t="n">
        <f aca="false">IF(Aléa!FE5&lt;$B$2,1,IF(Aléa!FE5&lt;$B$2+$B$3,3,IF(Aléa!FE5&lt;$B$2+$B$3+$B$4,4,6)))</f>
        <v>6</v>
      </c>
      <c r="FI6" s="5" t="n">
        <f aca="false">IF(Aléa!FF5&lt;$B$2,1,IF(Aléa!FF5&lt;$B$2+$B$3,3,IF(Aléa!FF5&lt;$B$2+$B$3+$B$4,4,6)))</f>
        <v>3</v>
      </c>
      <c r="FJ6" s="5" t="n">
        <f aca="false">IF(Aléa!FG5&lt;$B$2,1,IF(Aléa!FG5&lt;$B$2+$B$3,3,IF(Aléa!FG5&lt;$B$2+$B$3+$B$4,4,6)))</f>
        <v>4</v>
      </c>
      <c r="FK6" s="5" t="n">
        <f aca="false">IF(Aléa!FH5&lt;$B$2,1,IF(Aléa!FH5&lt;$B$2+$B$3,3,IF(Aléa!FH5&lt;$B$2+$B$3+$B$4,4,6)))</f>
        <v>6</v>
      </c>
      <c r="FL6" s="5" t="n">
        <f aca="false">IF(Aléa!FI5&lt;$B$2,1,IF(Aléa!FI5&lt;$B$2+$B$3,3,IF(Aléa!FI5&lt;$B$2+$B$3+$B$4,4,6)))</f>
        <v>3</v>
      </c>
      <c r="FM6" s="5" t="n">
        <f aca="false">IF(Aléa!FJ5&lt;$B$2,1,IF(Aléa!FJ5&lt;$B$2+$B$3,3,IF(Aléa!FJ5&lt;$B$2+$B$3+$B$4,4,6)))</f>
        <v>3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3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6</v>
      </c>
      <c r="FT6" s="5" t="n">
        <f aca="false">IF(Aléa!FQ5&lt;$B$2,1,IF(Aléa!FQ5&lt;$B$2+$B$3,3,IF(Aléa!FQ5&lt;$B$2+$B$3+$B$4,4,6)))</f>
        <v>4</v>
      </c>
      <c r="FU6" s="5" t="n">
        <f aca="false">IF(Aléa!FR5&lt;$B$2,1,IF(Aléa!FR5&lt;$B$2+$B$3,3,IF(Aléa!FR5&lt;$B$2+$B$3+$B$4,4,6)))</f>
        <v>6</v>
      </c>
      <c r="FV6" s="5" t="n">
        <f aca="false">IF(Aléa!FS5&lt;$B$2,1,IF(Aléa!FS5&lt;$B$2+$B$3,3,IF(Aléa!FS5&lt;$B$2+$B$3+$B$4,4,6)))</f>
        <v>6</v>
      </c>
      <c r="FW6" s="5" t="n">
        <f aca="false">IF(Aléa!FT5&lt;$B$2,1,IF(Aléa!FT5&lt;$B$2+$B$3,3,IF(Aléa!FT5&lt;$B$2+$B$3+$B$4,4,6)))</f>
        <v>3</v>
      </c>
      <c r="FX6" s="5" t="n">
        <f aca="false">IF(Aléa!FU5&lt;$B$2,1,IF(Aléa!FU5&lt;$B$2+$B$3,3,IF(Aléa!FU5&lt;$B$2+$B$3+$B$4,4,6)))</f>
        <v>6</v>
      </c>
      <c r="FY6" s="5" t="n">
        <f aca="false">IF(Aléa!FV5&lt;$B$2,1,IF(Aléa!FV5&lt;$B$2+$B$3,3,IF(Aléa!FV5&lt;$B$2+$B$3+$B$4,4,6)))</f>
        <v>3</v>
      </c>
      <c r="FZ6" s="5" t="n">
        <f aca="false">IF(Aléa!FW5&lt;$B$2,1,IF(Aléa!FW5&lt;$B$2+$B$3,3,IF(Aléa!FW5&lt;$B$2+$B$3+$B$4,4,6)))</f>
        <v>6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3</v>
      </c>
      <c r="GD6" s="5" t="n">
        <f aca="false">IF(Aléa!GA5&lt;$B$2,1,IF(Aléa!GA5&lt;$B$2+$B$3,3,IF(Aléa!GA5&lt;$B$2+$B$3+$B$4,4,6)))</f>
        <v>4</v>
      </c>
      <c r="GE6" s="5" t="n">
        <f aca="false">IF(Aléa!GB5&lt;$B$2,1,IF(Aléa!GB5&lt;$B$2+$B$3,3,IF(Aléa!GB5&lt;$B$2+$B$3+$B$4,4,6)))</f>
        <v>6</v>
      </c>
      <c r="GF6" s="5" t="n">
        <f aca="false">IF(Aléa!GC5&lt;$B$2,1,IF(Aléa!GC5&lt;$B$2+$B$3,3,IF(Aléa!GC5&lt;$B$2+$B$3+$B$4,4,6)))</f>
        <v>3</v>
      </c>
      <c r="GG6" s="5" t="n">
        <f aca="false">IF(Aléa!GD5&lt;$B$2,1,IF(Aléa!GD5&lt;$B$2+$B$3,3,IF(Aléa!GD5&lt;$B$2+$B$3+$B$4,4,6)))</f>
        <v>4</v>
      </c>
      <c r="GH6" s="5" t="n">
        <f aca="false">IF(Aléa!GE5&lt;$B$2,1,IF(Aléa!GE5&lt;$B$2+$B$3,3,IF(Aléa!GE5&lt;$B$2+$B$3+$B$4,4,6)))</f>
        <v>1</v>
      </c>
      <c r="GI6" s="5" t="n">
        <f aca="false">IF(Aléa!GF5&lt;$B$2,1,IF(Aléa!GF5&lt;$B$2+$B$3,3,IF(Aléa!GF5&lt;$B$2+$B$3+$B$4,4,6)))</f>
        <v>4</v>
      </c>
      <c r="GJ6" s="5" t="n">
        <f aca="false">IF(Aléa!GG5&lt;$B$2,1,IF(Aléa!GG5&lt;$B$2+$B$3,3,IF(Aléa!GG5&lt;$B$2+$B$3+$B$4,4,6)))</f>
        <v>1</v>
      </c>
      <c r="GK6" s="5" t="n">
        <f aca="false">IF(Aléa!GH5&lt;$B$2,1,IF(Aléa!GH5&lt;$B$2+$B$3,3,IF(Aléa!GH5&lt;$B$2+$B$3+$B$4,4,6)))</f>
        <v>4</v>
      </c>
      <c r="GL6" s="5" t="n">
        <f aca="false">IF(Aléa!GI5&lt;$B$2,1,IF(Aléa!GI5&lt;$B$2+$B$3,3,IF(Aléa!GI5&lt;$B$2+$B$3+$B$4,4,6)))</f>
        <v>1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3</v>
      </c>
      <c r="GP6" s="5" t="n">
        <f aca="false">IF(Aléa!GM5&lt;$B$2,1,IF(Aléa!GM5&lt;$B$2+$B$3,3,IF(Aléa!GM5&lt;$B$2+$B$3+$B$4,4,6)))</f>
        <v>4</v>
      </c>
      <c r="GQ6" s="5" t="n">
        <f aca="false">IF(Aléa!GN5&lt;$B$2,1,IF(Aléa!GN5&lt;$B$2+$B$3,3,IF(Aléa!GN5&lt;$B$2+$B$3+$B$4,4,6)))</f>
        <v>3</v>
      </c>
      <c r="GR6" s="5" t="n">
        <f aca="false">IF(Aléa!GO5&lt;$B$2,1,IF(Aléa!GO5&lt;$B$2+$B$3,3,IF(Aléa!GO5&lt;$B$2+$B$3+$B$4,4,6)))</f>
        <v>4</v>
      </c>
      <c r="GS6" s="5" t="n">
        <f aca="false">IF(Aléa!GP5&lt;$B$2,1,IF(Aléa!GP5&lt;$B$2+$B$3,3,IF(Aléa!GP5&lt;$B$2+$B$3+$B$4,4,6)))</f>
        <v>6</v>
      </c>
      <c r="GT6" s="5" t="n">
        <f aca="false">IF(Aléa!GQ5&lt;$B$2,1,IF(Aléa!GQ5&lt;$B$2+$B$3,3,IF(Aléa!GQ5&lt;$B$2+$B$3+$B$4,4,6)))</f>
        <v>3</v>
      </c>
      <c r="GU6" s="5" t="n">
        <f aca="false">IF(Aléa!GR5&lt;$B$2,1,IF(Aléa!GR5&lt;$B$2+$B$3,3,IF(Aléa!GR5&lt;$B$2+$B$3+$B$4,4,6)))</f>
        <v>4</v>
      </c>
      <c r="GV6" s="5" t="n">
        <f aca="false">IF(Aléa!GS5&lt;$B$2,1,IF(Aléa!GS5&lt;$B$2+$B$3,3,IF(Aléa!GS5&lt;$B$2+$B$3+$B$4,4,6)))</f>
        <v>3</v>
      </c>
      <c r="GW6" s="5" t="n">
        <f aca="false">IF(Aléa!GT5&lt;$B$2,1,IF(Aléa!GT5&lt;$B$2+$B$3,3,IF(Aléa!GT5&lt;$B$2+$B$3+$B$4,4,6)))</f>
        <v>6</v>
      </c>
      <c r="GX6" s="5" t="n">
        <f aca="false">IF(Aléa!GU5&lt;$B$2,1,IF(Aléa!GU5&lt;$B$2+$B$3,3,IF(Aléa!GU5&lt;$B$2+$B$3+$B$4,4,6)))</f>
        <v>1</v>
      </c>
      <c r="GY6" s="5" t="n">
        <f aca="false">IF(Aléa!GV5&lt;$B$2,1,IF(Aléa!GV5&lt;$B$2+$B$3,3,IF(Aléa!GV5&lt;$B$2+$B$3+$B$4,4,6)))</f>
        <v>4</v>
      </c>
      <c r="GZ6" s="5" t="n">
        <f aca="false">IF(Aléa!GW5&lt;$B$2,1,IF(Aléa!GW5&lt;$B$2+$B$3,3,IF(Aléa!GW5&lt;$B$2+$B$3+$B$4,4,6)))</f>
        <v>3</v>
      </c>
      <c r="HA6" s="5" t="n">
        <f aca="false">IF(Aléa!GX5&lt;$B$2,1,IF(Aléa!GX5&lt;$B$2+$B$3,3,IF(Aléa!GX5&lt;$B$2+$B$3+$B$4,4,6)))</f>
        <v>6</v>
      </c>
      <c r="HB6" s="5" t="n">
        <f aca="false">IF(Aléa!GY5&lt;$B$2,1,IF(Aléa!GY5&lt;$B$2+$B$3,3,IF(Aléa!GY5&lt;$B$2+$B$3+$B$4,4,6)))</f>
        <v>6</v>
      </c>
      <c r="HC6" s="5" t="n">
        <f aca="false">IF(Aléa!GZ5&lt;$B$2,1,IF(Aléa!GZ5&lt;$B$2+$B$3,3,IF(Aléa!GZ5&lt;$B$2+$B$3+$B$4,4,6)))</f>
        <v>6</v>
      </c>
      <c r="HD6" s="5" t="n">
        <f aca="false">IF(Aléa!HA5&lt;$B$2,1,IF(Aléa!HA5&lt;$B$2+$B$3,3,IF(Aléa!HA5&lt;$B$2+$B$3+$B$4,4,6)))</f>
        <v>3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1</v>
      </c>
      <c r="HH6" s="5" t="n">
        <f aca="false">IF(Aléa!HE5&lt;$B$2,1,IF(Aléa!HE5&lt;$B$2+$B$3,3,IF(Aléa!HE5&lt;$B$2+$B$3+$B$4,4,6)))</f>
        <v>6</v>
      </c>
      <c r="HI6" s="5" t="n">
        <f aca="false">IF(Aléa!HF5&lt;$B$2,1,IF(Aléa!HF5&lt;$B$2+$B$3,3,IF(Aléa!HF5&lt;$B$2+$B$3+$B$4,4,6)))</f>
        <v>6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3</v>
      </c>
      <c r="HM6" s="5" t="n">
        <f aca="false">IF(Aléa!HJ5&lt;$B$2,1,IF(Aléa!HJ5&lt;$B$2+$B$3,3,IF(Aléa!HJ5&lt;$B$2+$B$3+$B$4,4,6)))</f>
        <v>3</v>
      </c>
      <c r="HN6" s="5" t="n">
        <f aca="false">IF(Aléa!HK5&lt;$B$2,1,IF(Aléa!HK5&lt;$B$2+$B$3,3,IF(Aléa!HK5&lt;$B$2+$B$3+$B$4,4,6)))</f>
        <v>3</v>
      </c>
      <c r="HO6" s="5" t="n">
        <f aca="false">IF(Aléa!HL5&lt;$B$2,1,IF(Aléa!HL5&lt;$B$2+$B$3,3,IF(Aléa!HL5&lt;$B$2+$B$3+$B$4,4,6)))</f>
        <v>4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6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3</v>
      </c>
      <c r="HT6" s="5" t="n">
        <f aca="false">IF(Aléa!HQ5&lt;$B$2,1,IF(Aléa!HQ5&lt;$B$2+$B$3,3,IF(Aléa!HQ5&lt;$B$2+$B$3+$B$4,4,6)))</f>
        <v>4</v>
      </c>
      <c r="HU6" s="5" t="n">
        <f aca="false">IF(Aléa!HR5&lt;$B$2,1,IF(Aléa!HR5&lt;$B$2+$B$3,3,IF(Aléa!HR5&lt;$B$2+$B$3+$B$4,4,6)))</f>
        <v>3</v>
      </c>
      <c r="HV6" s="5" t="n">
        <f aca="false">IF(Aléa!HS5&lt;$B$2,1,IF(Aléa!HS5&lt;$B$2+$B$3,3,IF(Aléa!HS5&lt;$B$2+$B$3+$B$4,4,6)))</f>
        <v>3</v>
      </c>
      <c r="HW6" s="5" t="n">
        <f aca="false">IF(Aléa!HT5&lt;$B$2,1,IF(Aléa!HT5&lt;$B$2+$B$3,3,IF(Aléa!HT5&lt;$B$2+$B$3+$B$4,4,6)))</f>
        <v>3</v>
      </c>
      <c r="HX6" s="5" t="n">
        <f aca="false">IF(Aléa!HU5&lt;$B$2,1,IF(Aléa!HU5&lt;$B$2+$B$3,3,IF(Aléa!HU5&lt;$B$2+$B$3+$B$4,4,6)))</f>
        <v>1</v>
      </c>
      <c r="HY6" s="5" t="n">
        <f aca="false">IF(Aléa!HV5&lt;$B$2,1,IF(Aléa!HV5&lt;$B$2+$B$3,3,IF(Aléa!HV5&lt;$B$2+$B$3+$B$4,4,6)))</f>
        <v>6</v>
      </c>
      <c r="HZ6" s="5" t="n">
        <f aca="false">IF(Aléa!HW5&lt;$B$2,1,IF(Aléa!HW5&lt;$B$2+$B$3,3,IF(Aléa!HW5&lt;$B$2+$B$3+$B$4,4,6)))</f>
        <v>4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4</v>
      </c>
      <c r="IC6" s="5" t="n">
        <f aca="false">IF(Aléa!HZ5&lt;$B$2,1,IF(Aléa!HZ5&lt;$B$2+$B$3,3,IF(Aléa!HZ5&lt;$B$2+$B$3+$B$4,4,6)))</f>
        <v>6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6</v>
      </c>
      <c r="IF6" s="5" t="n">
        <f aca="false">IF(Aléa!IC5&lt;$B$2,1,IF(Aléa!IC5&lt;$B$2+$B$3,3,IF(Aléa!IC5&lt;$B$2+$B$3+$B$4,4,6)))</f>
        <v>1</v>
      </c>
      <c r="IG6" s="5" t="n">
        <f aca="false">IF(Aléa!ID5&lt;$B$2,1,IF(Aléa!ID5&lt;$B$2+$B$3,3,IF(Aléa!ID5&lt;$B$2+$B$3+$B$4,4,6)))</f>
        <v>6</v>
      </c>
      <c r="IH6" s="5" t="n">
        <f aca="false">IF(Aléa!IE5&lt;$B$2,1,IF(Aléa!IE5&lt;$B$2+$B$3,3,IF(Aléa!IE5&lt;$B$2+$B$3+$B$4,4,6)))</f>
        <v>3</v>
      </c>
      <c r="II6" s="5" t="n">
        <f aca="false">IF(Aléa!IF5&lt;$B$2,1,IF(Aléa!IF5&lt;$B$2+$B$3,3,IF(Aléa!IF5&lt;$B$2+$B$3+$B$4,4,6)))</f>
        <v>3</v>
      </c>
      <c r="IJ6" s="5" t="n">
        <f aca="false">IF(Aléa!IG5&lt;$B$2,1,IF(Aléa!IG5&lt;$B$2+$B$3,3,IF(Aléa!IG5&lt;$B$2+$B$3+$B$4,4,6)))</f>
        <v>6</v>
      </c>
      <c r="IK6" s="5" t="n">
        <f aca="false">IF(Aléa!IH5&lt;$B$2,1,IF(Aléa!IH5&lt;$B$2+$B$3,3,IF(Aléa!IH5&lt;$B$2+$B$3+$B$4,4,6)))</f>
        <v>6</v>
      </c>
      <c r="IL6" s="5" t="n">
        <f aca="false">IF(Aléa!II5&lt;$B$2,1,IF(Aléa!II5&lt;$B$2+$B$3,3,IF(Aléa!II5&lt;$B$2+$B$3+$B$4,4,6)))</f>
        <v>6</v>
      </c>
      <c r="IM6" s="5" t="n">
        <f aca="false">IF(Aléa!IJ5&lt;$B$2,1,IF(Aléa!IJ5&lt;$B$2+$B$3,3,IF(Aléa!IJ5&lt;$B$2+$B$3+$B$4,4,6)))</f>
        <v>3</v>
      </c>
      <c r="IN6" s="5" t="n">
        <f aca="false">IF(Aléa!IK5&lt;$B$2,1,IF(Aléa!IK5&lt;$B$2+$B$3,3,IF(Aléa!IK5&lt;$B$2+$B$3+$B$4,4,6)))</f>
        <v>1</v>
      </c>
      <c r="IO6" s="5" t="n">
        <f aca="false">IF(Aléa!IL5&lt;$B$2,1,IF(Aléa!IL5&lt;$B$2+$B$3,3,IF(Aléa!IL5&lt;$B$2+$B$3+$B$4,4,6)))</f>
        <v>3</v>
      </c>
      <c r="IP6" s="5" t="n">
        <f aca="false">IF(Aléa!IM5&lt;$B$2,1,IF(Aléa!IM5&lt;$B$2+$B$3,3,IF(Aléa!IM5&lt;$B$2+$B$3+$B$4,4,6)))</f>
        <v>3</v>
      </c>
      <c r="IQ6" s="5" t="n">
        <f aca="false">IF(Aléa!IN5&lt;$B$2,1,IF(Aléa!IN5&lt;$B$2+$B$3,3,IF(Aléa!IN5&lt;$B$2+$B$3+$B$4,4,6)))</f>
        <v>4</v>
      </c>
      <c r="IR6" s="5" t="n">
        <f aca="false">IF(Aléa!IO5&lt;$B$2,1,IF(Aléa!IO5&lt;$B$2+$B$3,3,IF(Aléa!IO5&lt;$B$2+$B$3+$B$4,4,6)))</f>
        <v>4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6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6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3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4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3</v>
      </c>
      <c r="I7" s="5" t="n">
        <f aca="false">IF(Aléa!F6&lt;$B$2,1,IF(Aléa!F6&lt;$B$2+$B$3,3,IF(Aléa!F6&lt;$B$2+$B$3+$B$4,4,6)))</f>
        <v>6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4</v>
      </c>
      <c r="M7" s="5" t="n">
        <f aca="false">IF(Aléa!J6&lt;$B$2,1,IF(Aléa!J6&lt;$B$2+$B$3,3,IF(Aléa!J6&lt;$B$2+$B$3+$B$4,4,6)))</f>
        <v>6</v>
      </c>
      <c r="N7" s="5" t="n">
        <f aca="false">IF(Aléa!K6&lt;$B$2,1,IF(Aléa!K6&lt;$B$2+$B$3,3,IF(Aléa!K6&lt;$B$2+$B$3+$B$4,4,6)))</f>
        <v>4</v>
      </c>
      <c r="O7" s="5" t="n">
        <f aca="false">IF(Aléa!L6&lt;$B$2,1,IF(Aléa!L6&lt;$B$2+$B$3,3,IF(Aléa!L6&lt;$B$2+$B$3+$B$4,4,6)))</f>
        <v>6</v>
      </c>
      <c r="P7" s="5" t="n">
        <f aca="false">IF(Aléa!M6&lt;$B$2,1,IF(Aléa!M6&lt;$B$2+$B$3,3,IF(Aléa!M6&lt;$B$2+$B$3+$B$4,4,6)))</f>
        <v>3</v>
      </c>
      <c r="Q7" s="5" t="n">
        <f aca="false">IF(Aléa!N6&lt;$B$2,1,IF(Aléa!N6&lt;$B$2+$B$3,3,IF(Aléa!N6&lt;$B$2+$B$3+$B$4,4,6)))</f>
        <v>3</v>
      </c>
      <c r="R7" s="5" t="n">
        <f aca="false">IF(Aléa!O6&lt;$B$2,1,IF(Aléa!O6&lt;$B$2+$B$3,3,IF(Aléa!O6&lt;$B$2+$B$3+$B$4,4,6)))</f>
        <v>4</v>
      </c>
      <c r="S7" s="5" t="n">
        <f aca="false">IF(Aléa!P6&lt;$B$2,1,IF(Aléa!P6&lt;$B$2+$B$3,3,IF(Aléa!P6&lt;$B$2+$B$3+$B$4,4,6)))</f>
        <v>1</v>
      </c>
      <c r="T7" s="5" t="n">
        <f aca="false">IF(Aléa!Q6&lt;$B$2,1,IF(Aléa!Q6&lt;$B$2+$B$3,3,IF(Aléa!Q6&lt;$B$2+$B$3+$B$4,4,6)))</f>
        <v>4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4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1</v>
      </c>
      <c r="Y7" s="5" t="n">
        <f aca="false">IF(Aléa!V6&lt;$B$2,1,IF(Aléa!V6&lt;$B$2+$B$3,3,IF(Aléa!V6&lt;$B$2+$B$3+$B$4,4,6)))</f>
        <v>6</v>
      </c>
      <c r="Z7" s="5" t="n">
        <f aca="false">IF(Aléa!W6&lt;$B$2,1,IF(Aléa!W6&lt;$B$2+$B$3,3,IF(Aléa!W6&lt;$B$2+$B$3+$B$4,4,6)))</f>
        <v>4</v>
      </c>
      <c r="AA7" s="5" t="n">
        <f aca="false">IF(Aléa!X6&lt;$B$2,1,IF(Aléa!X6&lt;$B$2+$B$3,3,IF(Aléa!X6&lt;$B$2+$B$3+$B$4,4,6)))</f>
        <v>4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6</v>
      </c>
      <c r="AD7" s="5" t="n">
        <f aca="false">IF(Aléa!AA6&lt;$B$2,1,IF(Aléa!AA6&lt;$B$2+$B$3,3,IF(Aléa!AA6&lt;$B$2+$B$3+$B$4,4,6)))</f>
        <v>4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6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4</v>
      </c>
      <c r="AJ7" s="5" t="n">
        <f aca="false">IF(Aléa!AG6&lt;$B$2,1,IF(Aléa!AG6&lt;$B$2+$B$3,3,IF(Aléa!AG6&lt;$B$2+$B$3+$B$4,4,6)))</f>
        <v>4</v>
      </c>
      <c r="AK7" s="5" t="n">
        <f aca="false">IF(Aléa!AH6&lt;$B$2,1,IF(Aléa!AH6&lt;$B$2+$B$3,3,IF(Aléa!AH6&lt;$B$2+$B$3+$B$4,4,6)))</f>
        <v>4</v>
      </c>
      <c r="AL7" s="5" t="n">
        <f aca="false">IF(Aléa!AI6&lt;$B$2,1,IF(Aléa!AI6&lt;$B$2+$B$3,3,IF(Aléa!AI6&lt;$B$2+$B$3+$B$4,4,6)))</f>
        <v>4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1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3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1</v>
      </c>
      <c r="AS7" s="5" t="n">
        <f aca="false">IF(Aléa!AP6&lt;$B$2,1,IF(Aléa!AP6&lt;$B$2+$B$3,3,IF(Aléa!AP6&lt;$B$2+$B$3+$B$4,4,6)))</f>
        <v>3</v>
      </c>
      <c r="AT7" s="5" t="n">
        <f aca="false">IF(Aléa!AQ6&lt;$B$2,1,IF(Aléa!AQ6&lt;$B$2+$B$3,3,IF(Aléa!AQ6&lt;$B$2+$B$3+$B$4,4,6)))</f>
        <v>6</v>
      </c>
      <c r="AU7" s="5" t="n">
        <f aca="false">IF(Aléa!AR6&lt;$B$2,1,IF(Aléa!AR6&lt;$B$2+$B$3,3,IF(Aléa!AR6&lt;$B$2+$B$3+$B$4,4,6)))</f>
        <v>1</v>
      </c>
      <c r="AV7" s="5" t="n">
        <f aca="false">IF(Aléa!AS6&lt;$B$2,1,IF(Aléa!AS6&lt;$B$2+$B$3,3,IF(Aléa!AS6&lt;$B$2+$B$3+$B$4,4,6)))</f>
        <v>1</v>
      </c>
      <c r="AW7" s="5" t="n">
        <f aca="false">IF(Aléa!AT6&lt;$B$2,1,IF(Aléa!AT6&lt;$B$2+$B$3,3,IF(Aléa!AT6&lt;$B$2+$B$3+$B$4,4,6)))</f>
        <v>4</v>
      </c>
      <c r="AX7" s="5" t="n">
        <f aca="false">IF(Aléa!AU6&lt;$B$2,1,IF(Aléa!AU6&lt;$B$2+$B$3,3,IF(Aléa!AU6&lt;$B$2+$B$3+$B$4,4,6)))</f>
        <v>4</v>
      </c>
      <c r="AY7" s="5" t="n">
        <f aca="false">IF(Aléa!AV6&lt;$B$2,1,IF(Aléa!AV6&lt;$B$2+$B$3,3,IF(Aléa!AV6&lt;$B$2+$B$3+$B$4,4,6)))</f>
        <v>3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4</v>
      </c>
      <c r="BC7" s="5" t="n">
        <f aca="false">IF(Aléa!AZ6&lt;$B$2,1,IF(Aléa!AZ6&lt;$B$2+$B$3,3,IF(Aléa!AZ6&lt;$B$2+$B$3+$B$4,4,6)))</f>
        <v>4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3</v>
      </c>
      <c r="BF7" s="5" t="n">
        <f aca="false">IF(Aléa!BC6&lt;$B$2,1,IF(Aléa!BC6&lt;$B$2+$B$3,3,IF(Aléa!BC6&lt;$B$2+$B$3+$B$4,4,6)))</f>
        <v>6</v>
      </c>
      <c r="BG7" s="5" t="n">
        <f aca="false">IF(Aléa!BD6&lt;$B$2,1,IF(Aléa!BD6&lt;$B$2+$B$3,3,IF(Aléa!BD6&lt;$B$2+$B$3+$B$4,4,6)))</f>
        <v>6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4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6</v>
      </c>
      <c r="BM7" s="5" t="n">
        <f aca="false">IF(Aléa!BJ6&lt;$B$2,1,IF(Aléa!BJ6&lt;$B$2+$B$3,3,IF(Aléa!BJ6&lt;$B$2+$B$3+$B$4,4,6)))</f>
        <v>6</v>
      </c>
      <c r="BN7" s="5" t="n">
        <f aca="false">IF(Aléa!BK6&lt;$B$2,1,IF(Aléa!BK6&lt;$B$2+$B$3,3,IF(Aléa!BK6&lt;$B$2+$B$3+$B$4,4,6)))</f>
        <v>3</v>
      </c>
      <c r="BO7" s="5" t="n">
        <f aca="false">IF(Aléa!BL6&lt;$B$2,1,IF(Aléa!BL6&lt;$B$2+$B$3,3,IF(Aléa!BL6&lt;$B$2+$B$3+$B$4,4,6)))</f>
        <v>6</v>
      </c>
      <c r="BP7" s="5" t="n">
        <f aca="false">IF(Aléa!BM6&lt;$B$2,1,IF(Aléa!BM6&lt;$B$2+$B$3,3,IF(Aléa!BM6&lt;$B$2+$B$3+$B$4,4,6)))</f>
        <v>6</v>
      </c>
      <c r="BQ7" s="5" t="n">
        <f aca="false">IF(Aléa!BN6&lt;$B$2,1,IF(Aléa!BN6&lt;$B$2+$B$3,3,IF(Aléa!BN6&lt;$B$2+$B$3+$B$4,4,6)))</f>
        <v>3</v>
      </c>
      <c r="BR7" s="5" t="n">
        <f aca="false">IF(Aléa!BO6&lt;$B$2,1,IF(Aléa!BO6&lt;$B$2+$B$3,3,IF(Aléa!BO6&lt;$B$2+$B$3+$B$4,4,6)))</f>
        <v>3</v>
      </c>
      <c r="BS7" s="5" t="n">
        <f aca="false">IF(Aléa!BP6&lt;$B$2,1,IF(Aléa!BP6&lt;$B$2+$B$3,3,IF(Aléa!BP6&lt;$B$2+$B$3+$B$4,4,6)))</f>
        <v>4</v>
      </c>
      <c r="BT7" s="5" t="n">
        <f aca="false">IF(Aléa!BQ6&lt;$B$2,1,IF(Aléa!BQ6&lt;$B$2+$B$3,3,IF(Aléa!BQ6&lt;$B$2+$B$3+$B$4,4,6)))</f>
        <v>6</v>
      </c>
      <c r="BU7" s="5" t="n">
        <f aca="false">IF(Aléa!BR6&lt;$B$2,1,IF(Aléa!BR6&lt;$B$2+$B$3,3,IF(Aléa!BR6&lt;$B$2+$B$3+$B$4,4,6)))</f>
        <v>6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3</v>
      </c>
      <c r="BX7" s="5" t="n">
        <f aca="false">IF(Aléa!BU6&lt;$B$2,1,IF(Aléa!BU6&lt;$B$2+$B$3,3,IF(Aléa!BU6&lt;$B$2+$B$3+$B$4,4,6)))</f>
        <v>4</v>
      </c>
      <c r="BY7" s="5" t="n">
        <f aca="false">IF(Aléa!BV6&lt;$B$2,1,IF(Aléa!BV6&lt;$B$2+$B$3,3,IF(Aléa!BV6&lt;$B$2+$B$3+$B$4,4,6)))</f>
        <v>6</v>
      </c>
      <c r="BZ7" s="5" t="n">
        <f aca="false">IF(Aléa!BW6&lt;$B$2,1,IF(Aléa!BW6&lt;$B$2+$B$3,3,IF(Aléa!BW6&lt;$B$2+$B$3+$B$4,4,6)))</f>
        <v>1</v>
      </c>
      <c r="CA7" s="5" t="n">
        <f aca="false">IF(Aléa!BX6&lt;$B$2,1,IF(Aléa!BX6&lt;$B$2+$B$3,3,IF(Aléa!BX6&lt;$B$2+$B$3+$B$4,4,6)))</f>
        <v>1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6</v>
      </c>
      <c r="CF7" s="5" t="n">
        <f aca="false">IF(Aléa!CC6&lt;$B$2,1,IF(Aléa!CC6&lt;$B$2+$B$3,3,IF(Aléa!CC6&lt;$B$2+$B$3+$B$4,4,6)))</f>
        <v>6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1</v>
      </c>
      <c r="CI7" s="5" t="n">
        <f aca="false">IF(Aléa!CF6&lt;$B$2,1,IF(Aléa!CF6&lt;$B$2+$B$3,3,IF(Aléa!CF6&lt;$B$2+$B$3+$B$4,4,6)))</f>
        <v>4</v>
      </c>
      <c r="CJ7" s="5" t="n">
        <f aca="false">IF(Aléa!CG6&lt;$B$2,1,IF(Aléa!CG6&lt;$B$2+$B$3,3,IF(Aléa!CG6&lt;$B$2+$B$3+$B$4,4,6)))</f>
        <v>1</v>
      </c>
      <c r="CK7" s="5" t="n">
        <f aca="false">IF(Aléa!CH6&lt;$B$2,1,IF(Aléa!CH6&lt;$B$2+$B$3,3,IF(Aléa!CH6&lt;$B$2+$B$3+$B$4,4,6)))</f>
        <v>4</v>
      </c>
      <c r="CL7" s="5" t="n">
        <f aca="false">IF(Aléa!CI6&lt;$B$2,1,IF(Aléa!CI6&lt;$B$2+$B$3,3,IF(Aléa!CI6&lt;$B$2+$B$3+$B$4,4,6)))</f>
        <v>4</v>
      </c>
      <c r="CM7" s="5" t="n">
        <f aca="false">IF(Aléa!CJ6&lt;$B$2,1,IF(Aléa!CJ6&lt;$B$2+$B$3,3,IF(Aléa!CJ6&lt;$B$2+$B$3+$B$4,4,6)))</f>
        <v>1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3</v>
      </c>
      <c r="CP7" s="5" t="n">
        <f aca="false">IF(Aléa!CM6&lt;$B$2,1,IF(Aléa!CM6&lt;$B$2+$B$3,3,IF(Aléa!CM6&lt;$B$2+$B$3+$B$4,4,6)))</f>
        <v>1</v>
      </c>
      <c r="CQ7" s="5" t="n">
        <f aca="false">IF(Aléa!CN6&lt;$B$2,1,IF(Aléa!CN6&lt;$B$2+$B$3,3,IF(Aléa!CN6&lt;$B$2+$B$3+$B$4,4,6)))</f>
        <v>3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3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3</v>
      </c>
      <c r="CX7" s="5" t="n">
        <f aca="false">IF(Aléa!CU6&lt;$B$2,1,IF(Aléa!CU6&lt;$B$2+$B$3,3,IF(Aléa!CU6&lt;$B$2+$B$3+$B$4,4,6)))</f>
        <v>3</v>
      </c>
      <c r="CY7" s="5" t="n">
        <f aca="false">IF(Aléa!CV6&lt;$B$2,1,IF(Aléa!CV6&lt;$B$2+$B$3,3,IF(Aléa!CV6&lt;$B$2+$B$3+$B$4,4,6)))</f>
        <v>4</v>
      </c>
      <c r="CZ7" s="5" t="n">
        <f aca="false">IF(Aléa!CW6&lt;$B$2,1,IF(Aléa!CW6&lt;$B$2+$B$3,3,IF(Aléa!CW6&lt;$B$2+$B$3+$B$4,4,6)))</f>
        <v>4</v>
      </c>
      <c r="DA7" s="5" t="n">
        <f aca="false">IF(Aléa!CX6&lt;$B$2,1,IF(Aléa!CX6&lt;$B$2+$B$3,3,IF(Aléa!CX6&lt;$B$2+$B$3+$B$4,4,6)))</f>
        <v>6</v>
      </c>
      <c r="DB7" s="5" t="n">
        <f aca="false">IF(Aléa!CY6&lt;$B$2,1,IF(Aléa!CY6&lt;$B$2+$B$3,3,IF(Aléa!CY6&lt;$B$2+$B$3+$B$4,4,6)))</f>
        <v>4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4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6</v>
      </c>
      <c r="DH7" s="5" t="n">
        <f aca="false">IF(Aléa!DE6&lt;$B$2,1,IF(Aléa!DE6&lt;$B$2+$B$3,3,IF(Aléa!DE6&lt;$B$2+$B$3+$B$4,4,6)))</f>
        <v>4</v>
      </c>
      <c r="DI7" s="5" t="n">
        <f aca="false">IF(Aléa!DF6&lt;$B$2,1,IF(Aléa!DF6&lt;$B$2+$B$3,3,IF(Aléa!DF6&lt;$B$2+$B$3+$B$4,4,6)))</f>
        <v>4</v>
      </c>
      <c r="DJ7" s="5" t="n">
        <f aca="false">IF(Aléa!DG6&lt;$B$2,1,IF(Aléa!DG6&lt;$B$2+$B$3,3,IF(Aléa!DG6&lt;$B$2+$B$3+$B$4,4,6)))</f>
        <v>6</v>
      </c>
      <c r="DK7" s="5" t="n">
        <f aca="false">IF(Aléa!DH6&lt;$B$2,1,IF(Aléa!DH6&lt;$B$2+$B$3,3,IF(Aléa!DH6&lt;$B$2+$B$3+$B$4,4,6)))</f>
        <v>3</v>
      </c>
      <c r="DL7" s="5" t="n">
        <f aca="false">IF(Aléa!DI6&lt;$B$2,1,IF(Aléa!DI6&lt;$B$2+$B$3,3,IF(Aléa!DI6&lt;$B$2+$B$3+$B$4,4,6)))</f>
        <v>4</v>
      </c>
      <c r="DM7" s="5" t="n">
        <f aca="false">IF(Aléa!DJ6&lt;$B$2,1,IF(Aléa!DJ6&lt;$B$2+$B$3,3,IF(Aléa!DJ6&lt;$B$2+$B$3+$B$4,4,6)))</f>
        <v>6</v>
      </c>
      <c r="DN7" s="5" t="n">
        <f aca="false">IF(Aléa!DK6&lt;$B$2,1,IF(Aléa!DK6&lt;$B$2+$B$3,3,IF(Aléa!DK6&lt;$B$2+$B$3+$B$4,4,6)))</f>
        <v>4</v>
      </c>
      <c r="DO7" s="5" t="n">
        <f aca="false">IF(Aléa!DL6&lt;$B$2,1,IF(Aléa!DL6&lt;$B$2+$B$3,3,IF(Aléa!DL6&lt;$B$2+$B$3+$B$4,4,6)))</f>
        <v>6</v>
      </c>
      <c r="DP7" s="5" t="n">
        <f aca="false">IF(Aléa!DM6&lt;$B$2,1,IF(Aléa!DM6&lt;$B$2+$B$3,3,IF(Aléa!DM6&lt;$B$2+$B$3+$B$4,4,6)))</f>
        <v>4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6</v>
      </c>
      <c r="DT7" s="5" t="n">
        <f aca="false">IF(Aléa!DQ6&lt;$B$2,1,IF(Aléa!DQ6&lt;$B$2+$B$3,3,IF(Aléa!DQ6&lt;$B$2+$B$3+$B$4,4,6)))</f>
        <v>4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6</v>
      </c>
      <c r="DW7" s="5" t="n">
        <f aca="false">IF(Aléa!DT6&lt;$B$2,1,IF(Aléa!DT6&lt;$B$2+$B$3,3,IF(Aléa!DT6&lt;$B$2+$B$3+$B$4,4,6)))</f>
        <v>6</v>
      </c>
      <c r="DX7" s="5" t="n">
        <f aca="false">IF(Aléa!DU6&lt;$B$2,1,IF(Aléa!DU6&lt;$B$2+$B$3,3,IF(Aléa!DU6&lt;$B$2+$B$3+$B$4,4,6)))</f>
        <v>4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4</v>
      </c>
      <c r="EB7" s="5" t="n">
        <f aca="false">IF(Aléa!DY6&lt;$B$2,1,IF(Aléa!DY6&lt;$B$2+$B$3,3,IF(Aléa!DY6&lt;$B$2+$B$3+$B$4,4,6)))</f>
        <v>3</v>
      </c>
      <c r="EC7" s="5" t="n">
        <f aca="false">IF(Aléa!DZ6&lt;$B$2,1,IF(Aléa!DZ6&lt;$B$2+$B$3,3,IF(Aléa!DZ6&lt;$B$2+$B$3+$B$4,4,6)))</f>
        <v>3</v>
      </c>
      <c r="ED7" s="5" t="n">
        <f aca="false">IF(Aléa!EA6&lt;$B$2,1,IF(Aléa!EA6&lt;$B$2+$B$3,3,IF(Aléa!EA6&lt;$B$2+$B$3+$B$4,4,6)))</f>
        <v>6</v>
      </c>
      <c r="EE7" s="5" t="n">
        <f aca="false">IF(Aléa!EB6&lt;$B$2,1,IF(Aléa!EB6&lt;$B$2+$B$3,3,IF(Aléa!EB6&lt;$B$2+$B$3+$B$4,4,6)))</f>
        <v>4</v>
      </c>
      <c r="EF7" s="5" t="n">
        <f aca="false">IF(Aléa!EC6&lt;$B$2,1,IF(Aléa!EC6&lt;$B$2+$B$3,3,IF(Aléa!EC6&lt;$B$2+$B$3+$B$4,4,6)))</f>
        <v>3</v>
      </c>
      <c r="EG7" s="5" t="n">
        <f aca="false">IF(Aléa!ED6&lt;$B$2,1,IF(Aléa!ED6&lt;$B$2+$B$3,3,IF(Aléa!ED6&lt;$B$2+$B$3+$B$4,4,6)))</f>
        <v>6</v>
      </c>
      <c r="EH7" s="5" t="n">
        <f aca="false">IF(Aléa!EE6&lt;$B$2,1,IF(Aléa!EE6&lt;$B$2+$B$3,3,IF(Aléa!EE6&lt;$B$2+$B$3+$B$4,4,6)))</f>
        <v>3</v>
      </c>
      <c r="EI7" s="5" t="n">
        <f aca="false">IF(Aléa!EF6&lt;$B$2,1,IF(Aléa!EF6&lt;$B$2+$B$3,3,IF(Aléa!EF6&lt;$B$2+$B$3+$B$4,4,6)))</f>
        <v>4</v>
      </c>
      <c r="EJ7" s="5" t="n">
        <f aca="false">IF(Aléa!EG6&lt;$B$2,1,IF(Aléa!EG6&lt;$B$2+$B$3,3,IF(Aléa!EG6&lt;$B$2+$B$3+$B$4,4,6)))</f>
        <v>4</v>
      </c>
      <c r="EK7" s="5" t="n">
        <f aca="false">IF(Aléa!EH6&lt;$B$2,1,IF(Aléa!EH6&lt;$B$2+$B$3,3,IF(Aléa!EH6&lt;$B$2+$B$3+$B$4,4,6)))</f>
        <v>4</v>
      </c>
      <c r="EL7" s="5" t="n">
        <f aca="false">IF(Aléa!EI6&lt;$B$2,1,IF(Aléa!EI6&lt;$B$2+$B$3,3,IF(Aléa!EI6&lt;$B$2+$B$3+$B$4,4,6)))</f>
        <v>3</v>
      </c>
      <c r="EM7" s="5" t="n">
        <f aca="false">IF(Aléa!EJ6&lt;$B$2,1,IF(Aléa!EJ6&lt;$B$2+$B$3,3,IF(Aléa!EJ6&lt;$B$2+$B$3+$B$4,4,6)))</f>
        <v>3</v>
      </c>
      <c r="EN7" s="5" t="n">
        <f aca="false">IF(Aléa!EK6&lt;$B$2,1,IF(Aléa!EK6&lt;$B$2+$B$3,3,IF(Aléa!EK6&lt;$B$2+$B$3+$B$4,4,6)))</f>
        <v>4</v>
      </c>
      <c r="EO7" s="5" t="n">
        <f aca="false">IF(Aléa!EL6&lt;$B$2,1,IF(Aléa!EL6&lt;$B$2+$B$3,3,IF(Aléa!EL6&lt;$B$2+$B$3+$B$4,4,6)))</f>
        <v>1</v>
      </c>
      <c r="EP7" s="5" t="n">
        <f aca="false">IF(Aléa!EM6&lt;$B$2,1,IF(Aléa!EM6&lt;$B$2+$B$3,3,IF(Aléa!EM6&lt;$B$2+$B$3+$B$4,4,6)))</f>
        <v>4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4</v>
      </c>
      <c r="ES7" s="5" t="n">
        <f aca="false">IF(Aléa!EP6&lt;$B$2,1,IF(Aléa!EP6&lt;$B$2+$B$3,3,IF(Aléa!EP6&lt;$B$2+$B$3+$B$4,4,6)))</f>
        <v>6</v>
      </c>
      <c r="ET7" s="5" t="n">
        <f aca="false">IF(Aléa!EQ6&lt;$B$2,1,IF(Aléa!EQ6&lt;$B$2+$B$3,3,IF(Aléa!EQ6&lt;$B$2+$B$3+$B$4,4,6)))</f>
        <v>4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6</v>
      </c>
      <c r="EW7" s="5" t="n">
        <f aca="false">IF(Aléa!ET6&lt;$B$2,1,IF(Aléa!ET6&lt;$B$2+$B$3,3,IF(Aléa!ET6&lt;$B$2+$B$3+$B$4,4,6)))</f>
        <v>4</v>
      </c>
      <c r="EX7" s="5" t="n">
        <f aca="false">IF(Aléa!EU6&lt;$B$2,1,IF(Aléa!EU6&lt;$B$2+$B$3,3,IF(Aléa!EU6&lt;$B$2+$B$3+$B$4,4,6)))</f>
        <v>3</v>
      </c>
      <c r="EY7" s="5" t="n">
        <f aca="false">IF(Aléa!EV6&lt;$B$2,1,IF(Aléa!EV6&lt;$B$2+$B$3,3,IF(Aléa!EV6&lt;$B$2+$B$3+$B$4,4,6)))</f>
        <v>3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6</v>
      </c>
      <c r="FB7" s="5" t="n">
        <f aca="false">IF(Aléa!EY6&lt;$B$2,1,IF(Aléa!EY6&lt;$B$2+$B$3,3,IF(Aléa!EY6&lt;$B$2+$B$3+$B$4,4,6)))</f>
        <v>3</v>
      </c>
      <c r="FC7" s="5" t="n">
        <f aca="false">IF(Aléa!EZ6&lt;$B$2,1,IF(Aléa!EZ6&lt;$B$2+$B$3,3,IF(Aléa!EZ6&lt;$B$2+$B$3+$B$4,4,6)))</f>
        <v>4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6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1</v>
      </c>
      <c r="FI7" s="5" t="n">
        <f aca="false">IF(Aléa!FF6&lt;$B$2,1,IF(Aléa!FF6&lt;$B$2+$B$3,3,IF(Aléa!FF6&lt;$B$2+$B$3+$B$4,4,6)))</f>
        <v>3</v>
      </c>
      <c r="FJ7" s="5" t="n">
        <f aca="false">IF(Aléa!FG6&lt;$B$2,1,IF(Aléa!FG6&lt;$B$2+$B$3,3,IF(Aléa!FG6&lt;$B$2+$B$3+$B$4,4,6)))</f>
        <v>3</v>
      </c>
      <c r="FK7" s="5" t="n">
        <f aca="false">IF(Aléa!FH6&lt;$B$2,1,IF(Aléa!FH6&lt;$B$2+$B$3,3,IF(Aléa!FH6&lt;$B$2+$B$3+$B$4,4,6)))</f>
        <v>6</v>
      </c>
      <c r="FL7" s="5" t="n">
        <f aca="false">IF(Aléa!FI6&lt;$B$2,1,IF(Aléa!FI6&lt;$B$2+$B$3,3,IF(Aléa!FI6&lt;$B$2+$B$3+$B$4,4,6)))</f>
        <v>4</v>
      </c>
      <c r="FM7" s="5" t="n">
        <f aca="false">IF(Aléa!FJ6&lt;$B$2,1,IF(Aléa!FJ6&lt;$B$2+$B$3,3,IF(Aléa!FJ6&lt;$B$2+$B$3+$B$4,4,6)))</f>
        <v>6</v>
      </c>
      <c r="FN7" s="5" t="n">
        <f aca="false">IF(Aléa!FK6&lt;$B$2,1,IF(Aléa!FK6&lt;$B$2+$B$3,3,IF(Aléa!FK6&lt;$B$2+$B$3+$B$4,4,6)))</f>
        <v>3</v>
      </c>
      <c r="FO7" s="5" t="n">
        <f aca="false">IF(Aléa!FL6&lt;$B$2,1,IF(Aléa!FL6&lt;$B$2+$B$3,3,IF(Aléa!FL6&lt;$B$2+$B$3+$B$4,4,6)))</f>
        <v>6</v>
      </c>
      <c r="FP7" s="5" t="n">
        <f aca="false">IF(Aléa!FM6&lt;$B$2,1,IF(Aléa!FM6&lt;$B$2+$B$3,3,IF(Aléa!FM6&lt;$B$2+$B$3+$B$4,4,6)))</f>
        <v>3</v>
      </c>
      <c r="FQ7" s="5" t="n">
        <f aca="false">IF(Aléa!FN6&lt;$B$2,1,IF(Aléa!FN6&lt;$B$2+$B$3,3,IF(Aléa!FN6&lt;$B$2+$B$3+$B$4,4,6)))</f>
        <v>1</v>
      </c>
      <c r="FR7" s="5" t="n">
        <f aca="false">IF(Aléa!FO6&lt;$B$2,1,IF(Aléa!FO6&lt;$B$2+$B$3,3,IF(Aléa!FO6&lt;$B$2+$B$3+$B$4,4,6)))</f>
        <v>1</v>
      </c>
      <c r="FS7" s="5" t="n">
        <f aca="false">IF(Aléa!FP6&lt;$B$2,1,IF(Aléa!FP6&lt;$B$2+$B$3,3,IF(Aléa!FP6&lt;$B$2+$B$3+$B$4,4,6)))</f>
        <v>1</v>
      </c>
      <c r="FT7" s="5" t="n">
        <f aca="false">IF(Aléa!FQ6&lt;$B$2,1,IF(Aléa!FQ6&lt;$B$2+$B$3,3,IF(Aléa!FQ6&lt;$B$2+$B$3+$B$4,4,6)))</f>
        <v>3</v>
      </c>
      <c r="FU7" s="5" t="n">
        <f aca="false">IF(Aléa!FR6&lt;$B$2,1,IF(Aléa!FR6&lt;$B$2+$B$3,3,IF(Aléa!FR6&lt;$B$2+$B$3+$B$4,4,6)))</f>
        <v>3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1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3</v>
      </c>
      <c r="FZ7" s="5" t="n">
        <f aca="false">IF(Aléa!FW6&lt;$B$2,1,IF(Aléa!FW6&lt;$B$2+$B$3,3,IF(Aléa!FW6&lt;$B$2+$B$3+$B$4,4,6)))</f>
        <v>4</v>
      </c>
      <c r="GA7" s="5" t="n">
        <f aca="false">IF(Aléa!FX6&lt;$B$2,1,IF(Aléa!FX6&lt;$B$2+$B$3,3,IF(Aléa!FX6&lt;$B$2+$B$3+$B$4,4,6)))</f>
        <v>3</v>
      </c>
      <c r="GB7" s="5" t="n">
        <f aca="false">IF(Aléa!FY6&lt;$B$2,1,IF(Aléa!FY6&lt;$B$2+$B$3,3,IF(Aléa!FY6&lt;$B$2+$B$3+$B$4,4,6)))</f>
        <v>1</v>
      </c>
      <c r="GC7" s="5" t="n">
        <f aca="false">IF(Aléa!FZ6&lt;$B$2,1,IF(Aléa!FZ6&lt;$B$2+$B$3,3,IF(Aléa!FZ6&lt;$B$2+$B$3+$B$4,4,6)))</f>
        <v>3</v>
      </c>
      <c r="GD7" s="5" t="n">
        <f aca="false">IF(Aléa!GA6&lt;$B$2,1,IF(Aléa!GA6&lt;$B$2+$B$3,3,IF(Aléa!GA6&lt;$B$2+$B$3+$B$4,4,6)))</f>
        <v>6</v>
      </c>
      <c r="GE7" s="5" t="n">
        <f aca="false">IF(Aléa!GB6&lt;$B$2,1,IF(Aléa!GB6&lt;$B$2+$B$3,3,IF(Aléa!GB6&lt;$B$2+$B$3+$B$4,4,6)))</f>
        <v>4</v>
      </c>
      <c r="GF7" s="5" t="n">
        <f aca="false">IF(Aléa!GC6&lt;$B$2,1,IF(Aléa!GC6&lt;$B$2+$B$3,3,IF(Aléa!GC6&lt;$B$2+$B$3+$B$4,4,6)))</f>
        <v>3</v>
      </c>
      <c r="GG7" s="5" t="n">
        <f aca="false">IF(Aléa!GD6&lt;$B$2,1,IF(Aléa!GD6&lt;$B$2+$B$3,3,IF(Aléa!GD6&lt;$B$2+$B$3+$B$4,4,6)))</f>
        <v>4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1</v>
      </c>
      <c r="GL7" s="5" t="n">
        <f aca="false">IF(Aléa!GI6&lt;$B$2,1,IF(Aléa!GI6&lt;$B$2+$B$3,3,IF(Aléa!GI6&lt;$B$2+$B$3+$B$4,4,6)))</f>
        <v>4</v>
      </c>
      <c r="GM7" s="5" t="n">
        <f aca="false">IF(Aléa!GJ6&lt;$B$2,1,IF(Aléa!GJ6&lt;$B$2+$B$3,3,IF(Aléa!GJ6&lt;$B$2+$B$3+$B$4,4,6)))</f>
        <v>4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6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3</v>
      </c>
      <c r="GR7" s="5" t="n">
        <f aca="false">IF(Aléa!GO6&lt;$B$2,1,IF(Aléa!GO6&lt;$B$2+$B$3,3,IF(Aléa!GO6&lt;$B$2+$B$3+$B$4,4,6)))</f>
        <v>1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3</v>
      </c>
      <c r="GU7" s="5" t="n">
        <f aca="false">IF(Aléa!GR6&lt;$B$2,1,IF(Aléa!GR6&lt;$B$2+$B$3,3,IF(Aléa!GR6&lt;$B$2+$B$3+$B$4,4,6)))</f>
        <v>6</v>
      </c>
      <c r="GV7" s="5" t="n">
        <f aca="false">IF(Aléa!GS6&lt;$B$2,1,IF(Aléa!GS6&lt;$B$2+$B$3,3,IF(Aléa!GS6&lt;$B$2+$B$3+$B$4,4,6)))</f>
        <v>3</v>
      </c>
      <c r="GW7" s="5" t="n">
        <f aca="false">IF(Aléa!GT6&lt;$B$2,1,IF(Aléa!GT6&lt;$B$2+$B$3,3,IF(Aléa!GT6&lt;$B$2+$B$3+$B$4,4,6)))</f>
        <v>4</v>
      </c>
      <c r="GX7" s="5" t="n">
        <f aca="false">IF(Aléa!GU6&lt;$B$2,1,IF(Aléa!GU6&lt;$B$2+$B$3,3,IF(Aléa!GU6&lt;$B$2+$B$3+$B$4,4,6)))</f>
        <v>4</v>
      </c>
      <c r="GY7" s="5" t="n">
        <f aca="false">IF(Aléa!GV6&lt;$B$2,1,IF(Aléa!GV6&lt;$B$2+$B$3,3,IF(Aléa!GV6&lt;$B$2+$B$3+$B$4,4,6)))</f>
        <v>3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1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3</v>
      </c>
      <c r="HD7" s="5" t="n">
        <f aca="false">IF(Aléa!HA6&lt;$B$2,1,IF(Aléa!HA6&lt;$B$2+$B$3,3,IF(Aléa!HA6&lt;$B$2+$B$3+$B$4,4,6)))</f>
        <v>3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3</v>
      </c>
      <c r="HG7" s="5" t="n">
        <f aca="false">IF(Aléa!HD6&lt;$B$2,1,IF(Aléa!HD6&lt;$B$2+$B$3,3,IF(Aléa!HD6&lt;$B$2+$B$3+$B$4,4,6)))</f>
        <v>4</v>
      </c>
      <c r="HH7" s="5" t="n">
        <f aca="false">IF(Aléa!HE6&lt;$B$2,1,IF(Aléa!HE6&lt;$B$2+$B$3,3,IF(Aléa!HE6&lt;$B$2+$B$3+$B$4,4,6)))</f>
        <v>4</v>
      </c>
      <c r="HI7" s="5" t="n">
        <f aca="false">IF(Aléa!HF6&lt;$B$2,1,IF(Aléa!HF6&lt;$B$2+$B$3,3,IF(Aléa!HF6&lt;$B$2+$B$3+$B$4,4,6)))</f>
        <v>6</v>
      </c>
      <c r="HJ7" s="5" t="n">
        <f aca="false">IF(Aléa!HG6&lt;$B$2,1,IF(Aléa!HG6&lt;$B$2+$B$3,3,IF(Aléa!HG6&lt;$B$2+$B$3+$B$4,4,6)))</f>
        <v>3</v>
      </c>
      <c r="HK7" s="5" t="n">
        <f aca="false">IF(Aléa!HH6&lt;$B$2,1,IF(Aléa!HH6&lt;$B$2+$B$3,3,IF(Aléa!HH6&lt;$B$2+$B$3+$B$4,4,6)))</f>
        <v>3</v>
      </c>
      <c r="HL7" s="5" t="n">
        <f aca="false">IF(Aléa!HI6&lt;$B$2,1,IF(Aléa!HI6&lt;$B$2+$B$3,3,IF(Aléa!HI6&lt;$B$2+$B$3+$B$4,4,6)))</f>
        <v>3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3</v>
      </c>
      <c r="HP7" s="5" t="n">
        <f aca="false">IF(Aléa!HM6&lt;$B$2,1,IF(Aléa!HM6&lt;$B$2+$B$3,3,IF(Aléa!HM6&lt;$B$2+$B$3+$B$4,4,6)))</f>
        <v>3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6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3</v>
      </c>
      <c r="HU7" s="5" t="n">
        <f aca="false">IF(Aléa!HR6&lt;$B$2,1,IF(Aléa!HR6&lt;$B$2+$B$3,3,IF(Aléa!HR6&lt;$B$2+$B$3+$B$4,4,6)))</f>
        <v>4</v>
      </c>
      <c r="HV7" s="5" t="n">
        <f aca="false">IF(Aléa!HS6&lt;$B$2,1,IF(Aléa!HS6&lt;$B$2+$B$3,3,IF(Aléa!HS6&lt;$B$2+$B$3+$B$4,4,6)))</f>
        <v>3</v>
      </c>
      <c r="HW7" s="5" t="n">
        <f aca="false">IF(Aléa!HT6&lt;$B$2,1,IF(Aléa!HT6&lt;$B$2+$B$3,3,IF(Aléa!HT6&lt;$B$2+$B$3+$B$4,4,6)))</f>
        <v>3</v>
      </c>
      <c r="HX7" s="5" t="n">
        <f aca="false">IF(Aléa!HU6&lt;$B$2,1,IF(Aléa!HU6&lt;$B$2+$B$3,3,IF(Aléa!HU6&lt;$B$2+$B$3+$B$4,4,6)))</f>
        <v>3</v>
      </c>
      <c r="HY7" s="5" t="n">
        <f aca="false">IF(Aléa!HV6&lt;$B$2,1,IF(Aléa!HV6&lt;$B$2+$B$3,3,IF(Aléa!HV6&lt;$B$2+$B$3+$B$4,4,6)))</f>
        <v>3</v>
      </c>
      <c r="HZ7" s="5" t="n">
        <f aca="false">IF(Aléa!HW6&lt;$B$2,1,IF(Aléa!HW6&lt;$B$2+$B$3,3,IF(Aléa!HW6&lt;$B$2+$B$3+$B$4,4,6)))</f>
        <v>3</v>
      </c>
      <c r="IA7" s="5" t="n">
        <f aca="false">IF(Aléa!HX6&lt;$B$2,1,IF(Aléa!HX6&lt;$B$2+$B$3,3,IF(Aléa!HX6&lt;$B$2+$B$3+$B$4,4,6)))</f>
        <v>3</v>
      </c>
      <c r="IB7" s="5" t="n">
        <f aca="false">IF(Aléa!HY6&lt;$B$2,1,IF(Aléa!HY6&lt;$B$2+$B$3,3,IF(Aléa!HY6&lt;$B$2+$B$3+$B$4,4,6)))</f>
        <v>4</v>
      </c>
      <c r="IC7" s="5" t="n">
        <f aca="false">IF(Aléa!HZ6&lt;$B$2,1,IF(Aléa!HZ6&lt;$B$2+$B$3,3,IF(Aléa!HZ6&lt;$B$2+$B$3+$B$4,4,6)))</f>
        <v>1</v>
      </c>
      <c r="ID7" s="5" t="n">
        <f aca="false">IF(Aléa!IA6&lt;$B$2,1,IF(Aléa!IA6&lt;$B$2+$B$3,3,IF(Aléa!IA6&lt;$B$2+$B$3+$B$4,4,6)))</f>
        <v>6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4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1</v>
      </c>
      <c r="IK7" s="5" t="n">
        <f aca="false">IF(Aléa!IH6&lt;$B$2,1,IF(Aléa!IH6&lt;$B$2+$B$3,3,IF(Aléa!IH6&lt;$B$2+$B$3+$B$4,4,6)))</f>
        <v>4</v>
      </c>
      <c r="IL7" s="5" t="n">
        <f aca="false">IF(Aléa!II6&lt;$B$2,1,IF(Aléa!II6&lt;$B$2+$B$3,3,IF(Aléa!II6&lt;$B$2+$B$3+$B$4,4,6)))</f>
        <v>6</v>
      </c>
      <c r="IM7" s="5" t="n">
        <f aca="false">IF(Aléa!IJ6&lt;$B$2,1,IF(Aléa!IJ6&lt;$B$2+$B$3,3,IF(Aléa!IJ6&lt;$B$2+$B$3+$B$4,4,6)))</f>
        <v>6</v>
      </c>
      <c r="IN7" s="5" t="n">
        <f aca="false">IF(Aléa!IK6&lt;$B$2,1,IF(Aléa!IK6&lt;$B$2+$B$3,3,IF(Aléa!IK6&lt;$B$2+$B$3+$B$4,4,6)))</f>
        <v>1</v>
      </c>
      <c r="IO7" s="5" t="n">
        <f aca="false">IF(Aléa!IL6&lt;$B$2,1,IF(Aléa!IL6&lt;$B$2+$B$3,3,IF(Aléa!IL6&lt;$B$2+$B$3+$B$4,4,6)))</f>
        <v>6</v>
      </c>
      <c r="IP7" s="5" t="n">
        <f aca="false">IF(Aléa!IM6&lt;$B$2,1,IF(Aléa!IM6&lt;$B$2+$B$3,3,IF(Aléa!IM6&lt;$B$2+$B$3+$B$4,4,6)))</f>
        <v>3</v>
      </c>
      <c r="IQ7" s="5" t="n">
        <f aca="false">IF(Aléa!IN6&lt;$B$2,1,IF(Aléa!IN6&lt;$B$2+$B$3,3,IF(Aléa!IN6&lt;$B$2+$B$3+$B$4,4,6)))</f>
        <v>3</v>
      </c>
      <c r="IR7" s="5" t="n">
        <f aca="false">IF(Aléa!IO6&lt;$B$2,1,IF(Aléa!IO6&lt;$B$2+$B$3,3,IF(Aléa!IO6&lt;$B$2+$B$3+$B$4,4,6)))</f>
        <v>6</v>
      </c>
      <c r="IS7" s="5" t="n">
        <f aca="false">IF(Aléa!IP6&lt;$B$2,1,IF(Aléa!IP6&lt;$B$2+$B$3,3,IF(Aléa!IP6&lt;$B$2+$B$3+$B$4,4,6)))</f>
        <v>4</v>
      </c>
      <c r="IT7" s="5" t="n">
        <f aca="false">IF(Aléa!IQ6&lt;$B$2,1,IF(Aléa!IQ6&lt;$B$2+$B$3,3,IF(Aléa!IQ6&lt;$B$2+$B$3+$B$4,4,6)))</f>
        <v>1</v>
      </c>
      <c r="IU7" s="5" t="n">
        <f aca="false">IF(Aléa!IR6&lt;$B$2,1,IF(Aléa!IR6&lt;$B$2+$B$3,3,IF(Aléa!IR6&lt;$B$2+$B$3+$B$4,4,6)))</f>
        <v>3</v>
      </c>
      <c r="IV7" s="5" t="n">
        <f aca="false">IF(Aléa!IS6&lt;$B$2,1,IF(Aléa!IS6&lt;$B$2+$B$3,3,IF(Aléa!IS6&lt;$B$2+$B$3+$B$4,4,6)))</f>
        <v>4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4</v>
      </c>
      <c r="E8" s="5" t="n">
        <f aca="false">IF(Aléa!B7&lt;$B$2,1,IF(Aléa!B7&lt;$B$2+$B$3,3,IF(Aléa!B7&lt;$B$2+$B$3+$B$4,4,6)))</f>
        <v>6</v>
      </c>
      <c r="F8" s="5" t="n">
        <f aca="false">IF(Aléa!C7&lt;$B$2,1,IF(Aléa!C7&lt;$B$2+$B$3,3,IF(Aléa!C7&lt;$B$2+$B$3+$B$4,4,6)))</f>
        <v>3</v>
      </c>
      <c r="G8" s="5" t="n">
        <f aca="false">IF(Aléa!D7&lt;$B$2,1,IF(Aléa!D7&lt;$B$2+$B$3,3,IF(Aléa!D7&lt;$B$2+$B$3+$B$4,4,6)))</f>
        <v>4</v>
      </c>
      <c r="H8" s="5" t="n">
        <f aca="false">IF(Aléa!E7&lt;$B$2,1,IF(Aléa!E7&lt;$B$2+$B$3,3,IF(Aléa!E7&lt;$B$2+$B$3+$B$4,4,6)))</f>
        <v>4</v>
      </c>
      <c r="I8" s="5" t="n">
        <f aca="false">IF(Aléa!F7&lt;$B$2,1,IF(Aléa!F7&lt;$B$2+$B$3,3,IF(Aléa!F7&lt;$B$2+$B$3+$B$4,4,6)))</f>
        <v>6</v>
      </c>
      <c r="J8" s="5" t="n">
        <f aca="false">IF(Aléa!G7&lt;$B$2,1,IF(Aléa!G7&lt;$B$2+$B$3,3,IF(Aléa!G7&lt;$B$2+$B$3+$B$4,4,6)))</f>
        <v>1</v>
      </c>
      <c r="K8" s="5" t="n">
        <f aca="false">IF(Aléa!H7&lt;$B$2,1,IF(Aléa!H7&lt;$B$2+$B$3,3,IF(Aléa!H7&lt;$B$2+$B$3+$B$4,4,6)))</f>
        <v>3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4</v>
      </c>
      <c r="O8" s="5" t="n">
        <f aca="false">IF(Aléa!L7&lt;$B$2,1,IF(Aléa!L7&lt;$B$2+$B$3,3,IF(Aléa!L7&lt;$B$2+$B$3+$B$4,4,6)))</f>
        <v>4</v>
      </c>
      <c r="P8" s="5" t="n">
        <f aca="false">IF(Aléa!M7&lt;$B$2,1,IF(Aléa!M7&lt;$B$2+$B$3,3,IF(Aléa!M7&lt;$B$2+$B$3+$B$4,4,6)))</f>
        <v>6</v>
      </c>
      <c r="Q8" s="5" t="n">
        <f aca="false">IF(Aléa!N7&lt;$B$2,1,IF(Aléa!N7&lt;$B$2+$B$3,3,IF(Aléa!N7&lt;$B$2+$B$3+$B$4,4,6)))</f>
        <v>3</v>
      </c>
      <c r="R8" s="5" t="n">
        <f aca="false">IF(Aléa!O7&lt;$B$2,1,IF(Aléa!O7&lt;$B$2+$B$3,3,IF(Aléa!O7&lt;$B$2+$B$3+$B$4,4,6)))</f>
        <v>4</v>
      </c>
      <c r="S8" s="5" t="n">
        <f aca="false">IF(Aléa!P7&lt;$B$2,1,IF(Aléa!P7&lt;$B$2+$B$3,3,IF(Aléa!P7&lt;$B$2+$B$3+$B$4,4,6)))</f>
        <v>1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4</v>
      </c>
      <c r="V8" s="5" t="n">
        <f aca="false">IF(Aléa!S7&lt;$B$2,1,IF(Aléa!S7&lt;$B$2+$B$3,3,IF(Aléa!S7&lt;$B$2+$B$3+$B$4,4,6)))</f>
        <v>6</v>
      </c>
      <c r="W8" s="5" t="n">
        <f aca="false">IF(Aléa!T7&lt;$B$2,1,IF(Aléa!T7&lt;$B$2+$B$3,3,IF(Aléa!T7&lt;$B$2+$B$3+$B$4,4,6)))</f>
        <v>1</v>
      </c>
      <c r="X8" s="5" t="n">
        <f aca="false">IF(Aléa!U7&lt;$B$2,1,IF(Aléa!U7&lt;$B$2+$B$3,3,IF(Aléa!U7&lt;$B$2+$B$3+$B$4,4,6)))</f>
        <v>1</v>
      </c>
      <c r="Y8" s="5" t="n">
        <f aca="false">IF(Aléa!V7&lt;$B$2,1,IF(Aléa!V7&lt;$B$2+$B$3,3,IF(Aléa!V7&lt;$B$2+$B$3+$B$4,4,6)))</f>
        <v>6</v>
      </c>
      <c r="Z8" s="5" t="n">
        <f aca="false">IF(Aléa!W7&lt;$B$2,1,IF(Aléa!W7&lt;$B$2+$B$3,3,IF(Aléa!W7&lt;$B$2+$B$3+$B$4,4,6)))</f>
        <v>3</v>
      </c>
      <c r="AA8" s="5" t="n">
        <f aca="false">IF(Aléa!X7&lt;$B$2,1,IF(Aléa!X7&lt;$B$2+$B$3,3,IF(Aléa!X7&lt;$B$2+$B$3+$B$4,4,6)))</f>
        <v>4</v>
      </c>
      <c r="AB8" s="5" t="n">
        <f aca="false">IF(Aléa!Y7&lt;$B$2,1,IF(Aléa!Y7&lt;$B$2+$B$3,3,IF(Aléa!Y7&lt;$B$2+$B$3+$B$4,4,6)))</f>
        <v>3</v>
      </c>
      <c r="AC8" s="5" t="n">
        <f aca="false">IF(Aléa!Z7&lt;$B$2,1,IF(Aléa!Z7&lt;$B$2+$B$3,3,IF(Aléa!Z7&lt;$B$2+$B$3+$B$4,4,6)))</f>
        <v>1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6</v>
      </c>
      <c r="AF8" s="5" t="n">
        <f aca="false">IF(Aléa!AC7&lt;$B$2,1,IF(Aléa!AC7&lt;$B$2+$B$3,3,IF(Aléa!AC7&lt;$B$2+$B$3+$B$4,4,6)))</f>
        <v>4</v>
      </c>
      <c r="AG8" s="5" t="n">
        <f aca="false">IF(Aléa!AD7&lt;$B$2,1,IF(Aléa!AD7&lt;$B$2+$B$3,3,IF(Aléa!AD7&lt;$B$2+$B$3+$B$4,4,6)))</f>
        <v>4</v>
      </c>
      <c r="AH8" s="5" t="n">
        <f aca="false">IF(Aléa!AE7&lt;$B$2,1,IF(Aléa!AE7&lt;$B$2+$B$3,3,IF(Aléa!AE7&lt;$B$2+$B$3+$B$4,4,6)))</f>
        <v>1</v>
      </c>
      <c r="AI8" s="5" t="n">
        <f aca="false">IF(Aléa!AF7&lt;$B$2,1,IF(Aléa!AF7&lt;$B$2+$B$3,3,IF(Aléa!AF7&lt;$B$2+$B$3+$B$4,4,6)))</f>
        <v>3</v>
      </c>
      <c r="AJ8" s="5" t="n">
        <f aca="false">IF(Aléa!AG7&lt;$B$2,1,IF(Aléa!AG7&lt;$B$2+$B$3,3,IF(Aléa!AG7&lt;$B$2+$B$3+$B$4,4,6)))</f>
        <v>6</v>
      </c>
      <c r="AK8" s="5" t="n">
        <f aca="false">IF(Aléa!AH7&lt;$B$2,1,IF(Aléa!AH7&lt;$B$2+$B$3,3,IF(Aléa!AH7&lt;$B$2+$B$3+$B$4,4,6)))</f>
        <v>3</v>
      </c>
      <c r="AL8" s="5" t="n">
        <f aca="false">IF(Aléa!AI7&lt;$B$2,1,IF(Aléa!AI7&lt;$B$2+$B$3,3,IF(Aléa!AI7&lt;$B$2+$B$3+$B$4,4,6)))</f>
        <v>1</v>
      </c>
      <c r="AM8" s="5" t="n">
        <f aca="false">IF(Aléa!AJ7&lt;$B$2,1,IF(Aléa!AJ7&lt;$B$2+$B$3,3,IF(Aléa!AJ7&lt;$B$2+$B$3+$B$4,4,6)))</f>
        <v>1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3</v>
      </c>
      <c r="AP8" s="5" t="n">
        <f aca="false">IF(Aléa!AM7&lt;$B$2,1,IF(Aléa!AM7&lt;$B$2+$B$3,3,IF(Aléa!AM7&lt;$B$2+$B$3+$B$4,4,6)))</f>
        <v>4</v>
      </c>
      <c r="AQ8" s="5" t="n">
        <f aca="false">IF(Aléa!AN7&lt;$B$2,1,IF(Aléa!AN7&lt;$B$2+$B$3,3,IF(Aléa!AN7&lt;$B$2+$B$3+$B$4,4,6)))</f>
        <v>1</v>
      </c>
      <c r="AR8" s="5" t="n">
        <f aca="false">IF(Aléa!AO7&lt;$B$2,1,IF(Aléa!AO7&lt;$B$2+$B$3,3,IF(Aléa!AO7&lt;$B$2+$B$3+$B$4,4,6)))</f>
        <v>1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4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4</v>
      </c>
      <c r="AW8" s="5" t="n">
        <f aca="false">IF(Aléa!AT7&lt;$B$2,1,IF(Aléa!AT7&lt;$B$2+$B$3,3,IF(Aléa!AT7&lt;$B$2+$B$3+$B$4,4,6)))</f>
        <v>3</v>
      </c>
      <c r="AX8" s="5" t="n">
        <f aca="false">IF(Aléa!AU7&lt;$B$2,1,IF(Aléa!AU7&lt;$B$2+$B$3,3,IF(Aléa!AU7&lt;$B$2+$B$3+$B$4,4,6)))</f>
        <v>4</v>
      </c>
      <c r="AY8" s="5" t="n">
        <f aca="false">IF(Aléa!AV7&lt;$B$2,1,IF(Aléa!AV7&lt;$B$2+$B$3,3,IF(Aléa!AV7&lt;$B$2+$B$3+$B$4,4,6)))</f>
        <v>3</v>
      </c>
      <c r="AZ8" s="5" t="n">
        <f aca="false">IF(Aléa!AW7&lt;$B$2,1,IF(Aléa!AW7&lt;$B$2+$B$3,3,IF(Aléa!AW7&lt;$B$2+$B$3+$B$4,4,6)))</f>
        <v>4</v>
      </c>
      <c r="BA8" s="5" t="n">
        <f aca="false">IF(Aléa!AX7&lt;$B$2,1,IF(Aléa!AX7&lt;$B$2+$B$3,3,IF(Aléa!AX7&lt;$B$2+$B$3+$B$4,4,6)))</f>
        <v>6</v>
      </c>
      <c r="BB8" s="5" t="n">
        <f aca="false">IF(Aléa!AY7&lt;$B$2,1,IF(Aléa!AY7&lt;$B$2+$B$3,3,IF(Aléa!AY7&lt;$B$2+$B$3+$B$4,4,6)))</f>
        <v>3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4</v>
      </c>
      <c r="BE8" s="5" t="n">
        <f aca="false">IF(Aléa!BB7&lt;$B$2,1,IF(Aléa!BB7&lt;$B$2+$B$3,3,IF(Aléa!BB7&lt;$B$2+$B$3+$B$4,4,6)))</f>
        <v>6</v>
      </c>
      <c r="BF8" s="5" t="n">
        <f aca="false">IF(Aléa!BC7&lt;$B$2,1,IF(Aléa!BC7&lt;$B$2+$B$3,3,IF(Aléa!BC7&lt;$B$2+$B$3+$B$4,4,6)))</f>
        <v>4</v>
      </c>
      <c r="BG8" s="5" t="n">
        <f aca="false">IF(Aléa!BD7&lt;$B$2,1,IF(Aléa!BD7&lt;$B$2+$B$3,3,IF(Aléa!BD7&lt;$B$2+$B$3+$B$4,4,6)))</f>
        <v>3</v>
      </c>
      <c r="BH8" s="5" t="n">
        <f aca="false">IF(Aléa!BE7&lt;$B$2,1,IF(Aléa!BE7&lt;$B$2+$B$3,3,IF(Aléa!BE7&lt;$B$2+$B$3+$B$4,4,6)))</f>
        <v>3</v>
      </c>
      <c r="BI8" s="5" t="n">
        <f aca="false">IF(Aléa!BF7&lt;$B$2,1,IF(Aléa!BF7&lt;$B$2+$B$3,3,IF(Aléa!BF7&lt;$B$2+$B$3+$B$4,4,6)))</f>
        <v>3</v>
      </c>
      <c r="BJ8" s="5" t="n">
        <f aca="false">IF(Aléa!BG7&lt;$B$2,1,IF(Aléa!BG7&lt;$B$2+$B$3,3,IF(Aléa!BG7&lt;$B$2+$B$3+$B$4,4,6)))</f>
        <v>3</v>
      </c>
      <c r="BK8" s="5" t="n">
        <f aca="false">IF(Aléa!BH7&lt;$B$2,1,IF(Aléa!BH7&lt;$B$2+$B$3,3,IF(Aléa!BH7&lt;$B$2+$B$3+$B$4,4,6)))</f>
        <v>4</v>
      </c>
      <c r="BL8" s="5" t="n">
        <f aca="false">IF(Aléa!BI7&lt;$B$2,1,IF(Aléa!BI7&lt;$B$2+$B$3,3,IF(Aléa!BI7&lt;$B$2+$B$3+$B$4,4,6)))</f>
        <v>1</v>
      </c>
      <c r="BM8" s="5" t="n">
        <f aca="false">IF(Aléa!BJ7&lt;$B$2,1,IF(Aléa!BJ7&lt;$B$2+$B$3,3,IF(Aléa!BJ7&lt;$B$2+$B$3+$B$4,4,6)))</f>
        <v>6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6</v>
      </c>
      <c r="BP8" s="5" t="n">
        <f aca="false">IF(Aléa!BM7&lt;$B$2,1,IF(Aléa!BM7&lt;$B$2+$B$3,3,IF(Aléa!BM7&lt;$B$2+$B$3+$B$4,4,6)))</f>
        <v>6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3</v>
      </c>
      <c r="BS8" s="5" t="n">
        <f aca="false">IF(Aléa!BP7&lt;$B$2,1,IF(Aléa!BP7&lt;$B$2+$B$3,3,IF(Aléa!BP7&lt;$B$2+$B$3+$B$4,4,6)))</f>
        <v>3</v>
      </c>
      <c r="BT8" s="5" t="n">
        <f aca="false">IF(Aléa!BQ7&lt;$B$2,1,IF(Aléa!BQ7&lt;$B$2+$B$3,3,IF(Aléa!BQ7&lt;$B$2+$B$3+$B$4,4,6)))</f>
        <v>4</v>
      </c>
      <c r="BU8" s="5" t="n">
        <f aca="false">IF(Aléa!BR7&lt;$B$2,1,IF(Aléa!BR7&lt;$B$2+$B$3,3,IF(Aléa!BR7&lt;$B$2+$B$3+$B$4,4,6)))</f>
        <v>4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6</v>
      </c>
      <c r="BX8" s="5" t="n">
        <f aca="false">IF(Aléa!BU7&lt;$B$2,1,IF(Aléa!BU7&lt;$B$2+$B$3,3,IF(Aléa!BU7&lt;$B$2+$B$3+$B$4,4,6)))</f>
        <v>4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3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4</v>
      </c>
      <c r="CC8" s="5" t="n">
        <f aca="false">IF(Aléa!BZ7&lt;$B$2,1,IF(Aléa!BZ7&lt;$B$2+$B$3,3,IF(Aléa!BZ7&lt;$B$2+$B$3+$B$4,4,6)))</f>
        <v>6</v>
      </c>
      <c r="CD8" s="5" t="n">
        <f aca="false">IF(Aléa!CA7&lt;$B$2,1,IF(Aléa!CA7&lt;$B$2+$B$3,3,IF(Aléa!CA7&lt;$B$2+$B$3+$B$4,4,6)))</f>
        <v>6</v>
      </c>
      <c r="CE8" s="5" t="n">
        <f aca="false">IF(Aléa!CB7&lt;$B$2,1,IF(Aléa!CB7&lt;$B$2+$B$3,3,IF(Aléa!CB7&lt;$B$2+$B$3+$B$4,4,6)))</f>
        <v>3</v>
      </c>
      <c r="CF8" s="5" t="n">
        <f aca="false">IF(Aléa!CC7&lt;$B$2,1,IF(Aléa!CC7&lt;$B$2+$B$3,3,IF(Aléa!CC7&lt;$B$2+$B$3+$B$4,4,6)))</f>
        <v>4</v>
      </c>
      <c r="CG8" s="5" t="n">
        <f aca="false">IF(Aléa!CD7&lt;$B$2,1,IF(Aléa!CD7&lt;$B$2+$B$3,3,IF(Aléa!CD7&lt;$B$2+$B$3+$B$4,4,6)))</f>
        <v>4</v>
      </c>
      <c r="CH8" s="5" t="n">
        <f aca="false">IF(Aléa!CE7&lt;$B$2,1,IF(Aléa!CE7&lt;$B$2+$B$3,3,IF(Aléa!CE7&lt;$B$2+$B$3+$B$4,4,6)))</f>
        <v>6</v>
      </c>
      <c r="CI8" s="5" t="n">
        <f aca="false">IF(Aléa!CF7&lt;$B$2,1,IF(Aléa!CF7&lt;$B$2+$B$3,3,IF(Aléa!CF7&lt;$B$2+$B$3+$B$4,4,6)))</f>
        <v>4</v>
      </c>
      <c r="CJ8" s="5" t="n">
        <f aca="false">IF(Aléa!CG7&lt;$B$2,1,IF(Aléa!CG7&lt;$B$2+$B$3,3,IF(Aléa!CG7&lt;$B$2+$B$3+$B$4,4,6)))</f>
        <v>4</v>
      </c>
      <c r="CK8" s="5" t="n">
        <f aca="false">IF(Aléa!CH7&lt;$B$2,1,IF(Aléa!CH7&lt;$B$2+$B$3,3,IF(Aléa!CH7&lt;$B$2+$B$3+$B$4,4,6)))</f>
        <v>3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3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1</v>
      </c>
      <c r="CQ8" s="5" t="n">
        <f aca="false">IF(Aléa!CN7&lt;$B$2,1,IF(Aléa!CN7&lt;$B$2+$B$3,3,IF(Aléa!CN7&lt;$B$2+$B$3+$B$4,4,6)))</f>
        <v>1</v>
      </c>
      <c r="CR8" s="5" t="n">
        <f aca="false">IF(Aléa!CO7&lt;$B$2,1,IF(Aléa!CO7&lt;$B$2+$B$3,3,IF(Aléa!CO7&lt;$B$2+$B$3+$B$4,4,6)))</f>
        <v>3</v>
      </c>
      <c r="CS8" s="5" t="n">
        <f aca="false">IF(Aléa!CP7&lt;$B$2,1,IF(Aléa!CP7&lt;$B$2+$B$3,3,IF(Aléa!CP7&lt;$B$2+$B$3+$B$4,4,6)))</f>
        <v>1</v>
      </c>
      <c r="CT8" s="5" t="n">
        <f aca="false">IF(Aléa!CQ7&lt;$B$2,1,IF(Aléa!CQ7&lt;$B$2+$B$3,3,IF(Aléa!CQ7&lt;$B$2+$B$3+$B$4,4,6)))</f>
        <v>6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6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4</v>
      </c>
      <c r="DB8" s="5" t="n">
        <f aca="false">IF(Aléa!CY7&lt;$B$2,1,IF(Aléa!CY7&lt;$B$2+$B$3,3,IF(Aléa!CY7&lt;$B$2+$B$3+$B$4,4,6)))</f>
        <v>6</v>
      </c>
      <c r="DC8" s="5" t="n">
        <f aca="false">IF(Aléa!CZ7&lt;$B$2,1,IF(Aléa!CZ7&lt;$B$2+$B$3,3,IF(Aléa!CZ7&lt;$B$2+$B$3+$B$4,4,6)))</f>
        <v>3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1</v>
      </c>
      <c r="DF8" s="5" t="n">
        <f aca="false">IF(Aléa!DC7&lt;$B$2,1,IF(Aléa!DC7&lt;$B$2+$B$3,3,IF(Aléa!DC7&lt;$B$2+$B$3+$B$4,4,6)))</f>
        <v>4</v>
      </c>
      <c r="DG8" s="5" t="n">
        <f aca="false">IF(Aléa!DD7&lt;$B$2,1,IF(Aléa!DD7&lt;$B$2+$B$3,3,IF(Aléa!DD7&lt;$B$2+$B$3+$B$4,4,6)))</f>
        <v>1</v>
      </c>
      <c r="DH8" s="5" t="n">
        <f aca="false">IF(Aléa!DE7&lt;$B$2,1,IF(Aléa!DE7&lt;$B$2+$B$3,3,IF(Aléa!DE7&lt;$B$2+$B$3+$B$4,4,6)))</f>
        <v>4</v>
      </c>
      <c r="DI8" s="5" t="n">
        <f aca="false">IF(Aléa!DF7&lt;$B$2,1,IF(Aléa!DF7&lt;$B$2+$B$3,3,IF(Aléa!DF7&lt;$B$2+$B$3+$B$4,4,6)))</f>
        <v>6</v>
      </c>
      <c r="DJ8" s="5" t="n">
        <f aca="false">IF(Aléa!DG7&lt;$B$2,1,IF(Aléa!DG7&lt;$B$2+$B$3,3,IF(Aléa!DG7&lt;$B$2+$B$3+$B$4,4,6)))</f>
        <v>4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4</v>
      </c>
      <c r="DM8" s="5" t="n">
        <f aca="false">IF(Aléa!DJ7&lt;$B$2,1,IF(Aléa!DJ7&lt;$B$2+$B$3,3,IF(Aléa!DJ7&lt;$B$2+$B$3+$B$4,4,6)))</f>
        <v>4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3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4</v>
      </c>
      <c r="DR8" s="5" t="n">
        <f aca="false">IF(Aléa!DO7&lt;$B$2,1,IF(Aléa!DO7&lt;$B$2+$B$3,3,IF(Aléa!DO7&lt;$B$2+$B$3+$B$4,4,6)))</f>
        <v>3</v>
      </c>
      <c r="DS8" s="5" t="n">
        <f aca="false">IF(Aléa!DP7&lt;$B$2,1,IF(Aléa!DP7&lt;$B$2+$B$3,3,IF(Aléa!DP7&lt;$B$2+$B$3+$B$4,4,6)))</f>
        <v>3</v>
      </c>
      <c r="DT8" s="5" t="n">
        <f aca="false">IF(Aléa!DQ7&lt;$B$2,1,IF(Aléa!DQ7&lt;$B$2+$B$3,3,IF(Aléa!DQ7&lt;$B$2+$B$3+$B$4,4,6)))</f>
        <v>4</v>
      </c>
      <c r="DU8" s="5" t="n">
        <f aca="false">IF(Aléa!DR7&lt;$B$2,1,IF(Aléa!DR7&lt;$B$2+$B$3,3,IF(Aléa!DR7&lt;$B$2+$B$3+$B$4,4,6)))</f>
        <v>6</v>
      </c>
      <c r="DV8" s="5" t="n">
        <f aca="false">IF(Aléa!DS7&lt;$B$2,1,IF(Aléa!DS7&lt;$B$2+$B$3,3,IF(Aléa!DS7&lt;$B$2+$B$3+$B$4,4,6)))</f>
        <v>4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6</v>
      </c>
      <c r="DY8" s="5" t="n">
        <f aca="false">IF(Aléa!DV7&lt;$B$2,1,IF(Aléa!DV7&lt;$B$2+$B$3,3,IF(Aléa!DV7&lt;$B$2+$B$3+$B$4,4,6)))</f>
        <v>6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3</v>
      </c>
      <c r="EB8" s="5" t="n">
        <f aca="false">IF(Aléa!DY7&lt;$B$2,1,IF(Aléa!DY7&lt;$B$2+$B$3,3,IF(Aléa!DY7&lt;$B$2+$B$3+$B$4,4,6)))</f>
        <v>6</v>
      </c>
      <c r="EC8" s="5" t="n">
        <f aca="false">IF(Aléa!DZ7&lt;$B$2,1,IF(Aléa!DZ7&lt;$B$2+$B$3,3,IF(Aléa!DZ7&lt;$B$2+$B$3+$B$4,4,6)))</f>
        <v>6</v>
      </c>
      <c r="ED8" s="5" t="n">
        <f aca="false">IF(Aléa!EA7&lt;$B$2,1,IF(Aléa!EA7&lt;$B$2+$B$3,3,IF(Aléa!EA7&lt;$B$2+$B$3+$B$4,4,6)))</f>
        <v>4</v>
      </c>
      <c r="EE8" s="5" t="n">
        <f aca="false">IF(Aléa!EB7&lt;$B$2,1,IF(Aléa!EB7&lt;$B$2+$B$3,3,IF(Aléa!EB7&lt;$B$2+$B$3+$B$4,4,6)))</f>
        <v>3</v>
      </c>
      <c r="EF8" s="5" t="n">
        <f aca="false">IF(Aléa!EC7&lt;$B$2,1,IF(Aléa!EC7&lt;$B$2+$B$3,3,IF(Aléa!EC7&lt;$B$2+$B$3+$B$4,4,6)))</f>
        <v>6</v>
      </c>
      <c r="EG8" s="5" t="n">
        <f aca="false">IF(Aléa!ED7&lt;$B$2,1,IF(Aléa!ED7&lt;$B$2+$B$3,3,IF(Aléa!ED7&lt;$B$2+$B$3+$B$4,4,6)))</f>
        <v>6</v>
      </c>
      <c r="EH8" s="5" t="n">
        <f aca="false">IF(Aléa!EE7&lt;$B$2,1,IF(Aléa!EE7&lt;$B$2+$B$3,3,IF(Aléa!EE7&lt;$B$2+$B$3+$B$4,4,6)))</f>
        <v>6</v>
      </c>
      <c r="EI8" s="5" t="n">
        <f aca="false">IF(Aléa!EF7&lt;$B$2,1,IF(Aléa!EF7&lt;$B$2+$B$3,3,IF(Aléa!EF7&lt;$B$2+$B$3+$B$4,4,6)))</f>
        <v>4</v>
      </c>
      <c r="EJ8" s="5" t="n">
        <f aca="false">IF(Aléa!EG7&lt;$B$2,1,IF(Aléa!EG7&lt;$B$2+$B$3,3,IF(Aléa!EG7&lt;$B$2+$B$3+$B$4,4,6)))</f>
        <v>4</v>
      </c>
      <c r="EK8" s="5" t="n">
        <f aca="false">IF(Aléa!EH7&lt;$B$2,1,IF(Aléa!EH7&lt;$B$2+$B$3,3,IF(Aléa!EH7&lt;$B$2+$B$3+$B$4,4,6)))</f>
        <v>6</v>
      </c>
      <c r="EL8" s="5" t="n">
        <f aca="false">IF(Aléa!EI7&lt;$B$2,1,IF(Aléa!EI7&lt;$B$2+$B$3,3,IF(Aléa!EI7&lt;$B$2+$B$3+$B$4,4,6)))</f>
        <v>3</v>
      </c>
      <c r="EM8" s="5" t="n">
        <f aca="false">IF(Aléa!EJ7&lt;$B$2,1,IF(Aléa!EJ7&lt;$B$2+$B$3,3,IF(Aléa!EJ7&lt;$B$2+$B$3+$B$4,4,6)))</f>
        <v>3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3</v>
      </c>
      <c r="EP8" s="5" t="n">
        <f aca="false">IF(Aléa!EM7&lt;$B$2,1,IF(Aléa!EM7&lt;$B$2+$B$3,3,IF(Aléa!EM7&lt;$B$2+$B$3+$B$4,4,6)))</f>
        <v>4</v>
      </c>
      <c r="EQ8" s="5" t="n">
        <f aca="false">IF(Aléa!EN7&lt;$B$2,1,IF(Aléa!EN7&lt;$B$2+$B$3,3,IF(Aléa!EN7&lt;$B$2+$B$3+$B$4,4,6)))</f>
        <v>1</v>
      </c>
      <c r="ER8" s="5" t="n">
        <f aca="false">IF(Aléa!EO7&lt;$B$2,1,IF(Aléa!EO7&lt;$B$2+$B$3,3,IF(Aléa!EO7&lt;$B$2+$B$3+$B$4,4,6)))</f>
        <v>4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6</v>
      </c>
      <c r="EU8" s="5" t="n">
        <f aca="false">IF(Aléa!ER7&lt;$B$2,1,IF(Aléa!ER7&lt;$B$2+$B$3,3,IF(Aléa!ER7&lt;$B$2+$B$3+$B$4,4,6)))</f>
        <v>3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1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6</v>
      </c>
      <c r="EZ8" s="5" t="n">
        <f aca="false">IF(Aléa!EW7&lt;$B$2,1,IF(Aléa!EW7&lt;$B$2+$B$3,3,IF(Aléa!EW7&lt;$B$2+$B$3+$B$4,4,6)))</f>
        <v>1</v>
      </c>
      <c r="FA8" s="5" t="n">
        <f aca="false">IF(Aléa!EX7&lt;$B$2,1,IF(Aléa!EX7&lt;$B$2+$B$3,3,IF(Aléa!EX7&lt;$B$2+$B$3+$B$4,4,6)))</f>
        <v>4</v>
      </c>
      <c r="FB8" s="5" t="n">
        <f aca="false">IF(Aléa!EY7&lt;$B$2,1,IF(Aléa!EY7&lt;$B$2+$B$3,3,IF(Aléa!EY7&lt;$B$2+$B$3+$B$4,4,6)))</f>
        <v>3</v>
      </c>
      <c r="FC8" s="5" t="n">
        <f aca="false">IF(Aléa!EZ7&lt;$B$2,1,IF(Aléa!EZ7&lt;$B$2+$B$3,3,IF(Aléa!EZ7&lt;$B$2+$B$3+$B$4,4,6)))</f>
        <v>4</v>
      </c>
      <c r="FD8" s="5" t="n">
        <f aca="false">IF(Aléa!FA7&lt;$B$2,1,IF(Aléa!FA7&lt;$B$2+$B$3,3,IF(Aléa!FA7&lt;$B$2+$B$3+$B$4,4,6)))</f>
        <v>6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3</v>
      </c>
      <c r="FH8" s="5" t="n">
        <f aca="false">IF(Aléa!FE7&lt;$B$2,1,IF(Aléa!FE7&lt;$B$2+$B$3,3,IF(Aléa!FE7&lt;$B$2+$B$3+$B$4,4,6)))</f>
        <v>3</v>
      </c>
      <c r="FI8" s="5" t="n">
        <f aca="false">IF(Aléa!FF7&lt;$B$2,1,IF(Aléa!FF7&lt;$B$2+$B$3,3,IF(Aléa!FF7&lt;$B$2+$B$3+$B$4,4,6)))</f>
        <v>6</v>
      </c>
      <c r="FJ8" s="5" t="n">
        <f aca="false">IF(Aléa!FG7&lt;$B$2,1,IF(Aléa!FG7&lt;$B$2+$B$3,3,IF(Aléa!FG7&lt;$B$2+$B$3+$B$4,4,6)))</f>
        <v>4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1</v>
      </c>
      <c r="FM8" s="5" t="n">
        <f aca="false">IF(Aléa!FJ7&lt;$B$2,1,IF(Aléa!FJ7&lt;$B$2+$B$3,3,IF(Aléa!FJ7&lt;$B$2+$B$3+$B$4,4,6)))</f>
        <v>6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1</v>
      </c>
      <c r="FQ8" s="5" t="n">
        <f aca="false">IF(Aléa!FN7&lt;$B$2,1,IF(Aléa!FN7&lt;$B$2+$B$3,3,IF(Aléa!FN7&lt;$B$2+$B$3+$B$4,4,6)))</f>
        <v>4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4</v>
      </c>
      <c r="FT8" s="5" t="n">
        <f aca="false">IF(Aléa!FQ7&lt;$B$2,1,IF(Aléa!FQ7&lt;$B$2+$B$3,3,IF(Aléa!FQ7&lt;$B$2+$B$3+$B$4,4,6)))</f>
        <v>6</v>
      </c>
      <c r="FU8" s="5" t="n">
        <f aca="false">IF(Aléa!FR7&lt;$B$2,1,IF(Aléa!FR7&lt;$B$2+$B$3,3,IF(Aléa!FR7&lt;$B$2+$B$3+$B$4,4,6)))</f>
        <v>6</v>
      </c>
      <c r="FV8" s="5" t="n">
        <f aca="false">IF(Aléa!FS7&lt;$B$2,1,IF(Aléa!FS7&lt;$B$2+$B$3,3,IF(Aléa!FS7&lt;$B$2+$B$3+$B$4,4,6)))</f>
        <v>3</v>
      </c>
      <c r="FW8" s="5" t="n">
        <f aca="false">IF(Aléa!FT7&lt;$B$2,1,IF(Aléa!FT7&lt;$B$2+$B$3,3,IF(Aléa!FT7&lt;$B$2+$B$3+$B$4,4,6)))</f>
        <v>6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6</v>
      </c>
      <c r="FZ8" s="5" t="n">
        <f aca="false">IF(Aléa!FW7&lt;$B$2,1,IF(Aléa!FW7&lt;$B$2+$B$3,3,IF(Aléa!FW7&lt;$B$2+$B$3+$B$4,4,6)))</f>
        <v>1</v>
      </c>
      <c r="GA8" s="5" t="n">
        <f aca="false">IF(Aléa!FX7&lt;$B$2,1,IF(Aléa!FX7&lt;$B$2+$B$3,3,IF(Aléa!FX7&lt;$B$2+$B$3+$B$4,4,6)))</f>
        <v>4</v>
      </c>
      <c r="GB8" s="5" t="n">
        <f aca="false">IF(Aléa!FY7&lt;$B$2,1,IF(Aléa!FY7&lt;$B$2+$B$3,3,IF(Aléa!FY7&lt;$B$2+$B$3+$B$4,4,6)))</f>
        <v>3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3</v>
      </c>
      <c r="GE8" s="5" t="n">
        <f aca="false">IF(Aléa!GB7&lt;$B$2,1,IF(Aléa!GB7&lt;$B$2+$B$3,3,IF(Aléa!GB7&lt;$B$2+$B$3+$B$4,4,6)))</f>
        <v>4</v>
      </c>
      <c r="GF8" s="5" t="n">
        <f aca="false">IF(Aléa!GC7&lt;$B$2,1,IF(Aléa!GC7&lt;$B$2+$B$3,3,IF(Aléa!GC7&lt;$B$2+$B$3+$B$4,4,6)))</f>
        <v>6</v>
      </c>
      <c r="GG8" s="5" t="n">
        <f aca="false">IF(Aléa!GD7&lt;$B$2,1,IF(Aléa!GD7&lt;$B$2+$B$3,3,IF(Aléa!GD7&lt;$B$2+$B$3+$B$4,4,6)))</f>
        <v>4</v>
      </c>
      <c r="GH8" s="5" t="n">
        <f aca="false">IF(Aléa!GE7&lt;$B$2,1,IF(Aléa!GE7&lt;$B$2+$B$3,3,IF(Aléa!GE7&lt;$B$2+$B$3+$B$4,4,6)))</f>
        <v>6</v>
      </c>
      <c r="GI8" s="5" t="n">
        <f aca="false">IF(Aléa!GF7&lt;$B$2,1,IF(Aléa!GF7&lt;$B$2+$B$3,3,IF(Aléa!GF7&lt;$B$2+$B$3+$B$4,4,6)))</f>
        <v>4</v>
      </c>
      <c r="GJ8" s="5" t="n">
        <f aca="false">IF(Aléa!GG7&lt;$B$2,1,IF(Aléa!GG7&lt;$B$2+$B$3,3,IF(Aléa!GG7&lt;$B$2+$B$3+$B$4,4,6)))</f>
        <v>4</v>
      </c>
      <c r="GK8" s="5" t="n">
        <f aca="false">IF(Aléa!GH7&lt;$B$2,1,IF(Aléa!GH7&lt;$B$2+$B$3,3,IF(Aléa!GH7&lt;$B$2+$B$3+$B$4,4,6)))</f>
        <v>6</v>
      </c>
      <c r="GL8" s="5" t="n">
        <f aca="false">IF(Aléa!GI7&lt;$B$2,1,IF(Aléa!GI7&lt;$B$2+$B$3,3,IF(Aléa!GI7&lt;$B$2+$B$3+$B$4,4,6)))</f>
        <v>3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4</v>
      </c>
      <c r="GO8" s="5" t="n">
        <f aca="false">IF(Aléa!GL7&lt;$B$2,1,IF(Aléa!GL7&lt;$B$2+$B$3,3,IF(Aléa!GL7&lt;$B$2+$B$3+$B$4,4,6)))</f>
        <v>3</v>
      </c>
      <c r="GP8" s="5" t="n">
        <f aca="false">IF(Aléa!GM7&lt;$B$2,1,IF(Aléa!GM7&lt;$B$2+$B$3,3,IF(Aléa!GM7&lt;$B$2+$B$3+$B$4,4,6)))</f>
        <v>1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1</v>
      </c>
      <c r="GS8" s="5" t="n">
        <f aca="false">IF(Aléa!GP7&lt;$B$2,1,IF(Aléa!GP7&lt;$B$2+$B$3,3,IF(Aléa!GP7&lt;$B$2+$B$3+$B$4,4,6)))</f>
        <v>3</v>
      </c>
      <c r="GT8" s="5" t="n">
        <f aca="false">IF(Aléa!GQ7&lt;$B$2,1,IF(Aléa!GQ7&lt;$B$2+$B$3,3,IF(Aléa!GQ7&lt;$B$2+$B$3+$B$4,4,6)))</f>
        <v>3</v>
      </c>
      <c r="GU8" s="5" t="n">
        <f aca="false">IF(Aléa!GR7&lt;$B$2,1,IF(Aléa!GR7&lt;$B$2+$B$3,3,IF(Aléa!GR7&lt;$B$2+$B$3+$B$4,4,6)))</f>
        <v>6</v>
      </c>
      <c r="GV8" s="5" t="n">
        <f aca="false">IF(Aléa!GS7&lt;$B$2,1,IF(Aléa!GS7&lt;$B$2+$B$3,3,IF(Aléa!GS7&lt;$B$2+$B$3+$B$4,4,6)))</f>
        <v>3</v>
      </c>
      <c r="GW8" s="5" t="n">
        <f aca="false">IF(Aléa!GT7&lt;$B$2,1,IF(Aléa!GT7&lt;$B$2+$B$3,3,IF(Aléa!GT7&lt;$B$2+$B$3+$B$4,4,6)))</f>
        <v>1</v>
      </c>
      <c r="GX8" s="5" t="n">
        <f aca="false">IF(Aléa!GU7&lt;$B$2,1,IF(Aléa!GU7&lt;$B$2+$B$3,3,IF(Aléa!GU7&lt;$B$2+$B$3+$B$4,4,6)))</f>
        <v>3</v>
      </c>
      <c r="GY8" s="5" t="n">
        <f aca="false">IF(Aléa!GV7&lt;$B$2,1,IF(Aléa!GV7&lt;$B$2+$B$3,3,IF(Aléa!GV7&lt;$B$2+$B$3+$B$4,4,6)))</f>
        <v>1</v>
      </c>
      <c r="GZ8" s="5" t="n">
        <f aca="false">IF(Aléa!GW7&lt;$B$2,1,IF(Aléa!GW7&lt;$B$2+$B$3,3,IF(Aléa!GW7&lt;$B$2+$B$3+$B$4,4,6)))</f>
        <v>3</v>
      </c>
      <c r="HA8" s="5" t="n">
        <f aca="false">IF(Aléa!GX7&lt;$B$2,1,IF(Aléa!GX7&lt;$B$2+$B$3,3,IF(Aléa!GX7&lt;$B$2+$B$3+$B$4,4,6)))</f>
        <v>4</v>
      </c>
      <c r="HB8" s="5" t="n">
        <f aca="false">IF(Aléa!GY7&lt;$B$2,1,IF(Aléa!GY7&lt;$B$2+$B$3,3,IF(Aléa!GY7&lt;$B$2+$B$3+$B$4,4,6)))</f>
        <v>3</v>
      </c>
      <c r="HC8" s="5" t="n">
        <f aca="false">IF(Aléa!GZ7&lt;$B$2,1,IF(Aléa!GZ7&lt;$B$2+$B$3,3,IF(Aléa!GZ7&lt;$B$2+$B$3+$B$4,4,6)))</f>
        <v>4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1</v>
      </c>
      <c r="HF8" s="5" t="n">
        <f aca="false">IF(Aléa!HC7&lt;$B$2,1,IF(Aléa!HC7&lt;$B$2+$B$3,3,IF(Aléa!HC7&lt;$B$2+$B$3+$B$4,4,6)))</f>
        <v>3</v>
      </c>
      <c r="HG8" s="5" t="n">
        <f aca="false">IF(Aléa!HD7&lt;$B$2,1,IF(Aléa!HD7&lt;$B$2+$B$3,3,IF(Aléa!HD7&lt;$B$2+$B$3+$B$4,4,6)))</f>
        <v>3</v>
      </c>
      <c r="HH8" s="5" t="n">
        <f aca="false">IF(Aléa!HE7&lt;$B$2,1,IF(Aléa!HE7&lt;$B$2+$B$3,3,IF(Aléa!HE7&lt;$B$2+$B$3+$B$4,4,6)))</f>
        <v>4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4</v>
      </c>
      <c r="HK8" s="5" t="n">
        <f aca="false">IF(Aléa!HH7&lt;$B$2,1,IF(Aléa!HH7&lt;$B$2+$B$3,3,IF(Aléa!HH7&lt;$B$2+$B$3+$B$4,4,6)))</f>
        <v>4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6</v>
      </c>
      <c r="HN8" s="5" t="n">
        <f aca="false">IF(Aléa!HK7&lt;$B$2,1,IF(Aléa!HK7&lt;$B$2+$B$3,3,IF(Aléa!HK7&lt;$B$2+$B$3+$B$4,4,6)))</f>
        <v>4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3</v>
      </c>
      <c r="HQ8" s="5" t="n">
        <f aca="false">IF(Aléa!HN7&lt;$B$2,1,IF(Aléa!HN7&lt;$B$2+$B$3,3,IF(Aléa!HN7&lt;$B$2+$B$3+$B$4,4,6)))</f>
        <v>6</v>
      </c>
      <c r="HR8" s="5" t="n">
        <f aca="false">IF(Aléa!HO7&lt;$B$2,1,IF(Aléa!HO7&lt;$B$2+$B$3,3,IF(Aléa!HO7&lt;$B$2+$B$3+$B$4,4,6)))</f>
        <v>4</v>
      </c>
      <c r="HS8" s="5" t="n">
        <f aca="false">IF(Aléa!HP7&lt;$B$2,1,IF(Aléa!HP7&lt;$B$2+$B$3,3,IF(Aléa!HP7&lt;$B$2+$B$3+$B$4,4,6)))</f>
        <v>4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3</v>
      </c>
      <c r="HV8" s="5" t="n">
        <f aca="false">IF(Aléa!HS7&lt;$B$2,1,IF(Aléa!HS7&lt;$B$2+$B$3,3,IF(Aléa!HS7&lt;$B$2+$B$3+$B$4,4,6)))</f>
        <v>4</v>
      </c>
      <c r="HW8" s="5" t="n">
        <f aca="false">IF(Aléa!HT7&lt;$B$2,1,IF(Aléa!HT7&lt;$B$2+$B$3,3,IF(Aléa!HT7&lt;$B$2+$B$3+$B$4,4,6)))</f>
        <v>6</v>
      </c>
      <c r="HX8" s="5" t="n">
        <f aca="false">IF(Aléa!HU7&lt;$B$2,1,IF(Aléa!HU7&lt;$B$2+$B$3,3,IF(Aléa!HU7&lt;$B$2+$B$3+$B$4,4,6)))</f>
        <v>1</v>
      </c>
      <c r="HY8" s="5" t="n">
        <f aca="false">IF(Aléa!HV7&lt;$B$2,1,IF(Aléa!HV7&lt;$B$2+$B$3,3,IF(Aléa!HV7&lt;$B$2+$B$3+$B$4,4,6)))</f>
        <v>6</v>
      </c>
      <c r="HZ8" s="5" t="n">
        <f aca="false">IF(Aléa!HW7&lt;$B$2,1,IF(Aléa!HW7&lt;$B$2+$B$3,3,IF(Aléa!HW7&lt;$B$2+$B$3+$B$4,4,6)))</f>
        <v>6</v>
      </c>
      <c r="IA8" s="5" t="n">
        <f aca="false">IF(Aléa!HX7&lt;$B$2,1,IF(Aléa!HX7&lt;$B$2+$B$3,3,IF(Aléa!HX7&lt;$B$2+$B$3+$B$4,4,6)))</f>
        <v>3</v>
      </c>
      <c r="IB8" s="5" t="n">
        <f aca="false">IF(Aléa!HY7&lt;$B$2,1,IF(Aléa!HY7&lt;$B$2+$B$3,3,IF(Aléa!HY7&lt;$B$2+$B$3+$B$4,4,6)))</f>
        <v>3</v>
      </c>
      <c r="IC8" s="5" t="n">
        <f aca="false">IF(Aléa!HZ7&lt;$B$2,1,IF(Aléa!HZ7&lt;$B$2+$B$3,3,IF(Aléa!HZ7&lt;$B$2+$B$3+$B$4,4,6)))</f>
        <v>4</v>
      </c>
      <c r="ID8" s="5" t="n">
        <f aca="false">IF(Aléa!IA7&lt;$B$2,1,IF(Aléa!IA7&lt;$B$2+$B$3,3,IF(Aléa!IA7&lt;$B$2+$B$3+$B$4,4,6)))</f>
        <v>6</v>
      </c>
      <c r="IE8" s="5" t="n">
        <f aca="false">IF(Aléa!IB7&lt;$B$2,1,IF(Aléa!IB7&lt;$B$2+$B$3,3,IF(Aléa!IB7&lt;$B$2+$B$3+$B$4,4,6)))</f>
        <v>6</v>
      </c>
      <c r="IF8" s="5" t="n">
        <f aca="false">IF(Aléa!IC7&lt;$B$2,1,IF(Aléa!IC7&lt;$B$2+$B$3,3,IF(Aléa!IC7&lt;$B$2+$B$3+$B$4,4,6)))</f>
        <v>3</v>
      </c>
      <c r="IG8" s="5" t="n">
        <f aca="false">IF(Aléa!ID7&lt;$B$2,1,IF(Aléa!ID7&lt;$B$2+$B$3,3,IF(Aléa!ID7&lt;$B$2+$B$3+$B$4,4,6)))</f>
        <v>3</v>
      </c>
      <c r="IH8" s="5" t="n">
        <f aca="false">IF(Aléa!IE7&lt;$B$2,1,IF(Aléa!IE7&lt;$B$2+$B$3,3,IF(Aléa!IE7&lt;$B$2+$B$3+$B$4,4,6)))</f>
        <v>3</v>
      </c>
      <c r="II8" s="5" t="n">
        <f aca="false">IF(Aléa!IF7&lt;$B$2,1,IF(Aléa!IF7&lt;$B$2+$B$3,3,IF(Aléa!IF7&lt;$B$2+$B$3+$B$4,4,6)))</f>
        <v>3</v>
      </c>
      <c r="IJ8" s="5" t="n">
        <f aca="false">IF(Aléa!IG7&lt;$B$2,1,IF(Aléa!IG7&lt;$B$2+$B$3,3,IF(Aléa!IG7&lt;$B$2+$B$3+$B$4,4,6)))</f>
        <v>4</v>
      </c>
      <c r="IK8" s="5" t="n">
        <f aca="false">IF(Aléa!IH7&lt;$B$2,1,IF(Aléa!IH7&lt;$B$2+$B$3,3,IF(Aléa!IH7&lt;$B$2+$B$3+$B$4,4,6)))</f>
        <v>4</v>
      </c>
      <c r="IL8" s="5" t="n">
        <f aca="false">IF(Aléa!II7&lt;$B$2,1,IF(Aléa!II7&lt;$B$2+$B$3,3,IF(Aléa!II7&lt;$B$2+$B$3+$B$4,4,6)))</f>
        <v>4</v>
      </c>
      <c r="IM8" s="5" t="n">
        <f aca="false">IF(Aléa!IJ7&lt;$B$2,1,IF(Aléa!IJ7&lt;$B$2+$B$3,3,IF(Aléa!IJ7&lt;$B$2+$B$3+$B$4,4,6)))</f>
        <v>4</v>
      </c>
      <c r="IN8" s="5" t="n">
        <f aca="false">IF(Aléa!IK7&lt;$B$2,1,IF(Aléa!IK7&lt;$B$2+$B$3,3,IF(Aléa!IK7&lt;$B$2+$B$3+$B$4,4,6)))</f>
        <v>3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6</v>
      </c>
      <c r="IS8" s="5" t="n">
        <f aca="false">IF(Aléa!IP7&lt;$B$2,1,IF(Aléa!IP7&lt;$B$2+$B$3,3,IF(Aléa!IP7&lt;$B$2+$B$3+$B$4,4,6)))</f>
        <v>6</v>
      </c>
      <c r="IT8" s="5" t="n">
        <f aca="false">IF(Aléa!IQ7&lt;$B$2,1,IF(Aléa!IQ7&lt;$B$2+$B$3,3,IF(Aléa!IQ7&lt;$B$2+$B$3+$B$4,4,6)))</f>
        <v>1</v>
      </c>
      <c r="IU8" s="5" t="n">
        <f aca="false">IF(Aléa!IR7&lt;$B$2,1,IF(Aléa!IR7&lt;$B$2+$B$3,3,IF(Aléa!IR7&lt;$B$2+$B$3+$B$4,4,6)))</f>
        <v>3</v>
      </c>
      <c r="IV8" s="5" t="n">
        <f aca="false">IF(Aléa!IS7&lt;$B$2,1,IF(Aléa!IS7&lt;$B$2+$B$3,3,IF(Aléa!IS7&lt;$B$2+$B$3+$B$4,4,6)))</f>
        <v>3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4</v>
      </c>
      <c r="E9" s="5" t="n">
        <f aca="false">IF(Aléa!B8&lt;$B$2,1,IF(Aléa!B8&lt;$B$2+$B$3,3,IF(Aléa!B8&lt;$B$2+$B$3+$B$4,4,6)))</f>
        <v>6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6</v>
      </c>
      <c r="H9" s="5" t="n">
        <f aca="false">IF(Aléa!E8&lt;$B$2,1,IF(Aléa!E8&lt;$B$2+$B$3,3,IF(Aléa!E8&lt;$B$2+$B$3+$B$4,4,6)))</f>
        <v>4</v>
      </c>
      <c r="I9" s="5" t="n">
        <f aca="false">IF(Aléa!F8&lt;$B$2,1,IF(Aléa!F8&lt;$B$2+$B$3,3,IF(Aléa!F8&lt;$B$2+$B$3+$B$4,4,6)))</f>
        <v>6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3</v>
      </c>
      <c r="L9" s="5" t="n">
        <f aca="false">IF(Aléa!I8&lt;$B$2,1,IF(Aléa!I8&lt;$B$2+$B$3,3,IF(Aléa!I8&lt;$B$2+$B$3+$B$4,4,6)))</f>
        <v>3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3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3</v>
      </c>
      <c r="R9" s="5" t="n">
        <f aca="false">IF(Aléa!O8&lt;$B$2,1,IF(Aléa!O8&lt;$B$2+$B$3,3,IF(Aléa!O8&lt;$B$2+$B$3+$B$4,4,6)))</f>
        <v>3</v>
      </c>
      <c r="S9" s="5" t="n">
        <f aca="false">IF(Aléa!P8&lt;$B$2,1,IF(Aléa!P8&lt;$B$2+$B$3,3,IF(Aléa!P8&lt;$B$2+$B$3+$B$4,4,6)))</f>
        <v>6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4</v>
      </c>
      <c r="V9" s="5" t="n">
        <f aca="false">IF(Aléa!S8&lt;$B$2,1,IF(Aléa!S8&lt;$B$2+$B$3,3,IF(Aléa!S8&lt;$B$2+$B$3+$B$4,4,6)))</f>
        <v>3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1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3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3</v>
      </c>
      <c r="AC9" s="5" t="n">
        <f aca="false">IF(Aléa!Z8&lt;$B$2,1,IF(Aléa!Z8&lt;$B$2+$B$3,3,IF(Aléa!Z8&lt;$B$2+$B$3+$B$4,4,6)))</f>
        <v>4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6</v>
      </c>
      <c r="AF9" s="5" t="n">
        <f aca="false">IF(Aléa!AC8&lt;$B$2,1,IF(Aléa!AC8&lt;$B$2+$B$3,3,IF(Aléa!AC8&lt;$B$2+$B$3+$B$4,4,6)))</f>
        <v>4</v>
      </c>
      <c r="AG9" s="5" t="n">
        <f aca="false">IF(Aléa!AD8&lt;$B$2,1,IF(Aléa!AD8&lt;$B$2+$B$3,3,IF(Aléa!AD8&lt;$B$2+$B$3+$B$4,4,6)))</f>
        <v>4</v>
      </c>
      <c r="AH9" s="5" t="n">
        <f aca="false">IF(Aléa!AE8&lt;$B$2,1,IF(Aléa!AE8&lt;$B$2+$B$3,3,IF(Aléa!AE8&lt;$B$2+$B$3+$B$4,4,6)))</f>
        <v>4</v>
      </c>
      <c r="AI9" s="5" t="n">
        <f aca="false">IF(Aléa!AF8&lt;$B$2,1,IF(Aléa!AF8&lt;$B$2+$B$3,3,IF(Aléa!AF8&lt;$B$2+$B$3+$B$4,4,6)))</f>
        <v>3</v>
      </c>
      <c r="AJ9" s="5" t="n">
        <f aca="false">IF(Aléa!AG8&lt;$B$2,1,IF(Aléa!AG8&lt;$B$2+$B$3,3,IF(Aléa!AG8&lt;$B$2+$B$3+$B$4,4,6)))</f>
        <v>4</v>
      </c>
      <c r="AK9" s="5" t="n">
        <f aca="false">IF(Aléa!AH8&lt;$B$2,1,IF(Aléa!AH8&lt;$B$2+$B$3,3,IF(Aléa!AH8&lt;$B$2+$B$3+$B$4,4,6)))</f>
        <v>3</v>
      </c>
      <c r="AL9" s="5" t="n">
        <f aca="false">IF(Aléa!AI8&lt;$B$2,1,IF(Aléa!AI8&lt;$B$2+$B$3,3,IF(Aléa!AI8&lt;$B$2+$B$3+$B$4,4,6)))</f>
        <v>3</v>
      </c>
      <c r="AM9" s="5" t="n">
        <f aca="false">IF(Aléa!AJ8&lt;$B$2,1,IF(Aléa!AJ8&lt;$B$2+$B$3,3,IF(Aléa!AJ8&lt;$B$2+$B$3+$B$4,4,6)))</f>
        <v>6</v>
      </c>
      <c r="AN9" s="5" t="n">
        <f aca="false">IF(Aléa!AK8&lt;$B$2,1,IF(Aléa!AK8&lt;$B$2+$B$3,3,IF(Aléa!AK8&lt;$B$2+$B$3+$B$4,4,6)))</f>
        <v>6</v>
      </c>
      <c r="AO9" s="5" t="n">
        <f aca="false">IF(Aléa!AL8&lt;$B$2,1,IF(Aléa!AL8&lt;$B$2+$B$3,3,IF(Aléa!AL8&lt;$B$2+$B$3+$B$4,4,6)))</f>
        <v>4</v>
      </c>
      <c r="AP9" s="5" t="n">
        <f aca="false">IF(Aléa!AM8&lt;$B$2,1,IF(Aléa!AM8&lt;$B$2+$B$3,3,IF(Aléa!AM8&lt;$B$2+$B$3+$B$4,4,6)))</f>
        <v>3</v>
      </c>
      <c r="AQ9" s="5" t="n">
        <f aca="false">IF(Aléa!AN8&lt;$B$2,1,IF(Aléa!AN8&lt;$B$2+$B$3,3,IF(Aléa!AN8&lt;$B$2+$B$3+$B$4,4,6)))</f>
        <v>4</v>
      </c>
      <c r="AR9" s="5" t="n">
        <f aca="false">IF(Aléa!AO8&lt;$B$2,1,IF(Aléa!AO8&lt;$B$2+$B$3,3,IF(Aléa!AO8&lt;$B$2+$B$3+$B$4,4,6)))</f>
        <v>3</v>
      </c>
      <c r="AS9" s="5" t="n">
        <f aca="false">IF(Aléa!AP8&lt;$B$2,1,IF(Aléa!AP8&lt;$B$2+$B$3,3,IF(Aléa!AP8&lt;$B$2+$B$3+$B$4,4,6)))</f>
        <v>6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6</v>
      </c>
      <c r="AV9" s="5" t="n">
        <f aca="false">IF(Aléa!AS8&lt;$B$2,1,IF(Aléa!AS8&lt;$B$2+$B$3,3,IF(Aléa!AS8&lt;$B$2+$B$3+$B$4,4,6)))</f>
        <v>1</v>
      </c>
      <c r="AW9" s="5" t="n">
        <f aca="false">IF(Aléa!AT8&lt;$B$2,1,IF(Aléa!AT8&lt;$B$2+$B$3,3,IF(Aléa!AT8&lt;$B$2+$B$3+$B$4,4,6)))</f>
        <v>3</v>
      </c>
      <c r="AX9" s="5" t="n">
        <f aca="false">IF(Aléa!AU8&lt;$B$2,1,IF(Aléa!AU8&lt;$B$2+$B$3,3,IF(Aléa!AU8&lt;$B$2+$B$3+$B$4,4,6)))</f>
        <v>1</v>
      </c>
      <c r="AY9" s="5" t="n">
        <f aca="false">IF(Aléa!AV8&lt;$B$2,1,IF(Aléa!AV8&lt;$B$2+$B$3,3,IF(Aléa!AV8&lt;$B$2+$B$3+$B$4,4,6)))</f>
        <v>4</v>
      </c>
      <c r="AZ9" s="5" t="n">
        <f aca="false">IF(Aléa!AW8&lt;$B$2,1,IF(Aléa!AW8&lt;$B$2+$B$3,3,IF(Aléa!AW8&lt;$B$2+$B$3+$B$4,4,6)))</f>
        <v>4</v>
      </c>
      <c r="BA9" s="5" t="n">
        <f aca="false">IF(Aléa!AX8&lt;$B$2,1,IF(Aléa!AX8&lt;$B$2+$B$3,3,IF(Aléa!AX8&lt;$B$2+$B$3+$B$4,4,6)))</f>
        <v>6</v>
      </c>
      <c r="BB9" s="5" t="n">
        <f aca="false">IF(Aléa!AY8&lt;$B$2,1,IF(Aléa!AY8&lt;$B$2+$B$3,3,IF(Aléa!AY8&lt;$B$2+$B$3+$B$4,4,6)))</f>
        <v>4</v>
      </c>
      <c r="BC9" s="5" t="n">
        <f aca="false">IF(Aléa!AZ8&lt;$B$2,1,IF(Aléa!AZ8&lt;$B$2+$B$3,3,IF(Aléa!AZ8&lt;$B$2+$B$3+$B$4,4,6)))</f>
        <v>1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4</v>
      </c>
      <c r="BG9" s="5" t="n">
        <f aca="false">IF(Aléa!BD8&lt;$B$2,1,IF(Aléa!BD8&lt;$B$2+$B$3,3,IF(Aléa!BD8&lt;$B$2+$B$3+$B$4,4,6)))</f>
        <v>4</v>
      </c>
      <c r="BH9" s="5" t="n">
        <f aca="false">IF(Aléa!BE8&lt;$B$2,1,IF(Aléa!BE8&lt;$B$2+$B$3,3,IF(Aléa!BE8&lt;$B$2+$B$3+$B$4,4,6)))</f>
        <v>1</v>
      </c>
      <c r="BI9" s="5" t="n">
        <f aca="false">IF(Aléa!BF8&lt;$B$2,1,IF(Aléa!BF8&lt;$B$2+$B$3,3,IF(Aléa!BF8&lt;$B$2+$B$3+$B$4,4,6)))</f>
        <v>4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3</v>
      </c>
      <c r="BL9" s="5" t="n">
        <f aca="false">IF(Aléa!BI8&lt;$B$2,1,IF(Aléa!BI8&lt;$B$2+$B$3,3,IF(Aléa!BI8&lt;$B$2+$B$3+$B$4,4,6)))</f>
        <v>6</v>
      </c>
      <c r="BM9" s="5" t="n">
        <f aca="false">IF(Aléa!BJ8&lt;$B$2,1,IF(Aléa!BJ8&lt;$B$2+$B$3,3,IF(Aléa!BJ8&lt;$B$2+$B$3+$B$4,4,6)))</f>
        <v>3</v>
      </c>
      <c r="BN9" s="5" t="n">
        <f aca="false">IF(Aléa!BK8&lt;$B$2,1,IF(Aléa!BK8&lt;$B$2+$B$3,3,IF(Aléa!BK8&lt;$B$2+$B$3+$B$4,4,6)))</f>
        <v>3</v>
      </c>
      <c r="BO9" s="5" t="n">
        <f aca="false">IF(Aléa!BL8&lt;$B$2,1,IF(Aléa!BL8&lt;$B$2+$B$3,3,IF(Aléa!BL8&lt;$B$2+$B$3+$B$4,4,6)))</f>
        <v>3</v>
      </c>
      <c r="BP9" s="5" t="n">
        <f aca="false">IF(Aléa!BM8&lt;$B$2,1,IF(Aléa!BM8&lt;$B$2+$B$3,3,IF(Aléa!BM8&lt;$B$2+$B$3+$B$4,4,6)))</f>
        <v>1</v>
      </c>
      <c r="BQ9" s="5" t="n">
        <f aca="false">IF(Aléa!BN8&lt;$B$2,1,IF(Aléa!BN8&lt;$B$2+$B$3,3,IF(Aléa!BN8&lt;$B$2+$B$3+$B$4,4,6)))</f>
        <v>3</v>
      </c>
      <c r="BR9" s="5" t="n">
        <f aca="false">IF(Aléa!BO8&lt;$B$2,1,IF(Aléa!BO8&lt;$B$2+$B$3,3,IF(Aléa!BO8&lt;$B$2+$B$3+$B$4,4,6)))</f>
        <v>3</v>
      </c>
      <c r="BS9" s="5" t="n">
        <f aca="false">IF(Aléa!BP8&lt;$B$2,1,IF(Aléa!BP8&lt;$B$2+$B$3,3,IF(Aléa!BP8&lt;$B$2+$B$3+$B$4,4,6)))</f>
        <v>4</v>
      </c>
      <c r="BT9" s="5" t="n">
        <f aca="false">IF(Aléa!BQ8&lt;$B$2,1,IF(Aléa!BQ8&lt;$B$2+$B$3,3,IF(Aléa!BQ8&lt;$B$2+$B$3+$B$4,4,6)))</f>
        <v>3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6</v>
      </c>
      <c r="BW9" s="5" t="n">
        <f aca="false">IF(Aléa!BT8&lt;$B$2,1,IF(Aléa!BT8&lt;$B$2+$B$3,3,IF(Aléa!BT8&lt;$B$2+$B$3+$B$4,4,6)))</f>
        <v>3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3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1</v>
      </c>
      <c r="CB9" s="5" t="n">
        <f aca="false">IF(Aléa!BY8&lt;$B$2,1,IF(Aléa!BY8&lt;$B$2+$B$3,3,IF(Aléa!BY8&lt;$B$2+$B$3+$B$4,4,6)))</f>
        <v>3</v>
      </c>
      <c r="CC9" s="5" t="n">
        <f aca="false">IF(Aléa!BZ8&lt;$B$2,1,IF(Aléa!BZ8&lt;$B$2+$B$3,3,IF(Aléa!BZ8&lt;$B$2+$B$3+$B$4,4,6)))</f>
        <v>4</v>
      </c>
      <c r="CD9" s="5" t="n">
        <f aca="false">IF(Aléa!CA8&lt;$B$2,1,IF(Aléa!CA8&lt;$B$2+$B$3,3,IF(Aléa!CA8&lt;$B$2+$B$3+$B$4,4,6)))</f>
        <v>3</v>
      </c>
      <c r="CE9" s="5" t="n">
        <f aca="false">IF(Aléa!CB8&lt;$B$2,1,IF(Aléa!CB8&lt;$B$2+$B$3,3,IF(Aléa!CB8&lt;$B$2+$B$3+$B$4,4,6)))</f>
        <v>4</v>
      </c>
      <c r="CF9" s="5" t="n">
        <f aca="false">IF(Aléa!CC8&lt;$B$2,1,IF(Aléa!CC8&lt;$B$2+$B$3,3,IF(Aléa!CC8&lt;$B$2+$B$3+$B$4,4,6)))</f>
        <v>3</v>
      </c>
      <c r="CG9" s="5" t="n">
        <f aca="false">IF(Aléa!CD8&lt;$B$2,1,IF(Aléa!CD8&lt;$B$2+$B$3,3,IF(Aléa!CD8&lt;$B$2+$B$3+$B$4,4,6)))</f>
        <v>1</v>
      </c>
      <c r="CH9" s="5" t="n">
        <f aca="false">IF(Aléa!CE8&lt;$B$2,1,IF(Aléa!CE8&lt;$B$2+$B$3,3,IF(Aléa!CE8&lt;$B$2+$B$3+$B$4,4,6)))</f>
        <v>6</v>
      </c>
      <c r="CI9" s="5" t="n">
        <f aca="false">IF(Aléa!CF8&lt;$B$2,1,IF(Aléa!CF8&lt;$B$2+$B$3,3,IF(Aléa!CF8&lt;$B$2+$B$3+$B$4,4,6)))</f>
        <v>4</v>
      </c>
      <c r="CJ9" s="5" t="n">
        <f aca="false">IF(Aléa!CG8&lt;$B$2,1,IF(Aléa!CG8&lt;$B$2+$B$3,3,IF(Aléa!CG8&lt;$B$2+$B$3+$B$4,4,6)))</f>
        <v>1</v>
      </c>
      <c r="CK9" s="5" t="n">
        <f aca="false">IF(Aléa!CH8&lt;$B$2,1,IF(Aléa!CH8&lt;$B$2+$B$3,3,IF(Aléa!CH8&lt;$B$2+$B$3+$B$4,4,6)))</f>
        <v>4</v>
      </c>
      <c r="CL9" s="5" t="n">
        <f aca="false">IF(Aléa!CI8&lt;$B$2,1,IF(Aléa!CI8&lt;$B$2+$B$3,3,IF(Aléa!CI8&lt;$B$2+$B$3+$B$4,4,6)))</f>
        <v>3</v>
      </c>
      <c r="CM9" s="5" t="n">
        <f aca="false">IF(Aléa!CJ8&lt;$B$2,1,IF(Aléa!CJ8&lt;$B$2+$B$3,3,IF(Aléa!CJ8&lt;$B$2+$B$3+$B$4,4,6)))</f>
        <v>6</v>
      </c>
      <c r="CN9" s="5" t="n">
        <f aca="false">IF(Aléa!CK8&lt;$B$2,1,IF(Aléa!CK8&lt;$B$2+$B$3,3,IF(Aléa!CK8&lt;$B$2+$B$3+$B$4,4,6)))</f>
        <v>6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6</v>
      </c>
      <c r="CQ9" s="5" t="n">
        <f aca="false">IF(Aléa!CN8&lt;$B$2,1,IF(Aléa!CN8&lt;$B$2+$B$3,3,IF(Aléa!CN8&lt;$B$2+$B$3+$B$4,4,6)))</f>
        <v>3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3</v>
      </c>
      <c r="CT9" s="5" t="n">
        <f aca="false">IF(Aléa!CQ8&lt;$B$2,1,IF(Aléa!CQ8&lt;$B$2+$B$3,3,IF(Aléa!CQ8&lt;$B$2+$B$3+$B$4,4,6)))</f>
        <v>3</v>
      </c>
      <c r="CU9" s="5" t="n">
        <f aca="false">IF(Aléa!CR8&lt;$B$2,1,IF(Aléa!CR8&lt;$B$2+$B$3,3,IF(Aléa!CR8&lt;$B$2+$B$3+$B$4,4,6)))</f>
        <v>4</v>
      </c>
      <c r="CV9" s="5" t="n">
        <f aca="false">IF(Aléa!CS8&lt;$B$2,1,IF(Aléa!CS8&lt;$B$2+$B$3,3,IF(Aléa!CS8&lt;$B$2+$B$3+$B$4,4,6)))</f>
        <v>6</v>
      </c>
      <c r="CW9" s="5" t="n">
        <f aca="false">IF(Aléa!CT8&lt;$B$2,1,IF(Aléa!CT8&lt;$B$2+$B$3,3,IF(Aléa!CT8&lt;$B$2+$B$3+$B$4,4,6)))</f>
        <v>1</v>
      </c>
      <c r="CX9" s="5" t="n">
        <f aca="false">IF(Aléa!CU8&lt;$B$2,1,IF(Aléa!CU8&lt;$B$2+$B$3,3,IF(Aléa!CU8&lt;$B$2+$B$3+$B$4,4,6)))</f>
        <v>3</v>
      </c>
      <c r="CY9" s="5" t="n">
        <f aca="false">IF(Aléa!CV8&lt;$B$2,1,IF(Aléa!CV8&lt;$B$2+$B$3,3,IF(Aléa!CV8&lt;$B$2+$B$3+$B$4,4,6)))</f>
        <v>3</v>
      </c>
      <c r="CZ9" s="5" t="n">
        <f aca="false">IF(Aléa!CW8&lt;$B$2,1,IF(Aléa!CW8&lt;$B$2+$B$3,3,IF(Aléa!CW8&lt;$B$2+$B$3+$B$4,4,6)))</f>
        <v>3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4</v>
      </c>
      <c r="DC9" s="5" t="n">
        <f aca="false">IF(Aléa!CZ8&lt;$B$2,1,IF(Aléa!CZ8&lt;$B$2+$B$3,3,IF(Aléa!CZ8&lt;$B$2+$B$3+$B$4,4,6)))</f>
        <v>3</v>
      </c>
      <c r="DD9" s="5" t="n">
        <f aca="false">IF(Aléa!DA8&lt;$B$2,1,IF(Aléa!DA8&lt;$B$2+$B$3,3,IF(Aléa!DA8&lt;$B$2+$B$3+$B$4,4,6)))</f>
        <v>4</v>
      </c>
      <c r="DE9" s="5" t="n">
        <f aca="false">IF(Aléa!DB8&lt;$B$2,1,IF(Aléa!DB8&lt;$B$2+$B$3,3,IF(Aléa!DB8&lt;$B$2+$B$3+$B$4,4,6)))</f>
        <v>4</v>
      </c>
      <c r="DF9" s="5" t="n">
        <f aca="false">IF(Aléa!DC8&lt;$B$2,1,IF(Aléa!DC8&lt;$B$2+$B$3,3,IF(Aléa!DC8&lt;$B$2+$B$3+$B$4,4,6)))</f>
        <v>4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3</v>
      </c>
      <c r="DJ9" s="5" t="n">
        <f aca="false">IF(Aléa!DG8&lt;$B$2,1,IF(Aléa!DG8&lt;$B$2+$B$3,3,IF(Aléa!DG8&lt;$B$2+$B$3+$B$4,4,6)))</f>
        <v>1</v>
      </c>
      <c r="DK9" s="5" t="n">
        <f aca="false">IF(Aléa!DH8&lt;$B$2,1,IF(Aléa!DH8&lt;$B$2+$B$3,3,IF(Aléa!DH8&lt;$B$2+$B$3+$B$4,4,6)))</f>
        <v>1</v>
      </c>
      <c r="DL9" s="5" t="n">
        <f aca="false">IF(Aléa!DI8&lt;$B$2,1,IF(Aléa!DI8&lt;$B$2+$B$3,3,IF(Aléa!DI8&lt;$B$2+$B$3+$B$4,4,6)))</f>
        <v>4</v>
      </c>
      <c r="DM9" s="5" t="n">
        <f aca="false">IF(Aléa!DJ8&lt;$B$2,1,IF(Aléa!DJ8&lt;$B$2+$B$3,3,IF(Aléa!DJ8&lt;$B$2+$B$3+$B$4,4,6)))</f>
        <v>6</v>
      </c>
      <c r="DN9" s="5" t="n">
        <f aca="false">IF(Aléa!DK8&lt;$B$2,1,IF(Aléa!DK8&lt;$B$2+$B$3,3,IF(Aléa!DK8&lt;$B$2+$B$3+$B$4,4,6)))</f>
        <v>6</v>
      </c>
      <c r="DO9" s="5" t="n">
        <f aca="false">IF(Aléa!DL8&lt;$B$2,1,IF(Aléa!DL8&lt;$B$2+$B$3,3,IF(Aléa!DL8&lt;$B$2+$B$3+$B$4,4,6)))</f>
        <v>3</v>
      </c>
      <c r="DP9" s="5" t="n">
        <f aca="false">IF(Aléa!DM8&lt;$B$2,1,IF(Aléa!DM8&lt;$B$2+$B$3,3,IF(Aléa!DM8&lt;$B$2+$B$3+$B$4,4,6)))</f>
        <v>3</v>
      </c>
      <c r="DQ9" s="5" t="n">
        <f aca="false">IF(Aléa!DN8&lt;$B$2,1,IF(Aléa!DN8&lt;$B$2+$B$3,3,IF(Aléa!DN8&lt;$B$2+$B$3+$B$4,4,6)))</f>
        <v>4</v>
      </c>
      <c r="DR9" s="5" t="n">
        <f aca="false">IF(Aléa!DO8&lt;$B$2,1,IF(Aléa!DO8&lt;$B$2+$B$3,3,IF(Aléa!DO8&lt;$B$2+$B$3+$B$4,4,6)))</f>
        <v>6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1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3</v>
      </c>
      <c r="DW9" s="5" t="n">
        <f aca="false">IF(Aléa!DT8&lt;$B$2,1,IF(Aléa!DT8&lt;$B$2+$B$3,3,IF(Aléa!DT8&lt;$B$2+$B$3+$B$4,4,6)))</f>
        <v>1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6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1</v>
      </c>
      <c r="EB9" s="5" t="n">
        <f aca="false">IF(Aléa!DY8&lt;$B$2,1,IF(Aléa!DY8&lt;$B$2+$B$3,3,IF(Aléa!DY8&lt;$B$2+$B$3+$B$4,4,6)))</f>
        <v>4</v>
      </c>
      <c r="EC9" s="5" t="n">
        <f aca="false">IF(Aléa!DZ8&lt;$B$2,1,IF(Aléa!DZ8&lt;$B$2+$B$3,3,IF(Aléa!DZ8&lt;$B$2+$B$3+$B$4,4,6)))</f>
        <v>4</v>
      </c>
      <c r="ED9" s="5" t="n">
        <f aca="false">IF(Aléa!EA8&lt;$B$2,1,IF(Aléa!EA8&lt;$B$2+$B$3,3,IF(Aléa!EA8&lt;$B$2+$B$3+$B$4,4,6)))</f>
        <v>4</v>
      </c>
      <c r="EE9" s="5" t="n">
        <f aca="false">IF(Aléa!EB8&lt;$B$2,1,IF(Aléa!EB8&lt;$B$2+$B$3,3,IF(Aléa!EB8&lt;$B$2+$B$3+$B$4,4,6)))</f>
        <v>4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3</v>
      </c>
      <c r="EH9" s="5" t="n">
        <f aca="false">IF(Aléa!EE8&lt;$B$2,1,IF(Aléa!EE8&lt;$B$2+$B$3,3,IF(Aléa!EE8&lt;$B$2+$B$3+$B$4,4,6)))</f>
        <v>6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4</v>
      </c>
      <c r="EK9" s="5" t="n">
        <f aca="false">IF(Aléa!EH8&lt;$B$2,1,IF(Aléa!EH8&lt;$B$2+$B$3,3,IF(Aléa!EH8&lt;$B$2+$B$3+$B$4,4,6)))</f>
        <v>1</v>
      </c>
      <c r="EL9" s="5" t="n">
        <f aca="false">IF(Aléa!EI8&lt;$B$2,1,IF(Aléa!EI8&lt;$B$2+$B$3,3,IF(Aléa!EI8&lt;$B$2+$B$3+$B$4,4,6)))</f>
        <v>6</v>
      </c>
      <c r="EM9" s="5" t="n">
        <f aca="false">IF(Aléa!EJ8&lt;$B$2,1,IF(Aléa!EJ8&lt;$B$2+$B$3,3,IF(Aléa!EJ8&lt;$B$2+$B$3+$B$4,4,6)))</f>
        <v>3</v>
      </c>
      <c r="EN9" s="5" t="n">
        <f aca="false">IF(Aléa!EK8&lt;$B$2,1,IF(Aléa!EK8&lt;$B$2+$B$3,3,IF(Aléa!EK8&lt;$B$2+$B$3+$B$4,4,6)))</f>
        <v>3</v>
      </c>
      <c r="EO9" s="5" t="n">
        <f aca="false">IF(Aléa!EL8&lt;$B$2,1,IF(Aléa!EL8&lt;$B$2+$B$3,3,IF(Aléa!EL8&lt;$B$2+$B$3+$B$4,4,6)))</f>
        <v>4</v>
      </c>
      <c r="EP9" s="5" t="n">
        <f aca="false">IF(Aléa!EM8&lt;$B$2,1,IF(Aléa!EM8&lt;$B$2+$B$3,3,IF(Aléa!EM8&lt;$B$2+$B$3+$B$4,4,6)))</f>
        <v>1</v>
      </c>
      <c r="EQ9" s="5" t="n">
        <f aca="false">IF(Aléa!EN8&lt;$B$2,1,IF(Aléa!EN8&lt;$B$2+$B$3,3,IF(Aléa!EN8&lt;$B$2+$B$3+$B$4,4,6)))</f>
        <v>3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4</v>
      </c>
      <c r="ET9" s="5" t="n">
        <f aca="false">IF(Aléa!EQ8&lt;$B$2,1,IF(Aléa!EQ8&lt;$B$2+$B$3,3,IF(Aléa!EQ8&lt;$B$2+$B$3+$B$4,4,6)))</f>
        <v>1</v>
      </c>
      <c r="EU9" s="5" t="n">
        <f aca="false">IF(Aléa!ER8&lt;$B$2,1,IF(Aléa!ER8&lt;$B$2+$B$3,3,IF(Aléa!ER8&lt;$B$2+$B$3+$B$4,4,6)))</f>
        <v>6</v>
      </c>
      <c r="EV9" s="5" t="n">
        <f aca="false">IF(Aléa!ES8&lt;$B$2,1,IF(Aléa!ES8&lt;$B$2+$B$3,3,IF(Aléa!ES8&lt;$B$2+$B$3+$B$4,4,6)))</f>
        <v>4</v>
      </c>
      <c r="EW9" s="5" t="n">
        <f aca="false">IF(Aléa!ET8&lt;$B$2,1,IF(Aléa!ET8&lt;$B$2+$B$3,3,IF(Aléa!ET8&lt;$B$2+$B$3+$B$4,4,6)))</f>
        <v>4</v>
      </c>
      <c r="EX9" s="5" t="n">
        <f aca="false">IF(Aléa!EU8&lt;$B$2,1,IF(Aléa!EU8&lt;$B$2+$B$3,3,IF(Aléa!EU8&lt;$B$2+$B$3+$B$4,4,6)))</f>
        <v>6</v>
      </c>
      <c r="EY9" s="5" t="n">
        <f aca="false">IF(Aléa!EV8&lt;$B$2,1,IF(Aléa!EV8&lt;$B$2+$B$3,3,IF(Aléa!EV8&lt;$B$2+$B$3+$B$4,4,6)))</f>
        <v>4</v>
      </c>
      <c r="EZ9" s="5" t="n">
        <f aca="false">IF(Aléa!EW8&lt;$B$2,1,IF(Aléa!EW8&lt;$B$2+$B$3,3,IF(Aléa!EW8&lt;$B$2+$B$3+$B$4,4,6)))</f>
        <v>3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3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6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4</v>
      </c>
      <c r="FG9" s="5" t="n">
        <f aca="false">IF(Aléa!FD8&lt;$B$2,1,IF(Aléa!FD8&lt;$B$2+$B$3,3,IF(Aléa!FD8&lt;$B$2+$B$3+$B$4,4,6)))</f>
        <v>4</v>
      </c>
      <c r="FH9" s="5" t="n">
        <f aca="false">IF(Aléa!FE8&lt;$B$2,1,IF(Aléa!FE8&lt;$B$2+$B$3,3,IF(Aléa!FE8&lt;$B$2+$B$3+$B$4,4,6)))</f>
        <v>3</v>
      </c>
      <c r="FI9" s="5" t="n">
        <f aca="false">IF(Aléa!FF8&lt;$B$2,1,IF(Aléa!FF8&lt;$B$2+$B$3,3,IF(Aléa!FF8&lt;$B$2+$B$3+$B$4,4,6)))</f>
        <v>3</v>
      </c>
      <c r="FJ9" s="5" t="n">
        <f aca="false">IF(Aléa!FG8&lt;$B$2,1,IF(Aléa!FG8&lt;$B$2+$B$3,3,IF(Aléa!FG8&lt;$B$2+$B$3+$B$4,4,6)))</f>
        <v>6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3</v>
      </c>
      <c r="FM9" s="5" t="n">
        <f aca="false">IF(Aléa!FJ8&lt;$B$2,1,IF(Aléa!FJ8&lt;$B$2+$B$3,3,IF(Aléa!FJ8&lt;$B$2+$B$3+$B$4,4,6)))</f>
        <v>6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6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3</v>
      </c>
      <c r="FR9" s="5" t="n">
        <f aca="false">IF(Aléa!FO8&lt;$B$2,1,IF(Aléa!FO8&lt;$B$2+$B$3,3,IF(Aléa!FO8&lt;$B$2+$B$3+$B$4,4,6)))</f>
        <v>3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4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4</v>
      </c>
      <c r="FW9" s="5" t="n">
        <f aca="false">IF(Aléa!FT8&lt;$B$2,1,IF(Aléa!FT8&lt;$B$2+$B$3,3,IF(Aléa!FT8&lt;$B$2+$B$3+$B$4,4,6)))</f>
        <v>6</v>
      </c>
      <c r="FX9" s="5" t="n">
        <f aca="false">IF(Aléa!FU8&lt;$B$2,1,IF(Aléa!FU8&lt;$B$2+$B$3,3,IF(Aléa!FU8&lt;$B$2+$B$3+$B$4,4,6)))</f>
        <v>3</v>
      </c>
      <c r="FY9" s="5" t="n">
        <f aca="false">IF(Aléa!FV8&lt;$B$2,1,IF(Aléa!FV8&lt;$B$2+$B$3,3,IF(Aléa!FV8&lt;$B$2+$B$3+$B$4,4,6)))</f>
        <v>6</v>
      </c>
      <c r="FZ9" s="5" t="n">
        <f aca="false">IF(Aléa!FW8&lt;$B$2,1,IF(Aléa!FW8&lt;$B$2+$B$3,3,IF(Aléa!FW8&lt;$B$2+$B$3+$B$4,4,6)))</f>
        <v>3</v>
      </c>
      <c r="GA9" s="5" t="n">
        <f aca="false">IF(Aléa!FX8&lt;$B$2,1,IF(Aléa!FX8&lt;$B$2+$B$3,3,IF(Aléa!FX8&lt;$B$2+$B$3+$B$4,4,6)))</f>
        <v>4</v>
      </c>
      <c r="GB9" s="5" t="n">
        <f aca="false">IF(Aléa!FY8&lt;$B$2,1,IF(Aléa!FY8&lt;$B$2+$B$3,3,IF(Aléa!FY8&lt;$B$2+$B$3+$B$4,4,6)))</f>
        <v>3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3</v>
      </c>
      <c r="GE9" s="5" t="n">
        <f aca="false">IF(Aléa!GB8&lt;$B$2,1,IF(Aléa!GB8&lt;$B$2+$B$3,3,IF(Aléa!GB8&lt;$B$2+$B$3+$B$4,4,6)))</f>
        <v>3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3</v>
      </c>
      <c r="GI9" s="5" t="n">
        <f aca="false">IF(Aléa!GF8&lt;$B$2,1,IF(Aléa!GF8&lt;$B$2+$B$3,3,IF(Aléa!GF8&lt;$B$2+$B$3+$B$4,4,6)))</f>
        <v>4</v>
      </c>
      <c r="GJ9" s="5" t="n">
        <f aca="false">IF(Aléa!GG8&lt;$B$2,1,IF(Aléa!GG8&lt;$B$2+$B$3,3,IF(Aléa!GG8&lt;$B$2+$B$3+$B$4,4,6)))</f>
        <v>6</v>
      </c>
      <c r="GK9" s="5" t="n">
        <f aca="false">IF(Aléa!GH8&lt;$B$2,1,IF(Aléa!GH8&lt;$B$2+$B$3,3,IF(Aléa!GH8&lt;$B$2+$B$3+$B$4,4,6)))</f>
        <v>4</v>
      </c>
      <c r="GL9" s="5" t="n">
        <f aca="false">IF(Aléa!GI8&lt;$B$2,1,IF(Aléa!GI8&lt;$B$2+$B$3,3,IF(Aléa!GI8&lt;$B$2+$B$3+$B$4,4,6)))</f>
        <v>6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6</v>
      </c>
      <c r="GO9" s="5" t="n">
        <f aca="false">IF(Aléa!GL8&lt;$B$2,1,IF(Aléa!GL8&lt;$B$2+$B$3,3,IF(Aléa!GL8&lt;$B$2+$B$3+$B$4,4,6)))</f>
        <v>3</v>
      </c>
      <c r="GP9" s="5" t="n">
        <f aca="false">IF(Aléa!GM8&lt;$B$2,1,IF(Aléa!GM8&lt;$B$2+$B$3,3,IF(Aléa!GM8&lt;$B$2+$B$3+$B$4,4,6)))</f>
        <v>4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6</v>
      </c>
      <c r="GS9" s="5" t="n">
        <f aca="false">IF(Aléa!GP8&lt;$B$2,1,IF(Aléa!GP8&lt;$B$2+$B$3,3,IF(Aléa!GP8&lt;$B$2+$B$3+$B$4,4,6)))</f>
        <v>1</v>
      </c>
      <c r="GT9" s="5" t="n">
        <f aca="false">IF(Aléa!GQ8&lt;$B$2,1,IF(Aléa!GQ8&lt;$B$2+$B$3,3,IF(Aléa!GQ8&lt;$B$2+$B$3+$B$4,4,6)))</f>
        <v>4</v>
      </c>
      <c r="GU9" s="5" t="n">
        <f aca="false">IF(Aléa!GR8&lt;$B$2,1,IF(Aléa!GR8&lt;$B$2+$B$3,3,IF(Aléa!GR8&lt;$B$2+$B$3+$B$4,4,6)))</f>
        <v>4</v>
      </c>
      <c r="GV9" s="5" t="n">
        <f aca="false">IF(Aléa!GS8&lt;$B$2,1,IF(Aléa!GS8&lt;$B$2+$B$3,3,IF(Aléa!GS8&lt;$B$2+$B$3+$B$4,4,6)))</f>
        <v>3</v>
      </c>
      <c r="GW9" s="5" t="n">
        <f aca="false">IF(Aléa!GT8&lt;$B$2,1,IF(Aléa!GT8&lt;$B$2+$B$3,3,IF(Aléa!GT8&lt;$B$2+$B$3+$B$4,4,6)))</f>
        <v>3</v>
      </c>
      <c r="GX9" s="5" t="n">
        <f aca="false">IF(Aléa!GU8&lt;$B$2,1,IF(Aléa!GU8&lt;$B$2+$B$3,3,IF(Aléa!GU8&lt;$B$2+$B$3+$B$4,4,6)))</f>
        <v>4</v>
      </c>
      <c r="GY9" s="5" t="n">
        <f aca="false">IF(Aléa!GV8&lt;$B$2,1,IF(Aléa!GV8&lt;$B$2+$B$3,3,IF(Aléa!GV8&lt;$B$2+$B$3+$B$4,4,6)))</f>
        <v>6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4</v>
      </c>
      <c r="HB9" s="5" t="n">
        <f aca="false">IF(Aléa!GY8&lt;$B$2,1,IF(Aléa!GY8&lt;$B$2+$B$3,3,IF(Aléa!GY8&lt;$B$2+$B$3+$B$4,4,6)))</f>
        <v>3</v>
      </c>
      <c r="HC9" s="5" t="n">
        <f aca="false">IF(Aléa!GZ8&lt;$B$2,1,IF(Aléa!GZ8&lt;$B$2+$B$3,3,IF(Aléa!GZ8&lt;$B$2+$B$3+$B$4,4,6)))</f>
        <v>3</v>
      </c>
      <c r="HD9" s="5" t="n">
        <f aca="false">IF(Aléa!HA8&lt;$B$2,1,IF(Aléa!HA8&lt;$B$2+$B$3,3,IF(Aléa!HA8&lt;$B$2+$B$3+$B$4,4,6)))</f>
        <v>4</v>
      </c>
      <c r="HE9" s="5" t="n">
        <f aca="false">IF(Aléa!HB8&lt;$B$2,1,IF(Aléa!HB8&lt;$B$2+$B$3,3,IF(Aléa!HB8&lt;$B$2+$B$3+$B$4,4,6)))</f>
        <v>3</v>
      </c>
      <c r="HF9" s="5" t="n">
        <f aca="false">IF(Aléa!HC8&lt;$B$2,1,IF(Aléa!HC8&lt;$B$2+$B$3,3,IF(Aléa!HC8&lt;$B$2+$B$3+$B$4,4,6)))</f>
        <v>3</v>
      </c>
      <c r="HG9" s="5" t="n">
        <f aca="false">IF(Aléa!HD8&lt;$B$2,1,IF(Aléa!HD8&lt;$B$2+$B$3,3,IF(Aléa!HD8&lt;$B$2+$B$3+$B$4,4,6)))</f>
        <v>4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4</v>
      </c>
      <c r="HJ9" s="5" t="n">
        <f aca="false">IF(Aléa!HG8&lt;$B$2,1,IF(Aléa!HG8&lt;$B$2+$B$3,3,IF(Aléa!HG8&lt;$B$2+$B$3+$B$4,4,6)))</f>
        <v>4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4</v>
      </c>
      <c r="HM9" s="5" t="n">
        <f aca="false">IF(Aléa!HJ8&lt;$B$2,1,IF(Aléa!HJ8&lt;$B$2+$B$3,3,IF(Aléa!HJ8&lt;$B$2+$B$3+$B$4,4,6)))</f>
        <v>3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4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3</v>
      </c>
      <c r="HR9" s="5" t="n">
        <f aca="false">IF(Aléa!HO8&lt;$B$2,1,IF(Aléa!HO8&lt;$B$2+$B$3,3,IF(Aléa!HO8&lt;$B$2+$B$3+$B$4,4,6)))</f>
        <v>4</v>
      </c>
      <c r="HS9" s="5" t="n">
        <f aca="false">IF(Aléa!HP8&lt;$B$2,1,IF(Aléa!HP8&lt;$B$2+$B$3,3,IF(Aléa!HP8&lt;$B$2+$B$3+$B$4,4,6)))</f>
        <v>1</v>
      </c>
      <c r="HT9" s="5" t="n">
        <f aca="false">IF(Aléa!HQ8&lt;$B$2,1,IF(Aléa!HQ8&lt;$B$2+$B$3,3,IF(Aléa!HQ8&lt;$B$2+$B$3+$B$4,4,6)))</f>
        <v>4</v>
      </c>
      <c r="HU9" s="5" t="n">
        <f aca="false">IF(Aléa!HR8&lt;$B$2,1,IF(Aléa!HR8&lt;$B$2+$B$3,3,IF(Aléa!HR8&lt;$B$2+$B$3+$B$4,4,6)))</f>
        <v>1</v>
      </c>
      <c r="HV9" s="5" t="n">
        <f aca="false">IF(Aléa!HS8&lt;$B$2,1,IF(Aléa!HS8&lt;$B$2+$B$3,3,IF(Aléa!HS8&lt;$B$2+$B$3+$B$4,4,6)))</f>
        <v>3</v>
      </c>
      <c r="HW9" s="5" t="n">
        <f aca="false">IF(Aléa!HT8&lt;$B$2,1,IF(Aléa!HT8&lt;$B$2+$B$3,3,IF(Aléa!HT8&lt;$B$2+$B$3+$B$4,4,6)))</f>
        <v>3</v>
      </c>
      <c r="HX9" s="5" t="n">
        <f aca="false">IF(Aléa!HU8&lt;$B$2,1,IF(Aléa!HU8&lt;$B$2+$B$3,3,IF(Aléa!HU8&lt;$B$2+$B$3+$B$4,4,6)))</f>
        <v>4</v>
      </c>
      <c r="HY9" s="5" t="n">
        <f aca="false">IF(Aléa!HV8&lt;$B$2,1,IF(Aléa!HV8&lt;$B$2+$B$3,3,IF(Aléa!HV8&lt;$B$2+$B$3+$B$4,4,6)))</f>
        <v>1</v>
      </c>
      <c r="HZ9" s="5" t="n">
        <f aca="false">IF(Aléa!HW8&lt;$B$2,1,IF(Aléa!HW8&lt;$B$2+$B$3,3,IF(Aléa!HW8&lt;$B$2+$B$3+$B$4,4,6)))</f>
        <v>6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3</v>
      </c>
      <c r="IC9" s="5" t="n">
        <f aca="false">IF(Aléa!HZ8&lt;$B$2,1,IF(Aléa!HZ8&lt;$B$2+$B$3,3,IF(Aléa!HZ8&lt;$B$2+$B$3+$B$4,4,6)))</f>
        <v>6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1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3</v>
      </c>
      <c r="IH9" s="5" t="n">
        <f aca="false">IF(Aléa!IE8&lt;$B$2,1,IF(Aléa!IE8&lt;$B$2+$B$3,3,IF(Aléa!IE8&lt;$B$2+$B$3+$B$4,4,6)))</f>
        <v>6</v>
      </c>
      <c r="II9" s="5" t="n">
        <f aca="false">IF(Aléa!IF8&lt;$B$2,1,IF(Aléa!IF8&lt;$B$2+$B$3,3,IF(Aléa!IF8&lt;$B$2+$B$3+$B$4,4,6)))</f>
        <v>3</v>
      </c>
      <c r="IJ9" s="5" t="n">
        <f aca="false">IF(Aléa!IG8&lt;$B$2,1,IF(Aléa!IG8&lt;$B$2+$B$3,3,IF(Aléa!IG8&lt;$B$2+$B$3+$B$4,4,6)))</f>
        <v>6</v>
      </c>
      <c r="IK9" s="5" t="n">
        <f aca="false">IF(Aléa!IH8&lt;$B$2,1,IF(Aléa!IH8&lt;$B$2+$B$3,3,IF(Aléa!IH8&lt;$B$2+$B$3+$B$4,4,6)))</f>
        <v>3</v>
      </c>
      <c r="IL9" s="5" t="n">
        <f aca="false">IF(Aléa!II8&lt;$B$2,1,IF(Aléa!II8&lt;$B$2+$B$3,3,IF(Aléa!II8&lt;$B$2+$B$3+$B$4,4,6)))</f>
        <v>3</v>
      </c>
      <c r="IM9" s="5" t="n">
        <f aca="false">IF(Aléa!IJ8&lt;$B$2,1,IF(Aléa!IJ8&lt;$B$2+$B$3,3,IF(Aléa!IJ8&lt;$B$2+$B$3+$B$4,4,6)))</f>
        <v>4</v>
      </c>
      <c r="IN9" s="5" t="n">
        <f aca="false">IF(Aléa!IK8&lt;$B$2,1,IF(Aléa!IK8&lt;$B$2+$B$3,3,IF(Aléa!IK8&lt;$B$2+$B$3+$B$4,4,6)))</f>
        <v>4</v>
      </c>
      <c r="IO9" s="5" t="n">
        <f aca="false">IF(Aléa!IL8&lt;$B$2,1,IF(Aléa!IL8&lt;$B$2+$B$3,3,IF(Aléa!IL8&lt;$B$2+$B$3+$B$4,4,6)))</f>
        <v>1</v>
      </c>
      <c r="IP9" s="5" t="n">
        <f aca="false">IF(Aléa!IM8&lt;$B$2,1,IF(Aléa!IM8&lt;$B$2+$B$3,3,IF(Aléa!IM8&lt;$B$2+$B$3+$B$4,4,6)))</f>
        <v>6</v>
      </c>
      <c r="IQ9" s="5" t="n">
        <f aca="false">IF(Aléa!IN8&lt;$B$2,1,IF(Aléa!IN8&lt;$B$2+$B$3,3,IF(Aléa!IN8&lt;$B$2+$B$3+$B$4,4,6)))</f>
        <v>6</v>
      </c>
      <c r="IR9" s="5" t="n">
        <f aca="false">IF(Aléa!IO8&lt;$B$2,1,IF(Aléa!IO8&lt;$B$2+$B$3,3,IF(Aléa!IO8&lt;$B$2+$B$3+$B$4,4,6)))</f>
        <v>6</v>
      </c>
      <c r="IS9" s="5" t="n">
        <f aca="false">IF(Aléa!IP8&lt;$B$2,1,IF(Aléa!IP8&lt;$B$2+$B$3,3,IF(Aléa!IP8&lt;$B$2+$B$3+$B$4,4,6)))</f>
        <v>3</v>
      </c>
      <c r="IT9" s="5" t="n">
        <f aca="false">IF(Aléa!IQ8&lt;$B$2,1,IF(Aléa!IQ8&lt;$B$2+$B$3,3,IF(Aléa!IQ8&lt;$B$2+$B$3+$B$4,4,6)))</f>
        <v>3</v>
      </c>
      <c r="IU9" s="5" t="n">
        <f aca="false">IF(Aléa!IR8&lt;$B$2,1,IF(Aléa!IR8&lt;$B$2+$B$3,3,IF(Aléa!IR8&lt;$B$2+$B$3+$B$4,4,6)))</f>
        <v>3</v>
      </c>
      <c r="IV9" s="5" t="n">
        <f aca="false">IF(Aléa!IS8&lt;$B$2,1,IF(Aléa!IS8&lt;$B$2+$B$3,3,IF(Aléa!IS8&lt;$B$2+$B$3+$B$4,4,6)))</f>
        <v>4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3</v>
      </c>
      <c r="E10" s="5" t="n">
        <f aca="false">IF(Aléa!B9&lt;$B$2,1,IF(Aléa!B9&lt;$B$2+$B$3,3,IF(Aléa!B9&lt;$B$2+$B$3+$B$4,4,6)))</f>
        <v>6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3</v>
      </c>
      <c r="H10" s="5" t="n">
        <f aca="false">IF(Aléa!E9&lt;$B$2,1,IF(Aléa!E9&lt;$B$2+$B$3,3,IF(Aléa!E9&lt;$B$2+$B$3+$B$4,4,6)))</f>
        <v>1</v>
      </c>
      <c r="I10" s="5" t="n">
        <f aca="false">IF(Aléa!F9&lt;$B$2,1,IF(Aléa!F9&lt;$B$2+$B$3,3,IF(Aléa!F9&lt;$B$2+$B$3+$B$4,4,6)))</f>
        <v>3</v>
      </c>
      <c r="J10" s="5" t="n">
        <f aca="false">IF(Aléa!G9&lt;$B$2,1,IF(Aléa!G9&lt;$B$2+$B$3,3,IF(Aléa!G9&lt;$B$2+$B$3+$B$4,4,6)))</f>
        <v>6</v>
      </c>
      <c r="K10" s="5" t="n">
        <f aca="false">IF(Aléa!H9&lt;$B$2,1,IF(Aléa!H9&lt;$B$2+$B$3,3,IF(Aléa!H9&lt;$B$2+$B$3+$B$4,4,6)))</f>
        <v>6</v>
      </c>
      <c r="L10" s="5" t="n">
        <f aca="false">IF(Aléa!I9&lt;$B$2,1,IF(Aléa!I9&lt;$B$2+$B$3,3,IF(Aléa!I9&lt;$B$2+$B$3+$B$4,4,6)))</f>
        <v>4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4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3</v>
      </c>
      <c r="R10" s="5" t="n">
        <f aca="false">IF(Aléa!O9&lt;$B$2,1,IF(Aléa!O9&lt;$B$2+$B$3,3,IF(Aléa!O9&lt;$B$2+$B$3+$B$4,4,6)))</f>
        <v>1</v>
      </c>
      <c r="S10" s="5" t="n">
        <f aca="false">IF(Aléa!P9&lt;$B$2,1,IF(Aléa!P9&lt;$B$2+$B$3,3,IF(Aléa!P9&lt;$B$2+$B$3+$B$4,4,6)))</f>
        <v>1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1</v>
      </c>
      <c r="V10" s="5" t="n">
        <f aca="false">IF(Aléa!S9&lt;$B$2,1,IF(Aléa!S9&lt;$B$2+$B$3,3,IF(Aléa!S9&lt;$B$2+$B$3+$B$4,4,6)))</f>
        <v>4</v>
      </c>
      <c r="W10" s="5" t="n">
        <f aca="false">IF(Aléa!T9&lt;$B$2,1,IF(Aléa!T9&lt;$B$2+$B$3,3,IF(Aléa!T9&lt;$B$2+$B$3+$B$4,4,6)))</f>
        <v>3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4</v>
      </c>
      <c r="Z10" s="5" t="n">
        <f aca="false">IF(Aléa!W9&lt;$B$2,1,IF(Aléa!W9&lt;$B$2+$B$3,3,IF(Aléa!W9&lt;$B$2+$B$3+$B$4,4,6)))</f>
        <v>3</v>
      </c>
      <c r="AA10" s="5" t="n">
        <f aca="false">IF(Aléa!X9&lt;$B$2,1,IF(Aléa!X9&lt;$B$2+$B$3,3,IF(Aléa!X9&lt;$B$2+$B$3+$B$4,4,6)))</f>
        <v>3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3</v>
      </c>
      <c r="AE10" s="5" t="n">
        <f aca="false">IF(Aléa!AB9&lt;$B$2,1,IF(Aléa!AB9&lt;$B$2+$B$3,3,IF(Aléa!AB9&lt;$B$2+$B$3+$B$4,4,6)))</f>
        <v>3</v>
      </c>
      <c r="AF10" s="5" t="n">
        <f aca="false">IF(Aléa!AC9&lt;$B$2,1,IF(Aléa!AC9&lt;$B$2+$B$3,3,IF(Aléa!AC9&lt;$B$2+$B$3+$B$4,4,6)))</f>
        <v>6</v>
      </c>
      <c r="AG10" s="5" t="n">
        <f aca="false">IF(Aléa!AD9&lt;$B$2,1,IF(Aléa!AD9&lt;$B$2+$B$3,3,IF(Aléa!AD9&lt;$B$2+$B$3+$B$4,4,6)))</f>
        <v>4</v>
      </c>
      <c r="AH10" s="5" t="n">
        <f aca="false">IF(Aléa!AE9&lt;$B$2,1,IF(Aléa!AE9&lt;$B$2+$B$3,3,IF(Aléa!AE9&lt;$B$2+$B$3+$B$4,4,6)))</f>
        <v>6</v>
      </c>
      <c r="AI10" s="5" t="n">
        <f aca="false">IF(Aléa!AF9&lt;$B$2,1,IF(Aléa!AF9&lt;$B$2+$B$3,3,IF(Aléa!AF9&lt;$B$2+$B$3+$B$4,4,6)))</f>
        <v>3</v>
      </c>
      <c r="AJ10" s="5" t="n">
        <f aca="false">IF(Aléa!AG9&lt;$B$2,1,IF(Aléa!AG9&lt;$B$2+$B$3,3,IF(Aléa!AG9&lt;$B$2+$B$3+$B$4,4,6)))</f>
        <v>4</v>
      </c>
      <c r="AK10" s="5" t="n">
        <f aca="false">IF(Aléa!AH9&lt;$B$2,1,IF(Aléa!AH9&lt;$B$2+$B$3,3,IF(Aléa!AH9&lt;$B$2+$B$3+$B$4,4,6)))</f>
        <v>6</v>
      </c>
      <c r="AL10" s="5" t="n">
        <f aca="false">IF(Aléa!AI9&lt;$B$2,1,IF(Aléa!AI9&lt;$B$2+$B$3,3,IF(Aléa!AI9&lt;$B$2+$B$3+$B$4,4,6)))</f>
        <v>6</v>
      </c>
      <c r="AM10" s="5" t="n">
        <f aca="false">IF(Aléa!AJ9&lt;$B$2,1,IF(Aléa!AJ9&lt;$B$2+$B$3,3,IF(Aléa!AJ9&lt;$B$2+$B$3+$B$4,4,6)))</f>
        <v>3</v>
      </c>
      <c r="AN10" s="5" t="n">
        <f aca="false">IF(Aléa!AK9&lt;$B$2,1,IF(Aléa!AK9&lt;$B$2+$B$3,3,IF(Aléa!AK9&lt;$B$2+$B$3+$B$4,4,6)))</f>
        <v>4</v>
      </c>
      <c r="AO10" s="5" t="n">
        <f aca="false">IF(Aléa!AL9&lt;$B$2,1,IF(Aléa!AL9&lt;$B$2+$B$3,3,IF(Aléa!AL9&lt;$B$2+$B$3+$B$4,4,6)))</f>
        <v>6</v>
      </c>
      <c r="AP10" s="5" t="n">
        <f aca="false">IF(Aléa!AM9&lt;$B$2,1,IF(Aléa!AM9&lt;$B$2+$B$3,3,IF(Aléa!AM9&lt;$B$2+$B$3+$B$4,4,6)))</f>
        <v>6</v>
      </c>
      <c r="AQ10" s="5" t="n">
        <f aca="false">IF(Aléa!AN9&lt;$B$2,1,IF(Aléa!AN9&lt;$B$2+$B$3,3,IF(Aléa!AN9&lt;$B$2+$B$3+$B$4,4,6)))</f>
        <v>4</v>
      </c>
      <c r="AR10" s="5" t="n">
        <f aca="false">IF(Aléa!AO9&lt;$B$2,1,IF(Aléa!AO9&lt;$B$2+$B$3,3,IF(Aléa!AO9&lt;$B$2+$B$3+$B$4,4,6)))</f>
        <v>3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6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4</v>
      </c>
      <c r="AW10" s="5" t="n">
        <f aca="false">IF(Aléa!AT9&lt;$B$2,1,IF(Aléa!AT9&lt;$B$2+$B$3,3,IF(Aléa!AT9&lt;$B$2+$B$3+$B$4,4,6)))</f>
        <v>3</v>
      </c>
      <c r="AX10" s="5" t="n">
        <f aca="false">IF(Aléa!AU9&lt;$B$2,1,IF(Aléa!AU9&lt;$B$2+$B$3,3,IF(Aléa!AU9&lt;$B$2+$B$3+$B$4,4,6)))</f>
        <v>4</v>
      </c>
      <c r="AY10" s="5" t="n">
        <f aca="false">IF(Aléa!AV9&lt;$B$2,1,IF(Aléa!AV9&lt;$B$2+$B$3,3,IF(Aléa!AV9&lt;$B$2+$B$3+$B$4,4,6)))</f>
        <v>6</v>
      </c>
      <c r="AZ10" s="5" t="n">
        <f aca="false">IF(Aléa!AW9&lt;$B$2,1,IF(Aléa!AW9&lt;$B$2+$B$3,3,IF(Aléa!AW9&lt;$B$2+$B$3+$B$4,4,6)))</f>
        <v>6</v>
      </c>
      <c r="BA10" s="5" t="n">
        <f aca="false">IF(Aléa!AX9&lt;$B$2,1,IF(Aléa!AX9&lt;$B$2+$B$3,3,IF(Aléa!AX9&lt;$B$2+$B$3+$B$4,4,6)))</f>
        <v>1</v>
      </c>
      <c r="BB10" s="5" t="n">
        <f aca="false">IF(Aléa!AY9&lt;$B$2,1,IF(Aléa!AY9&lt;$B$2+$B$3,3,IF(Aléa!AY9&lt;$B$2+$B$3+$B$4,4,6)))</f>
        <v>3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4</v>
      </c>
      <c r="BE10" s="5" t="n">
        <f aca="false">IF(Aléa!BB9&lt;$B$2,1,IF(Aléa!BB9&lt;$B$2+$B$3,3,IF(Aléa!BB9&lt;$B$2+$B$3+$B$4,4,6)))</f>
        <v>6</v>
      </c>
      <c r="BF10" s="5" t="n">
        <f aca="false">IF(Aléa!BC9&lt;$B$2,1,IF(Aléa!BC9&lt;$B$2+$B$3,3,IF(Aléa!BC9&lt;$B$2+$B$3+$B$4,4,6)))</f>
        <v>4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4</v>
      </c>
      <c r="BI10" s="5" t="n">
        <f aca="false">IF(Aléa!BF9&lt;$B$2,1,IF(Aléa!BF9&lt;$B$2+$B$3,3,IF(Aléa!BF9&lt;$B$2+$B$3+$B$4,4,6)))</f>
        <v>4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3</v>
      </c>
      <c r="BL10" s="5" t="n">
        <f aca="false">IF(Aléa!BI9&lt;$B$2,1,IF(Aléa!BI9&lt;$B$2+$B$3,3,IF(Aléa!BI9&lt;$B$2+$B$3+$B$4,4,6)))</f>
        <v>3</v>
      </c>
      <c r="BM10" s="5" t="n">
        <f aca="false">IF(Aléa!BJ9&lt;$B$2,1,IF(Aléa!BJ9&lt;$B$2+$B$3,3,IF(Aléa!BJ9&lt;$B$2+$B$3+$B$4,4,6)))</f>
        <v>6</v>
      </c>
      <c r="BN10" s="5" t="n">
        <f aca="false">IF(Aléa!BK9&lt;$B$2,1,IF(Aléa!BK9&lt;$B$2+$B$3,3,IF(Aléa!BK9&lt;$B$2+$B$3+$B$4,4,6)))</f>
        <v>4</v>
      </c>
      <c r="BO10" s="5" t="n">
        <f aca="false">IF(Aléa!BL9&lt;$B$2,1,IF(Aléa!BL9&lt;$B$2+$B$3,3,IF(Aléa!BL9&lt;$B$2+$B$3+$B$4,4,6)))</f>
        <v>3</v>
      </c>
      <c r="BP10" s="5" t="n">
        <f aca="false">IF(Aléa!BM9&lt;$B$2,1,IF(Aléa!BM9&lt;$B$2+$B$3,3,IF(Aléa!BM9&lt;$B$2+$B$3+$B$4,4,6)))</f>
        <v>3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3</v>
      </c>
      <c r="BS10" s="5" t="n">
        <f aca="false">IF(Aléa!BP9&lt;$B$2,1,IF(Aléa!BP9&lt;$B$2+$B$3,3,IF(Aléa!BP9&lt;$B$2+$B$3+$B$4,4,6)))</f>
        <v>4</v>
      </c>
      <c r="BT10" s="5" t="n">
        <f aca="false">IF(Aléa!BQ9&lt;$B$2,1,IF(Aléa!BQ9&lt;$B$2+$B$3,3,IF(Aléa!BQ9&lt;$B$2+$B$3+$B$4,4,6)))</f>
        <v>4</v>
      </c>
      <c r="BU10" s="5" t="n">
        <f aca="false">IF(Aléa!BR9&lt;$B$2,1,IF(Aléa!BR9&lt;$B$2+$B$3,3,IF(Aléa!BR9&lt;$B$2+$B$3+$B$4,4,6)))</f>
        <v>4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3</v>
      </c>
      <c r="BZ10" s="5" t="n">
        <f aca="false">IF(Aléa!BW9&lt;$B$2,1,IF(Aléa!BW9&lt;$B$2+$B$3,3,IF(Aléa!BW9&lt;$B$2+$B$3+$B$4,4,6)))</f>
        <v>6</v>
      </c>
      <c r="CA10" s="5" t="n">
        <f aca="false">IF(Aléa!BX9&lt;$B$2,1,IF(Aléa!BX9&lt;$B$2+$B$3,3,IF(Aléa!BX9&lt;$B$2+$B$3+$B$4,4,6)))</f>
        <v>4</v>
      </c>
      <c r="CB10" s="5" t="n">
        <f aca="false">IF(Aléa!BY9&lt;$B$2,1,IF(Aléa!BY9&lt;$B$2+$B$3,3,IF(Aléa!BY9&lt;$B$2+$B$3+$B$4,4,6)))</f>
        <v>4</v>
      </c>
      <c r="CC10" s="5" t="n">
        <f aca="false">IF(Aléa!BZ9&lt;$B$2,1,IF(Aléa!BZ9&lt;$B$2+$B$3,3,IF(Aléa!BZ9&lt;$B$2+$B$3+$B$4,4,6)))</f>
        <v>3</v>
      </c>
      <c r="CD10" s="5" t="n">
        <f aca="false">IF(Aléa!CA9&lt;$B$2,1,IF(Aléa!CA9&lt;$B$2+$B$3,3,IF(Aléa!CA9&lt;$B$2+$B$3+$B$4,4,6)))</f>
        <v>4</v>
      </c>
      <c r="CE10" s="5" t="n">
        <f aca="false">IF(Aléa!CB9&lt;$B$2,1,IF(Aléa!CB9&lt;$B$2+$B$3,3,IF(Aléa!CB9&lt;$B$2+$B$3+$B$4,4,6)))</f>
        <v>6</v>
      </c>
      <c r="CF10" s="5" t="n">
        <f aca="false">IF(Aléa!CC9&lt;$B$2,1,IF(Aléa!CC9&lt;$B$2+$B$3,3,IF(Aléa!CC9&lt;$B$2+$B$3+$B$4,4,6)))</f>
        <v>4</v>
      </c>
      <c r="CG10" s="5" t="n">
        <f aca="false">IF(Aléa!CD9&lt;$B$2,1,IF(Aléa!CD9&lt;$B$2+$B$3,3,IF(Aléa!CD9&lt;$B$2+$B$3+$B$4,4,6)))</f>
        <v>4</v>
      </c>
      <c r="CH10" s="5" t="n">
        <f aca="false">IF(Aléa!CE9&lt;$B$2,1,IF(Aléa!CE9&lt;$B$2+$B$3,3,IF(Aléa!CE9&lt;$B$2+$B$3+$B$4,4,6)))</f>
        <v>3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4</v>
      </c>
      <c r="CK10" s="5" t="n">
        <f aca="false">IF(Aléa!CH9&lt;$B$2,1,IF(Aléa!CH9&lt;$B$2+$B$3,3,IF(Aléa!CH9&lt;$B$2+$B$3+$B$4,4,6)))</f>
        <v>4</v>
      </c>
      <c r="CL10" s="5" t="n">
        <f aca="false">IF(Aléa!CI9&lt;$B$2,1,IF(Aléa!CI9&lt;$B$2+$B$3,3,IF(Aléa!CI9&lt;$B$2+$B$3+$B$4,4,6)))</f>
        <v>4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3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3</v>
      </c>
      <c r="CR10" s="5" t="n">
        <f aca="false">IF(Aléa!CO9&lt;$B$2,1,IF(Aléa!CO9&lt;$B$2+$B$3,3,IF(Aléa!CO9&lt;$B$2+$B$3+$B$4,4,6)))</f>
        <v>6</v>
      </c>
      <c r="CS10" s="5" t="n">
        <f aca="false">IF(Aléa!CP9&lt;$B$2,1,IF(Aléa!CP9&lt;$B$2+$B$3,3,IF(Aléa!CP9&lt;$B$2+$B$3+$B$4,4,6)))</f>
        <v>3</v>
      </c>
      <c r="CT10" s="5" t="n">
        <f aca="false">IF(Aléa!CQ9&lt;$B$2,1,IF(Aléa!CQ9&lt;$B$2+$B$3,3,IF(Aléa!CQ9&lt;$B$2+$B$3+$B$4,4,6)))</f>
        <v>3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6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4</v>
      </c>
      <c r="DA10" s="5" t="n">
        <f aca="false">IF(Aléa!CX9&lt;$B$2,1,IF(Aléa!CX9&lt;$B$2+$B$3,3,IF(Aléa!CX9&lt;$B$2+$B$3+$B$4,4,6)))</f>
        <v>3</v>
      </c>
      <c r="DB10" s="5" t="n">
        <f aca="false">IF(Aléa!CY9&lt;$B$2,1,IF(Aléa!CY9&lt;$B$2+$B$3,3,IF(Aléa!CY9&lt;$B$2+$B$3+$B$4,4,6)))</f>
        <v>3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4</v>
      </c>
      <c r="DH10" s="5" t="n">
        <f aca="false">IF(Aléa!DE9&lt;$B$2,1,IF(Aléa!DE9&lt;$B$2+$B$3,3,IF(Aléa!DE9&lt;$B$2+$B$3+$B$4,4,6)))</f>
        <v>4</v>
      </c>
      <c r="DI10" s="5" t="n">
        <f aca="false">IF(Aléa!DF9&lt;$B$2,1,IF(Aléa!DF9&lt;$B$2+$B$3,3,IF(Aléa!DF9&lt;$B$2+$B$3+$B$4,4,6)))</f>
        <v>6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6</v>
      </c>
      <c r="DN10" s="5" t="n">
        <f aca="false">IF(Aléa!DK9&lt;$B$2,1,IF(Aléa!DK9&lt;$B$2+$B$3,3,IF(Aléa!DK9&lt;$B$2+$B$3+$B$4,4,6)))</f>
        <v>4</v>
      </c>
      <c r="DO10" s="5" t="n">
        <f aca="false">IF(Aléa!DL9&lt;$B$2,1,IF(Aléa!DL9&lt;$B$2+$B$3,3,IF(Aléa!DL9&lt;$B$2+$B$3+$B$4,4,6)))</f>
        <v>6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4</v>
      </c>
      <c r="DT10" s="5" t="n">
        <f aca="false">IF(Aléa!DQ9&lt;$B$2,1,IF(Aléa!DQ9&lt;$B$2+$B$3,3,IF(Aléa!DQ9&lt;$B$2+$B$3+$B$4,4,6)))</f>
        <v>3</v>
      </c>
      <c r="DU10" s="5" t="n">
        <f aca="false">IF(Aléa!DR9&lt;$B$2,1,IF(Aléa!DR9&lt;$B$2+$B$3,3,IF(Aléa!DR9&lt;$B$2+$B$3+$B$4,4,6)))</f>
        <v>3</v>
      </c>
      <c r="DV10" s="5" t="n">
        <f aca="false">IF(Aléa!DS9&lt;$B$2,1,IF(Aléa!DS9&lt;$B$2+$B$3,3,IF(Aléa!DS9&lt;$B$2+$B$3+$B$4,4,6)))</f>
        <v>3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3</v>
      </c>
      <c r="DZ10" s="5" t="n">
        <f aca="false">IF(Aléa!DW9&lt;$B$2,1,IF(Aléa!DW9&lt;$B$2+$B$3,3,IF(Aléa!DW9&lt;$B$2+$B$3+$B$4,4,6)))</f>
        <v>3</v>
      </c>
      <c r="EA10" s="5" t="n">
        <f aca="false">IF(Aléa!DX9&lt;$B$2,1,IF(Aléa!DX9&lt;$B$2+$B$3,3,IF(Aléa!DX9&lt;$B$2+$B$3+$B$4,4,6)))</f>
        <v>4</v>
      </c>
      <c r="EB10" s="5" t="n">
        <f aca="false">IF(Aléa!DY9&lt;$B$2,1,IF(Aléa!DY9&lt;$B$2+$B$3,3,IF(Aléa!DY9&lt;$B$2+$B$3+$B$4,4,6)))</f>
        <v>4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6</v>
      </c>
      <c r="EF10" s="5" t="n">
        <f aca="false">IF(Aléa!EC9&lt;$B$2,1,IF(Aléa!EC9&lt;$B$2+$B$3,3,IF(Aléa!EC9&lt;$B$2+$B$3+$B$4,4,6)))</f>
        <v>3</v>
      </c>
      <c r="EG10" s="5" t="n">
        <f aca="false">IF(Aléa!ED9&lt;$B$2,1,IF(Aléa!ED9&lt;$B$2+$B$3,3,IF(Aléa!ED9&lt;$B$2+$B$3+$B$4,4,6)))</f>
        <v>3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4</v>
      </c>
      <c r="EJ10" s="5" t="n">
        <f aca="false">IF(Aléa!EG9&lt;$B$2,1,IF(Aléa!EG9&lt;$B$2+$B$3,3,IF(Aléa!EG9&lt;$B$2+$B$3+$B$4,4,6)))</f>
        <v>6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3</v>
      </c>
      <c r="EM10" s="5" t="n">
        <f aca="false">IF(Aléa!EJ9&lt;$B$2,1,IF(Aléa!EJ9&lt;$B$2+$B$3,3,IF(Aléa!EJ9&lt;$B$2+$B$3+$B$4,4,6)))</f>
        <v>3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3</v>
      </c>
      <c r="EQ10" s="5" t="n">
        <f aca="false">IF(Aléa!EN9&lt;$B$2,1,IF(Aléa!EN9&lt;$B$2+$B$3,3,IF(Aléa!EN9&lt;$B$2+$B$3+$B$4,4,6)))</f>
        <v>4</v>
      </c>
      <c r="ER10" s="5" t="n">
        <f aca="false">IF(Aléa!EO9&lt;$B$2,1,IF(Aléa!EO9&lt;$B$2+$B$3,3,IF(Aléa!EO9&lt;$B$2+$B$3+$B$4,4,6)))</f>
        <v>4</v>
      </c>
      <c r="ES10" s="5" t="n">
        <f aca="false">IF(Aléa!EP9&lt;$B$2,1,IF(Aléa!EP9&lt;$B$2+$B$3,3,IF(Aléa!EP9&lt;$B$2+$B$3+$B$4,4,6)))</f>
        <v>4</v>
      </c>
      <c r="ET10" s="5" t="n">
        <f aca="false">IF(Aléa!EQ9&lt;$B$2,1,IF(Aléa!EQ9&lt;$B$2+$B$3,3,IF(Aléa!EQ9&lt;$B$2+$B$3+$B$4,4,6)))</f>
        <v>4</v>
      </c>
      <c r="EU10" s="5" t="n">
        <f aca="false">IF(Aléa!ER9&lt;$B$2,1,IF(Aléa!ER9&lt;$B$2+$B$3,3,IF(Aléa!ER9&lt;$B$2+$B$3+$B$4,4,6)))</f>
        <v>4</v>
      </c>
      <c r="EV10" s="5" t="n">
        <f aca="false">IF(Aléa!ES9&lt;$B$2,1,IF(Aléa!ES9&lt;$B$2+$B$3,3,IF(Aléa!ES9&lt;$B$2+$B$3+$B$4,4,6)))</f>
        <v>6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6</v>
      </c>
      <c r="EY10" s="5" t="n">
        <f aca="false">IF(Aléa!EV9&lt;$B$2,1,IF(Aléa!EV9&lt;$B$2+$B$3,3,IF(Aléa!EV9&lt;$B$2+$B$3+$B$4,4,6)))</f>
        <v>6</v>
      </c>
      <c r="EZ10" s="5" t="n">
        <f aca="false">IF(Aléa!EW9&lt;$B$2,1,IF(Aléa!EW9&lt;$B$2+$B$3,3,IF(Aléa!EW9&lt;$B$2+$B$3+$B$4,4,6)))</f>
        <v>4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6</v>
      </c>
      <c r="FE10" s="5" t="n">
        <f aca="false">IF(Aléa!FB9&lt;$B$2,1,IF(Aléa!FB9&lt;$B$2+$B$3,3,IF(Aléa!FB9&lt;$B$2+$B$3+$B$4,4,6)))</f>
        <v>3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3</v>
      </c>
      <c r="FH10" s="5" t="n">
        <f aca="false">IF(Aléa!FE9&lt;$B$2,1,IF(Aléa!FE9&lt;$B$2+$B$3,3,IF(Aléa!FE9&lt;$B$2+$B$3+$B$4,4,6)))</f>
        <v>1</v>
      </c>
      <c r="FI10" s="5" t="n">
        <f aca="false">IF(Aléa!FF9&lt;$B$2,1,IF(Aléa!FF9&lt;$B$2+$B$3,3,IF(Aléa!FF9&lt;$B$2+$B$3+$B$4,4,6)))</f>
        <v>3</v>
      </c>
      <c r="FJ10" s="5" t="n">
        <f aca="false">IF(Aléa!FG9&lt;$B$2,1,IF(Aléa!FG9&lt;$B$2+$B$3,3,IF(Aléa!FG9&lt;$B$2+$B$3+$B$4,4,6)))</f>
        <v>4</v>
      </c>
      <c r="FK10" s="5" t="n">
        <f aca="false">IF(Aléa!FH9&lt;$B$2,1,IF(Aléa!FH9&lt;$B$2+$B$3,3,IF(Aléa!FH9&lt;$B$2+$B$3+$B$4,4,6)))</f>
        <v>3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6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1</v>
      </c>
      <c r="FP10" s="5" t="n">
        <f aca="false">IF(Aléa!FM9&lt;$B$2,1,IF(Aléa!FM9&lt;$B$2+$B$3,3,IF(Aléa!FM9&lt;$B$2+$B$3+$B$4,4,6)))</f>
        <v>6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3</v>
      </c>
      <c r="FT10" s="5" t="n">
        <f aca="false">IF(Aléa!FQ9&lt;$B$2,1,IF(Aléa!FQ9&lt;$B$2+$B$3,3,IF(Aléa!FQ9&lt;$B$2+$B$3+$B$4,4,6)))</f>
        <v>3</v>
      </c>
      <c r="FU10" s="5" t="n">
        <f aca="false">IF(Aléa!FR9&lt;$B$2,1,IF(Aléa!FR9&lt;$B$2+$B$3,3,IF(Aléa!FR9&lt;$B$2+$B$3+$B$4,4,6)))</f>
        <v>3</v>
      </c>
      <c r="FV10" s="5" t="n">
        <f aca="false">IF(Aléa!FS9&lt;$B$2,1,IF(Aléa!FS9&lt;$B$2+$B$3,3,IF(Aléa!FS9&lt;$B$2+$B$3+$B$4,4,6)))</f>
        <v>6</v>
      </c>
      <c r="FW10" s="5" t="n">
        <f aca="false">IF(Aléa!FT9&lt;$B$2,1,IF(Aléa!FT9&lt;$B$2+$B$3,3,IF(Aléa!FT9&lt;$B$2+$B$3+$B$4,4,6)))</f>
        <v>1</v>
      </c>
      <c r="FX10" s="5" t="n">
        <f aca="false">IF(Aléa!FU9&lt;$B$2,1,IF(Aléa!FU9&lt;$B$2+$B$3,3,IF(Aléa!FU9&lt;$B$2+$B$3+$B$4,4,6)))</f>
        <v>1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6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3</v>
      </c>
      <c r="GG10" s="5" t="n">
        <f aca="false">IF(Aléa!GD9&lt;$B$2,1,IF(Aléa!GD9&lt;$B$2+$B$3,3,IF(Aléa!GD9&lt;$B$2+$B$3+$B$4,4,6)))</f>
        <v>3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4</v>
      </c>
      <c r="GJ10" s="5" t="n">
        <f aca="false">IF(Aléa!GG9&lt;$B$2,1,IF(Aléa!GG9&lt;$B$2+$B$3,3,IF(Aléa!GG9&lt;$B$2+$B$3+$B$4,4,6)))</f>
        <v>4</v>
      </c>
      <c r="GK10" s="5" t="n">
        <f aca="false">IF(Aléa!GH9&lt;$B$2,1,IF(Aléa!GH9&lt;$B$2+$B$3,3,IF(Aléa!GH9&lt;$B$2+$B$3+$B$4,4,6)))</f>
        <v>6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3</v>
      </c>
      <c r="GN10" s="5" t="n">
        <f aca="false">IF(Aléa!GK9&lt;$B$2,1,IF(Aléa!GK9&lt;$B$2+$B$3,3,IF(Aléa!GK9&lt;$B$2+$B$3+$B$4,4,6)))</f>
        <v>4</v>
      </c>
      <c r="GO10" s="5" t="n">
        <f aca="false">IF(Aléa!GL9&lt;$B$2,1,IF(Aléa!GL9&lt;$B$2+$B$3,3,IF(Aléa!GL9&lt;$B$2+$B$3+$B$4,4,6)))</f>
        <v>3</v>
      </c>
      <c r="GP10" s="5" t="n">
        <f aca="false">IF(Aléa!GM9&lt;$B$2,1,IF(Aléa!GM9&lt;$B$2+$B$3,3,IF(Aléa!GM9&lt;$B$2+$B$3+$B$4,4,6)))</f>
        <v>3</v>
      </c>
      <c r="GQ10" s="5" t="n">
        <f aca="false">IF(Aléa!GN9&lt;$B$2,1,IF(Aléa!GN9&lt;$B$2+$B$3,3,IF(Aléa!GN9&lt;$B$2+$B$3+$B$4,4,6)))</f>
        <v>4</v>
      </c>
      <c r="GR10" s="5" t="n">
        <f aca="false">IF(Aléa!GO9&lt;$B$2,1,IF(Aléa!GO9&lt;$B$2+$B$3,3,IF(Aléa!GO9&lt;$B$2+$B$3+$B$4,4,6)))</f>
        <v>4</v>
      </c>
      <c r="GS10" s="5" t="n">
        <f aca="false">IF(Aléa!GP9&lt;$B$2,1,IF(Aléa!GP9&lt;$B$2+$B$3,3,IF(Aléa!GP9&lt;$B$2+$B$3+$B$4,4,6)))</f>
        <v>6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3</v>
      </c>
      <c r="GW10" s="5" t="n">
        <f aca="false">IF(Aléa!GT9&lt;$B$2,1,IF(Aléa!GT9&lt;$B$2+$B$3,3,IF(Aléa!GT9&lt;$B$2+$B$3+$B$4,4,6)))</f>
        <v>6</v>
      </c>
      <c r="GX10" s="5" t="n">
        <f aca="false">IF(Aléa!GU9&lt;$B$2,1,IF(Aléa!GU9&lt;$B$2+$B$3,3,IF(Aléa!GU9&lt;$B$2+$B$3+$B$4,4,6)))</f>
        <v>1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4</v>
      </c>
      <c r="HA10" s="5" t="n">
        <f aca="false">IF(Aléa!GX9&lt;$B$2,1,IF(Aléa!GX9&lt;$B$2+$B$3,3,IF(Aléa!GX9&lt;$B$2+$B$3+$B$4,4,6)))</f>
        <v>6</v>
      </c>
      <c r="HB10" s="5" t="n">
        <f aca="false">IF(Aléa!GY9&lt;$B$2,1,IF(Aléa!GY9&lt;$B$2+$B$3,3,IF(Aléa!GY9&lt;$B$2+$B$3+$B$4,4,6)))</f>
        <v>4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4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6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1</v>
      </c>
      <c r="HJ10" s="5" t="n">
        <f aca="false">IF(Aléa!HG9&lt;$B$2,1,IF(Aléa!HG9&lt;$B$2+$B$3,3,IF(Aléa!HG9&lt;$B$2+$B$3+$B$4,4,6)))</f>
        <v>4</v>
      </c>
      <c r="HK10" s="5" t="n">
        <f aca="false">IF(Aléa!HH9&lt;$B$2,1,IF(Aléa!HH9&lt;$B$2+$B$3,3,IF(Aléa!HH9&lt;$B$2+$B$3+$B$4,4,6)))</f>
        <v>4</v>
      </c>
      <c r="HL10" s="5" t="n">
        <f aca="false">IF(Aléa!HI9&lt;$B$2,1,IF(Aléa!HI9&lt;$B$2+$B$3,3,IF(Aléa!HI9&lt;$B$2+$B$3+$B$4,4,6)))</f>
        <v>3</v>
      </c>
      <c r="HM10" s="5" t="n">
        <f aca="false">IF(Aléa!HJ9&lt;$B$2,1,IF(Aléa!HJ9&lt;$B$2+$B$3,3,IF(Aléa!HJ9&lt;$B$2+$B$3+$B$4,4,6)))</f>
        <v>3</v>
      </c>
      <c r="HN10" s="5" t="n">
        <f aca="false">IF(Aléa!HK9&lt;$B$2,1,IF(Aléa!HK9&lt;$B$2+$B$3,3,IF(Aléa!HK9&lt;$B$2+$B$3+$B$4,4,6)))</f>
        <v>6</v>
      </c>
      <c r="HO10" s="5" t="n">
        <f aca="false">IF(Aléa!HL9&lt;$B$2,1,IF(Aléa!HL9&lt;$B$2+$B$3,3,IF(Aléa!HL9&lt;$B$2+$B$3+$B$4,4,6)))</f>
        <v>6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1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6</v>
      </c>
      <c r="HU10" s="5" t="n">
        <f aca="false">IF(Aléa!HR9&lt;$B$2,1,IF(Aléa!HR9&lt;$B$2+$B$3,3,IF(Aléa!HR9&lt;$B$2+$B$3+$B$4,4,6)))</f>
        <v>6</v>
      </c>
      <c r="HV10" s="5" t="n">
        <f aca="false">IF(Aléa!HS9&lt;$B$2,1,IF(Aléa!HS9&lt;$B$2+$B$3,3,IF(Aléa!HS9&lt;$B$2+$B$3+$B$4,4,6)))</f>
        <v>3</v>
      </c>
      <c r="HW10" s="5" t="n">
        <f aca="false">IF(Aléa!HT9&lt;$B$2,1,IF(Aléa!HT9&lt;$B$2+$B$3,3,IF(Aléa!HT9&lt;$B$2+$B$3+$B$4,4,6)))</f>
        <v>6</v>
      </c>
      <c r="HX10" s="5" t="n">
        <f aca="false">IF(Aléa!HU9&lt;$B$2,1,IF(Aléa!HU9&lt;$B$2+$B$3,3,IF(Aléa!HU9&lt;$B$2+$B$3+$B$4,4,6)))</f>
        <v>3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4</v>
      </c>
      <c r="IA10" s="5" t="n">
        <f aca="false">IF(Aléa!HX9&lt;$B$2,1,IF(Aléa!HX9&lt;$B$2+$B$3,3,IF(Aléa!HX9&lt;$B$2+$B$3+$B$4,4,6)))</f>
        <v>3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4</v>
      </c>
      <c r="ID10" s="5" t="n">
        <f aca="false">IF(Aléa!IA9&lt;$B$2,1,IF(Aléa!IA9&lt;$B$2+$B$3,3,IF(Aléa!IA9&lt;$B$2+$B$3+$B$4,4,6)))</f>
        <v>6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3</v>
      </c>
      <c r="II10" s="5" t="n">
        <f aca="false">IF(Aléa!IF9&lt;$B$2,1,IF(Aléa!IF9&lt;$B$2+$B$3,3,IF(Aléa!IF9&lt;$B$2+$B$3+$B$4,4,6)))</f>
        <v>3</v>
      </c>
      <c r="IJ10" s="5" t="n">
        <f aca="false">IF(Aléa!IG9&lt;$B$2,1,IF(Aléa!IG9&lt;$B$2+$B$3,3,IF(Aléa!IG9&lt;$B$2+$B$3+$B$4,4,6)))</f>
        <v>4</v>
      </c>
      <c r="IK10" s="5" t="n">
        <f aca="false">IF(Aléa!IH9&lt;$B$2,1,IF(Aléa!IH9&lt;$B$2+$B$3,3,IF(Aléa!IH9&lt;$B$2+$B$3+$B$4,4,6)))</f>
        <v>4</v>
      </c>
      <c r="IL10" s="5" t="n">
        <f aca="false">IF(Aléa!II9&lt;$B$2,1,IF(Aléa!II9&lt;$B$2+$B$3,3,IF(Aléa!II9&lt;$B$2+$B$3+$B$4,4,6)))</f>
        <v>4</v>
      </c>
      <c r="IM10" s="5" t="n">
        <f aca="false">IF(Aléa!IJ9&lt;$B$2,1,IF(Aléa!IJ9&lt;$B$2+$B$3,3,IF(Aléa!IJ9&lt;$B$2+$B$3+$B$4,4,6)))</f>
        <v>4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4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3</v>
      </c>
      <c r="IR10" s="5" t="n">
        <f aca="false">IF(Aléa!IO9&lt;$B$2,1,IF(Aléa!IO9&lt;$B$2+$B$3,3,IF(Aléa!IO9&lt;$B$2+$B$3+$B$4,4,6)))</f>
        <v>4</v>
      </c>
      <c r="IS10" s="5" t="n">
        <f aca="false">IF(Aléa!IP9&lt;$B$2,1,IF(Aléa!IP9&lt;$B$2+$B$3,3,IF(Aléa!IP9&lt;$B$2+$B$3+$B$4,4,6)))</f>
        <v>3</v>
      </c>
      <c r="IT10" s="5" t="n">
        <f aca="false">IF(Aléa!IQ9&lt;$B$2,1,IF(Aléa!IQ9&lt;$B$2+$B$3,3,IF(Aléa!IQ9&lt;$B$2+$B$3+$B$4,4,6)))</f>
        <v>6</v>
      </c>
      <c r="IU10" s="5" t="n">
        <f aca="false">IF(Aléa!IR9&lt;$B$2,1,IF(Aléa!IR9&lt;$B$2+$B$3,3,IF(Aléa!IR9&lt;$B$2+$B$3+$B$4,4,6)))</f>
        <v>6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4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4</v>
      </c>
      <c r="G11" s="5" t="n">
        <f aca="false">IF(Aléa!D10&lt;$B$2,1,IF(Aléa!D10&lt;$B$2+$B$3,3,IF(Aléa!D10&lt;$B$2+$B$3+$B$4,4,6)))</f>
        <v>1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4</v>
      </c>
      <c r="J11" s="5" t="n">
        <f aca="false">IF(Aléa!G10&lt;$B$2,1,IF(Aléa!G10&lt;$B$2+$B$3,3,IF(Aléa!G10&lt;$B$2+$B$3+$B$4,4,6)))</f>
        <v>6</v>
      </c>
      <c r="K11" s="5" t="n">
        <f aca="false">IF(Aléa!H10&lt;$B$2,1,IF(Aléa!H10&lt;$B$2+$B$3,3,IF(Aléa!H10&lt;$B$2+$B$3+$B$4,4,6)))</f>
        <v>4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1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4</v>
      </c>
      <c r="P11" s="5" t="n">
        <f aca="false">IF(Aléa!M10&lt;$B$2,1,IF(Aléa!M10&lt;$B$2+$B$3,3,IF(Aléa!M10&lt;$B$2+$B$3+$B$4,4,6)))</f>
        <v>6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3</v>
      </c>
      <c r="S11" s="5" t="n">
        <f aca="false">IF(Aléa!P10&lt;$B$2,1,IF(Aléa!P10&lt;$B$2+$B$3,3,IF(Aléa!P10&lt;$B$2+$B$3+$B$4,4,6)))</f>
        <v>4</v>
      </c>
      <c r="T11" s="5" t="n">
        <f aca="false">IF(Aléa!Q10&lt;$B$2,1,IF(Aléa!Q10&lt;$B$2+$B$3,3,IF(Aléa!Q10&lt;$B$2+$B$3+$B$4,4,6)))</f>
        <v>3</v>
      </c>
      <c r="U11" s="5" t="n">
        <f aca="false">IF(Aléa!R10&lt;$B$2,1,IF(Aléa!R10&lt;$B$2+$B$3,3,IF(Aléa!R10&lt;$B$2+$B$3+$B$4,4,6)))</f>
        <v>6</v>
      </c>
      <c r="V11" s="5" t="n">
        <f aca="false">IF(Aléa!S10&lt;$B$2,1,IF(Aléa!S10&lt;$B$2+$B$3,3,IF(Aléa!S10&lt;$B$2+$B$3+$B$4,4,6)))</f>
        <v>3</v>
      </c>
      <c r="W11" s="5" t="n">
        <f aca="false">IF(Aléa!T10&lt;$B$2,1,IF(Aléa!T10&lt;$B$2+$B$3,3,IF(Aléa!T10&lt;$B$2+$B$3+$B$4,4,6)))</f>
        <v>6</v>
      </c>
      <c r="X11" s="5" t="n">
        <f aca="false">IF(Aléa!U10&lt;$B$2,1,IF(Aléa!U10&lt;$B$2+$B$3,3,IF(Aléa!U10&lt;$B$2+$B$3+$B$4,4,6)))</f>
        <v>6</v>
      </c>
      <c r="Y11" s="5" t="n">
        <f aca="false">IF(Aléa!V10&lt;$B$2,1,IF(Aléa!V10&lt;$B$2+$B$3,3,IF(Aléa!V10&lt;$B$2+$B$3+$B$4,4,6)))</f>
        <v>1</v>
      </c>
      <c r="Z11" s="5" t="n">
        <f aca="false">IF(Aléa!W10&lt;$B$2,1,IF(Aléa!W10&lt;$B$2+$B$3,3,IF(Aléa!W10&lt;$B$2+$B$3+$B$4,4,6)))</f>
        <v>3</v>
      </c>
      <c r="AA11" s="5" t="n">
        <f aca="false">IF(Aléa!X10&lt;$B$2,1,IF(Aléa!X10&lt;$B$2+$B$3,3,IF(Aléa!X10&lt;$B$2+$B$3+$B$4,4,6)))</f>
        <v>4</v>
      </c>
      <c r="AB11" s="5" t="n">
        <f aca="false">IF(Aléa!Y10&lt;$B$2,1,IF(Aléa!Y10&lt;$B$2+$B$3,3,IF(Aléa!Y10&lt;$B$2+$B$3+$B$4,4,6)))</f>
        <v>4</v>
      </c>
      <c r="AC11" s="5" t="n">
        <f aca="false">IF(Aléa!Z10&lt;$B$2,1,IF(Aléa!Z10&lt;$B$2+$B$3,3,IF(Aléa!Z10&lt;$B$2+$B$3+$B$4,4,6)))</f>
        <v>3</v>
      </c>
      <c r="AD11" s="5" t="n">
        <f aca="false">IF(Aléa!AA10&lt;$B$2,1,IF(Aléa!AA10&lt;$B$2+$B$3,3,IF(Aléa!AA10&lt;$B$2+$B$3+$B$4,4,6)))</f>
        <v>1</v>
      </c>
      <c r="AE11" s="5" t="n">
        <f aca="false">IF(Aléa!AB10&lt;$B$2,1,IF(Aléa!AB10&lt;$B$2+$B$3,3,IF(Aléa!AB10&lt;$B$2+$B$3+$B$4,4,6)))</f>
        <v>4</v>
      </c>
      <c r="AF11" s="5" t="n">
        <f aca="false">IF(Aléa!AC10&lt;$B$2,1,IF(Aléa!AC10&lt;$B$2+$B$3,3,IF(Aléa!AC10&lt;$B$2+$B$3+$B$4,4,6)))</f>
        <v>1</v>
      </c>
      <c r="AG11" s="5" t="n">
        <f aca="false">IF(Aléa!AD10&lt;$B$2,1,IF(Aléa!AD10&lt;$B$2+$B$3,3,IF(Aléa!AD10&lt;$B$2+$B$3+$B$4,4,6)))</f>
        <v>4</v>
      </c>
      <c r="AH11" s="5" t="n">
        <f aca="false">IF(Aléa!AE10&lt;$B$2,1,IF(Aléa!AE10&lt;$B$2+$B$3,3,IF(Aléa!AE10&lt;$B$2+$B$3+$B$4,4,6)))</f>
        <v>6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6</v>
      </c>
      <c r="AK11" s="5" t="n">
        <f aca="false">IF(Aléa!AH10&lt;$B$2,1,IF(Aléa!AH10&lt;$B$2+$B$3,3,IF(Aléa!AH10&lt;$B$2+$B$3+$B$4,4,6)))</f>
        <v>6</v>
      </c>
      <c r="AL11" s="5" t="n">
        <f aca="false">IF(Aléa!AI10&lt;$B$2,1,IF(Aléa!AI10&lt;$B$2+$B$3,3,IF(Aléa!AI10&lt;$B$2+$B$3+$B$4,4,6)))</f>
        <v>1</v>
      </c>
      <c r="AM11" s="5" t="n">
        <f aca="false">IF(Aléa!AJ10&lt;$B$2,1,IF(Aléa!AJ10&lt;$B$2+$B$3,3,IF(Aléa!AJ10&lt;$B$2+$B$3+$B$4,4,6)))</f>
        <v>6</v>
      </c>
      <c r="AN11" s="5" t="n">
        <f aca="false">IF(Aléa!AK10&lt;$B$2,1,IF(Aléa!AK10&lt;$B$2+$B$3,3,IF(Aléa!AK10&lt;$B$2+$B$3+$B$4,4,6)))</f>
        <v>3</v>
      </c>
      <c r="AO11" s="5" t="n">
        <f aca="false">IF(Aléa!AL10&lt;$B$2,1,IF(Aléa!AL10&lt;$B$2+$B$3,3,IF(Aléa!AL10&lt;$B$2+$B$3+$B$4,4,6)))</f>
        <v>3</v>
      </c>
      <c r="AP11" s="5" t="n">
        <f aca="false">IF(Aléa!AM10&lt;$B$2,1,IF(Aléa!AM10&lt;$B$2+$B$3,3,IF(Aléa!AM10&lt;$B$2+$B$3+$B$4,4,6)))</f>
        <v>6</v>
      </c>
      <c r="AQ11" s="5" t="n">
        <f aca="false">IF(Aléa!AN10&lt;$B$2,1,IF(Aléa!AN10&lt;$B$2+$B$3,3,IF(Aléa!AN10&lt;$B$2+$B$3+$B$4,4,6)))</f>
        <v>3</v>
      </c>
      <c r="AR11" s="5" t="n">
        <f aca="false">IF(Aléa!AO10&lt;$B$2,1,IF(Aléa!AO10&lt;$B$2+$B$3,3,IF(Aléa!AO10&lt;$B$2+$B$3+$B$4,4,6)))</f>
        <v>6</v>
      </c>
      <c r="AS11" s="5" t="n">
        <f aca="false">IF(Aléa!AP10&lt;$B$2,1,IF(Aléa!AP10&lt;$B$2+$B$3,3,IF(Aléa!AP10&lt;$B$2+$B$3+$B$4,4,6)))</f>
        <v>6</v>
      </c>
      <c r="AT11" s="5" t="n">
        <f aca="false">IF(Aléa!AQ10&lt;$B$2,1,IF(Aléa!AQ10&lt;$B$2+$B$3,3,IF(Aléa!AQ10&lt;$B$2+$B$3+$B$4,4,6)))</f>
        <v>4</v>
      </c>
      <c r="AU11" s="5" t="n">
        <f aca="false">IF(Aléa!AR10&lt;$B$2,1,IF(Aléa!AR10&lt;$B$2+$B$3,3,IF(Aléa!AR10&lt;$B$2+$B$3+$B$4,4,6)))</f>
        <v>3</v>
      </c>
      <c r="AV11" s="5" t="n">
        <f aca="false">IF(Aléa!AS10&lt;$B$2,1,IF(Aléa!AS10&lt;$B$2+$B$3,3,IF(Aléa!AS10&lt;$B$2+$B$3+$B$4,4,6)))</f>
        <v>4</v>
      </c>
      <c r="AW11" s="5" t="n">
        <f aca="false">IF(Aléa!AT10&lt;$B$2,1,IF(Aléa!AT10&lt;$B$2+$B$3,3,IF(Aléa!AT10&lt;$B$2+$B$3+$B$4,4,6)))</f>
        <v>3</v>
      </c>
      <c r="AX11" s="5" t="n">
        <f aca="false">IF(Aléa!AU10&lt;$B$2,1,IF(Aléa!AU10&lt;$B$2+$B$3,3,IF(Aléa!AU10&lt;$B$2+$B$3+$B$4,4,6)))</f>
        <v>6</v>
      </c>
      <c r="AY11" s="5" t="n">
        <f aca="false">IF(Aléa!AV10&lt;$B$2,1,IF(Aléa!AV10&lt;$B$2+$B$3,3,IF(Aléa!AV10&lt;$B$2+$B$3+$B$4,4,6)))</f>
        <v>1</v>
      </c>
      <c r="AZ11" s="5" t="n">
        <f aca="false">IF(Aléa!AW10&lt;$B$2,1,IF(Aléa!AW10&lt;$B$2+$B$3,3,IF(Aléa!AW10&lt;$B$2+$B$3+$B$4,4,6)))</f>
        <v>6</v>
      </c>
      <c r="BA11" s="5" t="n">
        <f aca="false">IF(Aléa!AX10&lt;$B$2,1,IF(Aléa!AX10&lt;$B$2+$B$3,3,IF(Aléa!AX10&lt;$B$2+$B$3+$B$4,4,6)))</f>
        <v>3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4</v>
      </c>
      <c r="BD11" s="5" t="n">
        <f aca="false">IF(Aléa!BA10&lt;$B$2,1,IF(Aléa!BA10&lt;$B$2+$B$3,3,IF(Aléa!BA10&lt;$B$2+$B$3+$B$4,4,6)))</f>
        <v>4</v>
      </c>
      <c r="BE11" s="5" t="n">
        <f aca="false">IF(Aléa!BB10&lt;$B$2,1,IF(Aléa!BB10&lt;$B$2+$B$3,3,IF(Aléa!BB10&lt;$B$2+$B$3+$B$4,4,6)))</f>
        <v>1</v>
      </c>
      <c r="BF11" s="5" t="n">
        <f aca="false">IF(Aléa!BC10&lt;$B$2,1,IF(Aléa!BC10&lt;$B$2+$B$3,3,IF(Aléa!BC10&lt;$B$2+$B$3+$B$4,4,6)))</f>
        <v>3</v>
      </c>
      <c r="BG11" s="5" t="n">
        <f aca="false">IF(Aléa!BD10&lt;$B$2,1,IF(Aléa!BD10&lt;$B$2+$B$3,3,IF(Aléa!BD10&lt;$B$2+$B$3+$B$4,4,6)))</f>
        <v>3</v>
      </c>
      <c r="BH11" s="5" t="n">
        <f aca="false">IF(Aléa!BE10&lt;$B$2,1,IF(Aléa!BE10&lt;$B$2+$B$3,3,IF(Aléa!BE10&lt;$B$2+$B$3+$B$4,4,6)))</f>
        <v>3</v>
      </c>
      <c r="BI11" s="5" t="n">
        <f aca="false">IF(Aléa!BF10&lt;$B$2,1,IF(Aléa!BF10&lt;$B$2+$B$3,3,IF(Aléa!BF10&lt;$B$2+$B$3+$B$4,4,6)))</f>
        <v>4</v>
      </c>
      <c r="BJ11" s="5" t="n">
        <f aca="false">IF(Aléa!BG10&lt;$B$2,1,IF(Aléa!BG10&lt;$B$2+$B$3,3,IF(Aléa!BG10&lt;$B$2+$B$3+$B$4,4,6)))</f>
        <v>3</v>
      </c>
      <c r="BK11" s="5" t="n">
        <f aca="false">IF(Aléa!BH10&lt;$B$2,1,IF(Aléa!BH10&lt;$B$2+$B$3,3,IF(Aléa!BH10&lt;$B$2+$B$3+$B$4,4,6)))</f>
        <v>6</v>
      </c>
      <c r="BL11" s="5" t="n">
        <f aca="false">IF(Aléa!BI10&lt;$B$2,1,IF(Aléa!BI10&lt;$B$2+$B$3,3,IF(Aléa!BI10&lt;$B$2+$B$3+$B$4,4,6)))</f>
        <v>6</v>
      </c>
      <c r="BM11" s="5" t="n">
        <f aca="false">IF(Aléa!BJ10&lt;$B$2,1,IF(Aléa!BJ10&lt;$B$2+$B$3,3,IF(Aléa!BJ10&lt;$B$2+$B$3+$B$4,4,6)))</f>
        <v>4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6</v>
      </c>
      <c r="BQ11" s="5" t="n">
        <f aca="false">IF(Aléa!BN10&lt;$B$2,1,IF(Aléa!BN10&lt;$B$2+$B$3,3,IF(Aléa!BN10&lt;$B$2+$B$3+$B$4,4,6)))</f>
        <v>3</v>
      </c>
      <c r="BR11" s="5" t="n">
        <f aca="false">IF(Aléa!BO10&lt;$B$2,1,IF(Aléa!BO10&lt;$B$2+$B$3,3,IF(Aléa!BO10&lt;$B$2+$B$3+$B$4,4,6)))</f>
        <v>4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3</v>
      </c>
      <c r="BV11" s="5" t="n">
        <f aca="false">IF(Aléa!BS10&lt;$B$2,1,IF(Aléa!BS10&lt;$B$2+$B$3,3,IF(Aléa!BS10&lt;$B$2+$B$3+$B$4,4,6)))</f>
        <v>4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4</v>
      </c>
      <c r="BZ11" s="5" t="n">
        <f aca="false">IF(Aléa!BW10&lt;$B$2,1,IF(Aléa!BW10&lt;$B$2+$B$3,3,IF(Aléa!BW10&lt;$B$2+$B$3+$B$4,4,6)))</f>
        <v>6</v>
      </c>
      <c r="CA11" s="5" t="n">
        <f aca="false">IF(Aléa!BX10&lt;$B$2,1,IF(Aléa!BX10&lt;$B$2+$B$3,3,IF(Aléa!BX10&lt;$B$2+$B$3+$B$4,4,6)))</f>
        <v>6</v>
      </c>
      <c r="CB11" s="5" t="n">
        <f aca="false">IF(Aléa!BY10&lt;$B$2,1,IF(Aléa!BY10&lt;$B$2+$B$3,3,IF(Aléa!BY10&lt;$B$2+$B$3+$B$4,4,6)))</f>
        <v>6</v>
      </c>
      <c r="CC11" s="5" t="n">
        <f aca="false">IF(Aléa!BZ10&lt;$B$2,1,IF(Aléa!BZ10&lt;$B$2+$B$3,3,IF(Aléa!BZ10&lt;$B$2+$B$3+$B$4,4,6)))</f>
        <v>4</v>
      </c>
      <c r="CD11" s="5" t="n">
        <f aca="false">IF(Aléa!CA10&lt;$B$2,1,IF(Aléa!CA10&lt;$B$2+$B$3,3,IF(Aléa!CA10&lt;$B$2+$B$3+$B$4,4,6)))</f>
        <v>4</v>
      </c>
      <c r="CE11" s="5" t="n">
        <f aca="false">IF(Aléa!CB10&lt;$B$2,1,IF(Aléa!CB10&lt;$B$2+$B$3,3,IF(Aléa!CB10&lt;$B$2+$B$3+$B$4,4,6)))</f>
        <v>6</v>
      </c>
      <c r="CF11" s="5" t="n">
        <f aca="false">IF(Aléa!CC10&lt;$B$2,1,IF(Aléa!CC10&lt;$B$2+$B$3,3,IF(Aléa!CC10&lt;$B$2+$B$3+$B$4,4,6)))</f>
        <v>4</v>
      </c>
      <c r="CG11" s="5" t="n">
        <f aca="false">IF(Aléa!CD10&lt;$B$2,1,IF(Aléa!CD10&lt;$B$2+$B$3,3,IF(Aléa!CD10&lt;$B$2+$B$3+$B$4,4,6)))</f>
        <v>3</v>
      </c>
      <c r="CH11" s="5" t="n">
        <f aca="false">IF(Aléa!CE10&lt;$B$2,1,IF(Aléa!CE10&lt;$B$2+$B$3,3,IF(Aléa!CE10&lt;$B$2+$B$3+$B$4,4,6)))</f>
        <v>1</v>
      </c>
      <c r="CI11" s="5" t="n">
        <f aca="false">IF(Aléa!CF10&lt;$B$2,1,IF(Aléa!CF10&lt;$B$2+$B$3,3,IF(Aléa!CF10&lt;$B$2+$B$3+$B$4,4,6)))</f>
        <v>6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3</v>
      </c>
      <c r="CL11" s="5" t="n">
        <f aca="false">IF(Aléa!CI10&lt;$B$2,1,IF(Aléa!CI10&lt;$B$2+$B$3,3,IF(Aléa!CI10&lt;$B$2+$B$3+$B$4,4,6)))</f>
        <v>4</v>
      </c>
      <c r="CM11" s="5" t="n">
        <f aca="false">IF(Aléa!CJ10&lt;$B$2,1,IF(Aléa!CJ10&lt;$B$2+$B$3,3,IF(Aléa!CJ10&lt;$B$2+$B$3+$B$4,4,6)))</f>
        <v>3</v>
      </c>
      <c r="CN11" s="5" t="n">
        <f aca="false">IF(Aléa!CK10&lt;$B$2,1,IF(Aléa!CK10&lt;$B$2+$B$3,3,IF(Aléa!CK10&lt;$B$2+$B$3+$B$4,4,6)))</f>
        <v>3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4</v>
      </c>
      <c r="CQ11" s="5" t="n">
        <f aca="false">IF(Aléa!CN10&lt;$B$2,1,IF(Aléa!CN10&lt;$B$2+$B$3,3,IF(Aléa!CN10&lt;$B$2+$B$3+$B$4,4,6)))</f>
        <v>6</v>
      </c>
      <c r="CR11" s="5" t="n">
        <f aca="false">IF(Aléa!CO10&lt;$B$2,1,IF(Aléa!CO10&lt;$B$2+$B$3,3,IF(Aléa!CO10&lt;$B$2+$B$3+$B$4,4,6)))</f>
        <v>3</v>
      </c>
      <c r="CS11" s="5" t="n">
        <f aca="false">IF(Aléa!CP10&lt;$B$2,1,IF(Aléa!CP10&lt;$B$2+$B$3,3,IF(Aléa!CP10&lt;$B$2+$B$3+$B$4,4,6)))</f>
        <v>4</v>
      </c>
      <c r="CT11" s="5" t="n">
        <f aca="false">IF(Aléa!CQ10&lt;$B$2,1,IF(Aléa!CQ10&lt;$B$2+$B$3,3,IF(Aléa!CQ10&lt;$B$2+$B$3+$B$4,4,6)))</f>
        <v>4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3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4</v>
      </c>
      <c r="CY11" s="5" t="n">
        <f aca="false">IF(Aléa!CV10&lt;$B$2,1,IF(Aléa!CV10&lt;$B$2+$B$3,3,IF(Aléa!CV10&lt;$B$2+$B$3+$B$4,4,6)))</f>
        <v>4</v>
      </c>
      <c r="CZ11" s="5" t="n">
        <f aca="false">IF(Aléa!CW10&lt;$B$2,1,IF(Aléa!CW10&lt;$B$2+$B$3,3,IF(Aléa!CW10&lt;$B$2+$B$3+$B$4,4,6)))</f>
        <v>4</v>
      </c>
      <c r="DA11" s="5" t="n">
        <f aca="false">IF(Aléa!CX10&lt;$B$2,1,IF(Aléa!CX10&lt;$B$2+$B$3,3,IF(Aléa!CX10&lt;$B$2+$B$3+$B$4,4,6)))</f>
        <v>4</v>
      </c>
      <c r="DB11" s="5" t="n">
        <f aca="false">IF(Aléa!CY10&lt;$B$2,1,IF(Aléa!CY10&lt;$B$2+$B$3,3,IF(Aléa!CY10&lt;$B$2+$B$3+$B$4,4,6)))</f>
        <v>3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3</v>
      </c>
      <c r="DE11" s="5" t="n">
        <f aca="false">IF(Aléa!DB10&lt;$B$2,1,IF(Aléa!DB10&lt;$B$2+$B$3,3,IF(Aléa!DB10&lt;$B$2+$B$3+$B$4,4,6)))</f>
        <v>4</v>
      </c>
      <c r="DF11" s="5" t="n">
        <f aca="false">IF(Aléa!DC10&lt;$B$2,1,IF(Aléa!DC10&lt;$B$2+$B$3,3,IF(Aléa!DC10&lt;$B$2+$B$3+$B$4,4,6)))</f>
        <v>3</v>
      </c>
      <c r="DG11" s="5" t="n">
        <f aca="false">IF(Aléa!DD10&lt;$B$2,1,IF(Aléa!DD10&lt;$B$2+$B$3,3,IF(Aléa!DD10&lt;$B$2+$B$3+$B$4,4,6)))</f>
        <v>6</v>
      </c>
      <c r="DH11" s="5" t="n">
        <f aca="false">IF(Aléa!DE10&lt;$B$2,1,IF(Aléa!DE10&lt;$B$2+$B$3,3,IF(Aléa!DE10&lt;$B$2+$B$3+$B$4,4,6)))</f>
        <v>3</v>
      </c>
      <c r="DI11" s="5" t="n">
        <f aca="false">IF(Aléa!DF10&lt;$B$2,1,IF(Aléa!DF10&lt;$B$2+$B$3,3,IF(Aléa!DF10&lt;$B$2+$B$3+$B$4,4,6)))</f>
        <v>1</v>
      </c>
      <c r="DJ11" s="5" t="n">
        <f aca="false">IF(Aléa!DG10&lt;$B$2,1,IF(Aléa!DG10&lt;$B$2+$B$3,3,IF(Aléa!DG10&lt;$B$2+$B$3+$B$4,4,6)))</f>
        <v>6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6</v>
      </c>
      <c r="DM11" s="5" t="n">
        <f aca="false">IF(Aléa!DJ10&lt;$B$2,1,IF(Aléa!DJ10&lt;$B$2+$B$3,3,IF(Aléa!DJ10&lt;$B$2+$B$3+$B$4,4,6)))</f>
        <v>3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4</v>
      </c>
      <c r="DP11" s="5" t="n">
        <f aca="false">IF(Aléa!DM10&lt;$B$2,1,IF(Aléa!DM10&lt;$B$2+$B$3,3,IF(Aléa!DM10&lt;$B$2+$B$3+$B$4,4,6)))</f>
        <v>1</v>
      </c>
      <c r="DQ11" s="5" t="n">
        <f aca="false">IF(Aléa!DN10&lt;$B$2,1,IF(Aléa!DN10&lt;$B$2+$B$3,3,IF(Aléa!DN10&lt;$B$2+$B$3+$B$4,4,6)))</f>
        <v>4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4</v>
      </c>
      <c r="DT11" s="5" t="n">
        <f aca="false">IF(Aléa!DQ10&lt;$B$2,1,IF(Aléa!DQ10&lt;$B$2+$B$3,3,IF(Aléa!DQ10&lt;$B$2+$B$3+$B$4,4,6)))</f>
        <v>3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4</v>
      </c>
      <c r="DW11" s="5" t="n">
        <f aca="false">IF(Aléa!DT10&lt;$B$2,1,IF(Aléa!DT10&lt;$B$2+$B$3,3,IF(Aléa!DT10&lt;$B$2+$B$3+$B$4,4,6)))</f>
        <v>4</v>
      </c>
      <c r="DX11" s="5" t="n">
        <f aca="false">IF(Aléa!DU10&lt;$B$2,1,IF(Aléa!DU10&lt;$B$2+$B$3,3,IF(Aléa!DU10&lt;$B$2+$B$3+$B$4,4,6)))</f>
        <v>6</v>
      </c>
      <c r="DY11" s="5" t="n">
        <f aca="false">IF(Aléa!DV10&lt;$B$2,1,IF(Aléa!DV10&lt;$B$2+$B$3,3,IF(Aléa!DV10&lt;$B$2+$B$3+$B$4,4,6)))</f>
        <v>6</v>
      </c>
      <c r="DZ11" s="5" t="n">
        <f aca="false">IF(Aléa!DW10&lt;$B$2,1,IF(Aléa!DW10&lt;$B$2+$B$3,3,IF(Aléa!DW10&lt;$B$2+$B$3+$B$4,4,6)))</f>
        <v>6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3</v>
      </c>
      <c r="EC11" s="5" t="n">
        <f aca="false">IF(Aléa!DZ10&lt;$B$2,1,IF(Aléa!DZ10&lt;$B$2+$B$3,3,IF(Aléa!DZ10&lt;$B$2+$B$3+$B$4,4,6)))</f>
        <v>3</v>
      </c>
      <c r="ED11" s="5" t="n">
        <f aca="false">IF(Aléa!EA10&lt;$B$2,1,IF(Aléa!EA10&lt;$B$2+$B$3,3,IF(Aléa!EA10&lt;$B$2+$B$3+$B$4,4,6)))</f>
        <v>1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1</v>
      </c>
      <c r="EG11" s="5" t="n">
        <f aca="false">IF(Aléa!ED10&lt;$B$2,1,IF(Aléa!ED10&lt;$B$2+$B$3,3,IF(Aléa!ED10&lt;$B$2+$B$3+$B$4,4,6)))</f>
        <v>6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6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3</v>
      </c>
      <c r="EL11" s="5" t="n">
        <f aca="false">IF(Aléa!EI10&lt;$B$2,1,IF(Aléa!EI10&lt;$B$2+$B$3,3,IF(Aléa!EI10&lt;$B$2+$B$3+$B$4,4,6)))</f>
        <v>3</v>
      </c>
      <c r="EM11" s="5" t="n">
        <f aca="false">IF(Aléa!EJ10&lt;$B$2,1,IF(Aléa!EJ10&lt;$B$2+$B$3,3,IF(Aléa!EJ10&lt;$B$2+$B$3+$B$4,4,6)))</f>
        <v>3</v>
      </c>
      <c r="EN11" s="5" t="n">
        <f aca="false">IF(Aléa!EK10&lt;$B$2,1,IF(Aléa!EK10&lt;$B$2+$B$3,3,IF(Aléa!EK10&lt;$B$2+$B$3+$B$4,4,6)))</f>
        <v>6</v>
      </c>
      <c r="EO11" s="5" t="n">
        <f aca="false">IF(Aléa!EL10&lt;$B$2,1,IF(Aléa!EL10&lt;$B$2+$B$3,3,IF(Aléa!EL10&lt;$B$2+$B$3+$B$4,4,6)))</f>
        <v>1</v>
      </c>
      <c r="EP11" s="5" t="n">
        <f aca="false">IF(Aléa!EM10&lt;$B$2,1,IF(Aléa!EM10&lt;$B$2+$B$3,3,IF(Aléa!EM10&lt;$B$2+$B$3+$B$4,4,6)))</f>
        <v>3</v>
      </c>
      <c r="EQ11" s="5" t="n">
        <f aca="false">IF(Aléa!EN10&lt;$B$2,1,IF(Aléa!EN10&lt;$B$2+$B$3,3,IF(Aléa!EN10&lt;$B$2+$B$3+$B$4,4,6)))</f>
        <v>6</v>
      </c>
      <c r="ER11" s="5" t="n">
        <f aca="false">IF(Aléa!EO10&lt;$B$2,1,IF(Aléa!EO10&lt;$B$2+$B$3,3,IF(Aléa!EO10&lt;$B$2+$B$3+$B$4,4,6)))</f>
        <v>4</v>
      </c>
      <c r="ES11" s="5" t="n">
        <f aca="false">IF(Aléa!EP10&lt;$B$2,1,IF(Aléa!EP10&lt;$B$2+$B$3,3,IF(Aléa!EP10&lt;$B$2+$B$3+$B$4,4,6)))</f>
        <v>4</v>
      </c>
      <c r="ET11" s="5" t="n">
        <f aca="false">IF(Aléa!EQ10&lt;$B$2,1,IF(Aléa!EQ10&lt;$B$2+$B$3,3,IF(Aléa!EQ10&lt;$B$2+$B$3+$B$4,4,6)))</f>
        <v>3</v>
      </c>
      <c r="EU11" s="5" t="n">
        <f aca="false">IF(Aléa!ER10&lt;$B$2,1,IF(Aléa!ER10&lt;$B$2+$B$3,3,IF(Aléa!ER10&lt;$B$2+$B$3+$B$4,4,6)))</f>
        <v>4</v>
      </c>
      <c r="EV11" s="5" t="n">
        <f aca="false">IF(Aléa!ES10&lt;$B$2,1,IF(Aléa!ES10&lt;$B$2+$B$3,3,IF(Aléa!ES10&lt;$B$2+$B$3+$B$4,4,6)))</f>
        <v>4</v>
      </c>
      <c r="EW11" s="5" t="n">
        <f aca="false">IF(Aléa!ET10&lt;$B$2,1,IF(Aléa!ET10&lt;$B$2+$B$3,3,IF(Aléa!ET10&lt;$B$2+$B$3+$B$4,4,6)))</f>
        <v>1</v>
      </c>
      <c r="EX11" s="5" t="n">
        <f aca="false">IF(Aléa!EU10&lt;$B$2,1,IF(Aléa!EU10&lt;$B$2+$B$3,3,IF(Aléa!EU10&lt;$B$2+$B$3+$B$4,4,6)))</f>
        <v>1</v>
      </c>
      <c r="EY11" s="5" t="n">
        <f aca="false">IF(Aléa!EV10&lt;$B$2,1,IF(Aléa!EV10&lt;$B$2+$B$3,3,IF(Aléa!EV10&lt;$B$2+$B$3+$B$4,4,6)))</f>
        <v>3</v>
      </c>
      <c r="EZ11" s="5" t="n">
        <f aca="false">IF(Aléa!EW10&lt;$B$2,1,IF(Aléa!EW10&lt;$B$2+$B$3,3,IF(Aléa!EW10&lt;$B$2+$B$3+$B$4,4,6)))</f>
        <v>6</v>
      </c>
      <c r="FA11" s="5" t="n">
        <f aca="false">IF(Aléa!EX10&lt;$B$2,1,IF(Aléa!EX10&lt;$B$2+$B$3,3,IF(Aléa!EX10&lt;$B$2+$B$3+$B$4,4,6)))</f>
        <v>6</v>
      </c>
      <c r="FB11" s="5" t="n">
        <f aca="false">IF(Aléa!EY10&lt;$B$2,1,IF(Aléa!EY10&lt;$B$2+$B$3,3,IF(Aléa!EY10&lt;$B$2+$B$3+$B$4,4,6)))</f>
        <v>3</v>
      </c>
      <c r="FC11" s="5" t="n">
        <f aca="false">IF(Aléa!EZ10&lt;$B$2,1,IF(Aléa!EZ10&lt;$B$2+$B$3,3,IF(Aléa!EZ10&lt;$B$2+$B$3+$B$4,4,6)))</f>
        <v>4</v>
      </c>
      <c r="FD11" s="5" t="n">
        <f aca="false">IF(Aléa!FA10&lt;$B$2,1,IF(Aléa!FA10&lt;$B$2+$B$3,3,IF(Aléa!FA10&lt;$B$2+$B$3+$B$4,4,6)))</f>
        <v>4</v>
      </c>
      <c r="FE11" s="5" t="n">
        <f aca="false">IF(Aléa!FB10&lt;$B$2,1,IF(Aléa!FB10&lt;$B$2+$B$3,3,IF(Aléa!FB10&lt;$B$2+$B$3+$B$4,4,6)))</f>
        <v>3</v>
      </c>
      <c r="FF11" s="5" t="n">
        <f aca="false">IF(Aléa!FC10&lt;$B$2,1,IF(Aléa!FC10&lt;$B$2+$B$3,3,IF(Aléa!FC10&lt;$B$2+$B$3+$B$4,4,6)))</f>
        <v>3</v>
      </c>
      <c r="FG11" s="5" t="n">
        <f aca="false">IF(Aléa!FD10&lt;$B$2,1,IF(Aléa!FD10&lt;$B$2+$B$3,3,IF(Aléa!FD10&lt;$B$2+$B$3+$B$4,4,6)))</f>
        <v>4</v>
      </c>
      <c r="FH11" s="5" t="n">
        <f aca="false">IF(Aléa!FE10&lt;$B$2,1,IF(Aléa!FE10&lt;$B$2+$B$3,3,IF(Aléa!FE10&lt;$B$2+$B$3+$B$4,4,6)))</f>
        <v>1</v>
      </c>
      <c r="FI11" s="5" t="n">
        <f aca="false">IF(Aléa!FF10&lt;$B$2,1,IF(Aléa!FF10&lt;$B$2+$B$3,3,IF(Aléa!FF10&lt;$B$2+$B$3+$B$4,4,6)))</f>
        <v>3</v>
      </c>
      <c r="FJ11" s="5" t="n">
        <f aca="false">IF(Aléa!FG10&lt;$B$2,1,IF(Aléa!FG10&lt;$B$2+$B$3,3,IF(Aléa!FG10&lt;$B$2+$B$3+$B$4,4,6)))</f>
        <v>4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4</v>
      </c>
      <c r="FM11" s="5" t="n">
        <f aca="false">IF(Aléa!FJ10&lt;$B$2,1,IF(Aléa!FJ10&lt;$B$2+$B$3,3,IF(Aléa!FJ10&lt;$B$2+$B$3+$B$4,4,6)))</f>
        <v>3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4</v>
      </c>
      <c r="FQ11" s="5" t="n">
        <f aca="false">IF(Aléa!FN10&lt;$B$2,1,IF(Aléa!FN10&lt;$B$2+$B$3,3,IF(Aléa!FN10&lt;$B$2+$B$3+$B$4,4,6)))</f>
        <v>3</v>
      </c>
      <c r="FR11" s="5" t="n">
        <f aca="false">IF(Aléa!FO10&lt;$B$2,1,IF(Aléa!FO10&lt;$B$2+$B$3,3,IF(Aléa!FO10&lt;$B$2+$B$3+$B$4,4,6)))</f>
        <v>3</v>
      </c>
      <c r="FS11" s="5" t="n">
        <f aca="false">IF(Aléa!FP10&lt;$B$2,1,IF(Aléa!FP10&lt;$B$2+$B$3,3,IF(Aléa!FP10&lt;$B$2+$B$3+$B$4,4,6)))</f>
        <v>4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1</v>
      </c>
      <c r="FV11" s="5" t="n">
        <f aca="false">IF(Aléa!FS10&lt;$B$2,1,IF(Aléa!FS10&lt;$B$2+$B$3,3,IF(Aléa!FS10&lt;$B$2+$B$3+$B$4,4,6)))</f>
        <v>4</v>
      </c>
      <c r="FW11" s="5" t="n">
        <f aca="false">IF(Aléa!FT10&lt;$B$2,1,IF(Aléa!FT10&lt;$B$2+$B$3,3,IF(Aléa!FT10&lt;$B$2+$B$3+$B$4,4,6)))</f>
        <v>3</v>
      </c>
      <c r="FX11" s="5" t="n">
        <f aca="false">IF(Aléa!FU10&lt;$B$2,1,IF(Aléa!FU10&lt;$B$2+$B$3,3,IF(Aléa!FU10&lt;$B$2+$B$3+$B$4,4,6)))</f>
        <v>3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3</v>
      </c>
      <c r="GA11" s="5" t="n">
        <f aca="false">IF(Aléa!FX10&lt;$B$2,1,IF(Aléa!FX10&lt;$B$2+$B$3,3,IF(Aléa!FX10&lt;$B$2+$B$3+$B$4,4,6)))</f>
        <v>6</v>
      </c>
      <c r="GB11" s="5" t="n">
        <f aca="false">IF(Aléa!FY10&lt;$B$2,1,IF(Aléa!FY10&lt;$B$2+$B$3,3,IF(Aléa!FY10&lt;$B$2+$B$3+$B$4,4,6)))</f>
        <v>6</v>
      </c>
      <c r="GC11" s="5" t="n">
        <f aca="false">IF(Aléa!FZ10&lt;$B$2,1,IF(Aléa!FZ10&lt;$B$2+$B$3,3,IF(Aléa!FZ10&lt;$B$2+$B$3+$B$4,4,6)))</f>
        <v>1</v>
      </c>
      <c r="GD11" s="5" t="n">
        <f aca="false">IF(Aléa!GA10&lt;$B$2,1,IF(Aléa!GA10&lt;$B$2+$B$3,3,IF(Aléa!GA10&lt;$B$2+$B$3+$B$4,4,6)))</f>
        <v>3</v>
      </c>
      <c r="GE11" s="5" t="n">
        <f aca="false">IF(Aléa!GB10&lt;$B$2,1,IF(Aléa!GB10&lt;$B$2+$B$3,3,IF(Aléa!GB10&lt;$B$2+$B$3+$B$4,4,6)))</f>
        <v>1</v>
      </c>
      <c r="GF11" s="5" t="n">
        <f aca="false">IF(Aléa!GC10&lt;$B$2,1,IF(Aléa!GC10&lt;$B$2+$B$3,3,IF(Aléa!GC10&lt;$B$2+$B$3+$B$4,4,6)))</f>
        <v>4</v>
      </c>
      <c r="GG11" s="5" t="n">
        <f aca="false">IF(Aléa!GD10&lt;$B$2,1,IF(Aléa!GD10&lt;$B$2+$B$3,3,IF(Aléa!GD10&lt;$B$2+$B$3+$B$4,4,6)))</f>
        <v>3</v>
      </c>
      <c r="GH11" s="5" t="n">
        <f aca="false">IF(Aléa!GE10&lt;$B$2,1,IF(Aléa!GE10&lt;$B$2+$B$3,3,IF(Aléa!GE10&lt;$B$2+$B$3+$B$4,4,6)))</f>
        <v>4</v>
      </c>
      <c r="GI11" s="5" t="n">
        <f aca="false">IF(Aléa!GF10&lt;$B$2,1,IF(Aléa!GF10&lt;$B$2+$B$3,3,IF(Aléa!GF10&lt;$B$2+$B$3+$B$4,4,6)))</f>
        <v>3</v>
      </c>
      <c r="GJ11" s="5" t="n">
        <f aca="false">IF(Aléa!GG10&lt;$B$2,1,IF(Aléa!GG10&lt;$B$2+$B$3,3,IF(Aléa!GG10&lt;$B$2+$B$3+$B$4,4,6)))</f>
        <v>6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4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4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6</v>
      </c>
      <c r="GR11" s="5" t="n">
        <f aca="false">IF(Aléa!GO10&lt;$B$2,1,IF(Aléa!GO10&lt;$B$2+$B$3,3,IF(Aléa!GO10&lt;$B$2+$B$3+$B$4,4,6)))</f>
        <v>6</v>
      </c>
      <c r="GS11" s="5" t="n">
        <f aca="false">IF(Aléa!GP10&lt;$B$2,1,IF(Aléa!GP10&lt;$B$2+$B$3,3,IF(Aléa!GP10&lt;$B$2+$B$3+$B$4,4,6)))</f>
        <v>3</v>
      </c>
      <c r="GT11" s="5" t="n">
        <f aca="false">IF(Aléa!GQ10&lt;$B$2,1,IF(Aléa!GQ10&lt;$B$2+$B$3,3,IF(Aléa!GQ10&lt;$B$2+$B$3+$B$4,4,6)))</f>
        <v>4</v>
      </c>
      <c r="GU11" s="5" t="n">
        <f aca="false">IF(Aléa!GR10&lt;$B$2,1,IF(Aléa!GR10&lt;$B$2+$B$3,3,IF(Aléa!GR10&lt;$B$2+$B$3+$B$4,4,6)))</f>
        <v>6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4</v>
      </c>
      <c r="GX11" s="5" t="n">
        <f aca="false">IF(Aléa!GU10&lt;$B$2,1,IF(Aléa!GU10&lt;$B$2+$B$3,3,IF(Aléa!GU10&lt;$B$2+$B$3+$B$4,4,6)))</f>
        <v>4</v>
      </c>
      <c r="GY11" s="5" t="n">
        <f aca="false">IF(Aléa!GV10&lt;$B$2,1,IF(Aléa!GV10&lt;$B$2+$B$3,3,IF(Aléa!GV10&lt;$B$2+$B$3+$B$4,4,6)))</f>
        <v>3</v>
      </c>
      <c r="GZ11" s="5" t="n">
        <f aca="false">IF(Aléa!GW10&lt;$B$2,1,IF(Aléa!GW10&lt;$B$2+$B$3,3,IF(Aléa!GW10&lt;$B$2+$B$3+$B$4,4,6)))</f>
        <v>1</v>
      </c>
      <c r="HA11" s="5" t="n">
        <f aca="false">IF(Aléa!GX10&lt;$B$2,1,IF(Aléa!GX10&lt;$B$2+$B$3,3,IF(Aléa!GX10&lt;$B$2+$B$3+$B$4,4,6)))</f>
        <v>4</v>
      </c>
      <c r="HB11" s="5" t="n">
        <f aca="false">IF(Aléa!GY10&lt;$B$2,1,IF(Aléa!GY10&lt;$B$2+$B$3,3,IF(Aléa!GY10&lt;$B$2+$B$3+$B$4,4,6)))</f>
        <v>6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3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3</v>
      </c>
      <c r="HG11" s="5" t="n">
        <f aca="false">IF(Aléa!HD10&lt;$B$2,1,IF(Aléa!HD10&lt;$B$2+$B$3,3,IF(Aléa!HD10&lt;$B$2+$B$3+$B$4,4,6)))</f>
        <v>1</v>
      </c>
      <c r="HH11" s="5" t="n">
        <f aca="false">IF(Aléa!HE10&lt;$B$2,1,IF(Aléa!HE10&lt;$B$2+$B$3,3,IF(Aléa!HE10&lt;$B$2+$B$3+$B$4,4,6)))</f>
        <v>3</v>
      </c>
      <c r="HI11" s="5" t="n">
        <f aca="false">IF(Aléa!HF10&lt;$B$2,1,IF(Aléa!HF10&lt;$B$2+$B$3,3,IF(Aléa!HF10&lt;$B$2+$B$3+$B$4,4,6)))</f>
        <v>4</v>
      </c>
      <c r="HJ11" s="5" t="n">
        <f aca="false">IF(Aléa!HG10&lt;$B$2,1,IF(Aléa!HG10&lt;$B$2+$B$3,3,IF(Aléa!HG10&lt;$B$2+$B$3+$B$4,4,6)))</f>
        <v>4</v>
      </c>
      <c r="HK11" s="5" t="n">
        <f aca="false">IF(Aléa!HH10&lt;$B$2,1,IF(Aléa!HH10&lt;$B$2+$B$3,3,IF(Aléa!HH10&lt;$B$2+$B$3+$B$4,4,6)))</f>
        <v>4</v>
      </c>
      <c r="HL11" s="5" t="n">
        <f aca="false">IF(Aléa!HI10&lt;$B$2,1,IF(Aléa!HI10&lt;$B$2+$B$3,3,IF(Aléa!HI10&lt;$B$2+$B$3+$B$4,4,6)))</f>
        <v>3</v>
      </c>
      <c r="HM11" s="5" t="n">
        <f aca="false">IF(Aléa!HJ10&lt;$B$2,1,IF(Aléa!HJ10&lt;$B$2+$B$3,3,IF(Aléa!HJ10&lt;$B$2+$B$3+$B$4,4,6)))</f>
        <v>4</v>
      </c>
      <c r="HN11" s="5" t="n">
        <f aca="false">IF(Aléa!HK10&lt;$B$2,1,IF(Aléa!HK10&lt;$B$2+$B$3,3,IF(Aléa!HK10&lt;$B$2+$B$3+$B$4,4,6)))</f>
        <v>6</v>
      </c>
      <c r="HO11" s="5" t="n">
        <f aca="false">IF(Aléa!HL10&lt;$B$2,1,IF(Aléa!HL10&lt;$B$2+$B$3,3,IF(Aléa!HL10&lt;$B$2+$B$3+$B$4,4,6)))</f>
        <v>3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6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3</v>
      </c>
      <c r="HT11" s="5" t="n">
        <f aca="false">IF(Aléa!HQ10&lt;$B$2,1,IF(Aléa!HQ10&lt;$B$2+$B$3,3,IF(Aléa!HQ10&lt;$B$2+$B$3+$B$4,4,6)))</f>
        <v>6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6</v>
      </c>
      <c r="HW11" s="5" t="n">
        <f aca="false">IF(Aléa!HT10&lt;$B$2,1,IF(Aléa!HT10&lt;$B$2+$B$3,3,IF(Aléa!HT10&lt;$B$2+$B$3+$B$4,4,6)))</f>
        <v>3</v>
      </c>
      <c r="HX11" s="5" t="n">
        <f aca="false">IF(Aléa!HU10&lt;$B$2,1,IF(Aléa!HU10&lt;$B$2+$B$3,3,IF(Aléa!HU10&lt;$B$2+$B$3+$B$4,4,6)))</f>
        <v>6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3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3</v>
      </c>
      <c r="IC11" s="5" t="n">
        <f aca="false">IF(Aléa!HZ10&lt;$B$2,1,IF(Aléa!HZ10&lt;$B$2+$B$3,3,IF(Aléa!HZ10&lt;$B$2+$B$3+$B$4,4,6)))</f>
        <v>4</v>
      </c>
      <c r="ID11" s="5" t="n">
        <f aca="false">IF(Aléa!IA10&lt;$B$2,1,IF(Aléa!IA10&lt;$B$2+$B$3,3,IF(Aléa!IA10&lt;$B$2+$B$3+$B$4,4,6)))</f>
        <v>3</v>
      </c>
      <c r="IE11" s="5" t="n">
        <f aca="false">IF(Aléa!IB10&lt;$B$2,1,IF(Aléa!IB10&lt;$B$2+$B$3,3,IF(Aléa!IB10&lt;$B$2+$B$3+$B$4,4,6)))</f>
        <v>4</v>
      </c>
      <c r="IF11" s="5" t="n">
        <f aca="false">IF(Aléa!IC10&lt;$B$2,1,IF(Aléa!IC10&lt;$B$2+$B$3,3,IF(Aléa!IC10&lt;$B$2+$B$3+$B$4,4,6)))</f>
        <v>4</v>
      </c>
      <c r="IG11" s="5" t="n">
        <f aca="false">IF(Aléa!ID10&lt;$B$2,1,IF(Aléa!ID10&lt;$B$2+$B$3,3,IF(Aléa!ID10&lt;$B$2+$B$3+$B$4,4,6)))</f>
        <v>3</v>
      </c>
      <c r="IH11" s="5" t="n">
        <f aca="false">IF(Aléa!IE10&lt;$B$2,1,IF(Aléa!IE10&lt;$B$2+$B$3,3,IF(Aléa!IE10&lt;$B$2+$B$3+$B$4,4,6)))</f>
        <v>3</v>
      </c>
      <c r="II11" s="5" t="n">
        <f aca="false">IF(Aléa!IF10&lt;$B$2,1,IF(Aléa!IF10&lt;$B$2+$B$3,3,IF(Aléa!IF10&lt;$B$2+$B$3+$B$4,4,6)))</f>
        <v>6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1</v>
      </c>
      <c r="IL11" s="5" t="n">
        <f aca="false">IF(Aléa!II10&lt;$B$2,1,IF(Aléa!II10&lt;$B$2+$B$3,3,IF(Aléa!II10&lt;$B$2+$B$3+$B$4,4,6)))</f>
        <v>3</v>
      </c>
      <c r="IM11" s="5" t="n">
        <f aca="false">IF(Aléa!IJ10&lt;$B$2,1,IF(Aléa!IJ10&lt;$B$2+$B$3,3,IF(Aléa!IJ10&lt;$B$2+$B$3+$B$4,4,6)))</f>
        <v>1</v>
      </c>
      <c r="IN11" s="5" t="n">
        <f aca="false">IF(Aléa!IK10&lt;$B$2,1,IF(Aléa!IK10&lt;$B$2+$B$3,3,IF(Aléa!IK10&lt;$B$2+$B$3+$B$4,4,6)))</f>
        <v>1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6</v>
      </c>
      <c r="IQ11" s="5" t="n">
        <f aca="false">IF(Aléa!IN10&lt;$B$2,1,IF(Aléa!IN10&lt;$B$2+$B$3,3,IF(Aléa!IN10&lt;$B$2+$B$3+$B$4,4,6)))</f>
        <v>3</v>
      </c>
      <c r="IR11" s="5" t="n">
        <f aca="false">IF(Aléa!IO10&lt;$B$2,1,IF(Aléa!IO10&lt;$B$2+$B$3,3,IF(Aléa!IO10&lt;$B$2+$B$3+$B$4,4,6)))</f>
        <v>3</v>
      </c>
      <c r="IS11" s="5" t="n">
        <f aca="false">IF(Aléa!IP10&lt;$B$2,1,IF(Aléa!IP10&lt;$B$2+$B$3,3,IF(Aléa!IP10&lt;$B$2+$B$3+$B$4,4,6)))</f>
        <v>3</v>
      </c>
      <c r="IT11" s="5" t="n">
        <f aca="false">IF(Aléa!IQ10&lt;$B$2,1,IF(Aléa!IQ10&lt;$B$2+$B$3,3,IF(Aléa!IQ10&lt;$B$2+$B$3+$B$4,4,6)))</f>
        <v>6</v>
      </c>
      <c r="IU11" s="5" t="n">
        <f aca="false">IF(Aléa!IR10&lt;$B$2,1,IF(Aléa!IR10&lt;$B$2+$B$3,3,IF(Aléa!IR10&lt;$B$2+$B$3+$B$4,4,6)))</f>
        <v>6</v>
      </c>
      <c r="IV11" s="5" t="n">
        <f aca="false">IF(Aléa!IS10&lt;$B$2,1,IF(Aléa!IS10&lt;$B$2+$B$3,3,IF(Aléa!IS10&lt;$B$2+$B$3+$B$4,4,6)))</f>
        <v>1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4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1</v>
      </c>
      <c r="G12" s="5" t="n">
        <f aca="false">IF(Aléa!D11&lt;$B$2,1,IF(Aléa!D11&lt;$B$2+$B$3,3,IF(Aléa!D11&lt;$B$2+$B$3+$B$4,4,6)))</f>
        <v>3</v>
      </c>
      <c r="H12" s="5" t="n">
        <f aca="false">IF(Aléa!E11&lt;$B$2,1,IF(Aléa!E11&lt;$B$2+$B$3,3,IF(Aléa!E11&lt;$B$2+$B$3+$B$4,4,6)))</f>
        <v>3</v>
      </c>
      <c r="I12" s="5" t="n">
        <f aca="false">IF(Aléa!F11&lt;$B$2,1,IF(Aléa!F11&lt;$B$2+$B$3,3,IF(Aléa!F11&lt;$B$2+$B$3+$B$4,4,6)))</f>
        <v>3</v>
      </c>
      <c r="J12" s="5" t="n">
        <f aca="false">IF(Aléa!G11&lt;$B$2,1,IF(Aléa!G11&lt;$B$2+$B$3,3,IF(Aléa!G11&lt;$B$2+$B$3+$B$4,4,6)))</f>
        <v>6</v>
      </c>
      <c r="K12" s="5" t="n">
        <f aca="false">IF(Aléa!H11&lt;$B$2,1,IF(Aléa!H11&lt;$B$2+$B$3,3,IF(Aléa!H11&lt;$B$2+$B$3+$B$4,4,6)))</f>
        <v>3</v>
      </c>
      <c r="L12" s="5" t="n">
        <f aca="false">IF(Aléa!I11&lt;$B$2,1,IF(Aléa!I11&lt;$B$2+$B$3,3,IF(Aléa!I11&lt;$B$2+$B$3+$B$4,4,6)))</f>
        <v>3</v>
      </c>
      <c r="M12" s="5" t="n">
        <f aca="false">IF(Aléa!J11&lt;$B$2,1,IF(Aléa!J11&lt;$B$2+$B$3,3,IF(Aléa!J11&lt;$B$2+$B$3+$B$4,4,6)))</f>
        <v>6</v>
      </c>
      <c r="N12" s="5" t="n">
        <f aca="false">IF(Aléa!K11&lt;$B$2,1,IF(Aléa!K11&lt;$B$2+$B$3,3,IF(Aléa!K11&lt;$B$2+$B$3+$B$4,4,6)))</f>
        <v>1</v>
      </c>
      <c r="O12" s="5" t="n">
        <f aca="false">IF(Aléa!L11&lt;$B$2,1,IF(Aléa!L11&lt;$B$2+$B$3,3,IF(Aléa!L11&lt;$B$2+$B$3+$B$4,4,6)))</f>
        <v>4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1</v>
      </c>
      <c r="R12" s="5" t="n">
        <f aca="false">IF(Aléa!O11&lt;$B$2,1,IF(Aléa!O11&lt;$B$2+$B$3,3,IF(Aléa!O11&lt;$B$2+$B$3+$B$4,4,6)))</f>
        <v>3</v>
      </c>
      <c r="S12" s="5" t="n">
        <f aca="false">IF(Aléa!P11&lt;$B$2,1,IF(Aléa!P11&lt;$B$2+$B$3,3,IF(Aléa!P11&lt;$B$2+$B$3+$B$4,4,6)))</f>
        <v>6</v>
      </c>
      <c r="T12" s="5" t="n">
        <f aca="false">IF(Aléa!Q11&lt;$B$2,1,IF(Aléa!Q11&lt;$B$2+$B$3,3,IF(Aléa!Q11&lt;$B$2+$B$3+$B$4,4,6)))</f>
        <v>6</v>
      </c>
      <c r="U12" s="5" t="n">
        <f aca="false">IF(Aléa!R11&lt;$B$2,1,IF(Aléa!R11&lt;$B$2+$B$3,3,IF(Aléa!R11&lt;$B$2+$B$3+$B$4,4,6)))</f>
        <v>6</v>
      </c>
      <c r="V12" s="5" t="n">
        <f aca="false">IF(Aléa!S11&lt;$B$2,1,IF(Aléa!S11&lt;$B$2+$B$3,3,IF(Aléa!S11&lt;$B$2+$B$3+$B$4,4,6)))</f>
        <v>4</v>
      </c>
      <c r="W12" s="5" t="n">
        <f aca="false">IF(Aléa!T11&lt;$B$2,1,IF(Aléa!T11&lt;$B$2+$B$3,3,IF(Aléa!T11&lt;$B$2+$B$3+$B$4,4,6)))</f>
        <v>4</v>
      </c>
      <c r="X12" s="5" t="n">
        <f aca="false">IF(Aléa!U11&lt;$B$2,1,IF(Aléa!U11&lt;$B$2+$B$3,3,IF(Aléa!U11&lt;$B$2+$B$3+$B$4,4,6)))</f>
        <v>4</v>
      </c>
      <c r="Y12" s="5" t="n">
        <f aca="false">IF(Aléa!V11&lt;$B$2,1,IF(Aléa!V11&lt;$B$2+$B$3,3,IF(Aléa!V11&lt;$B$2+$B$3+$B$4,4,6)))</f>
        <v>4</v>
      </c>
      <c r="Z12" s="5" t="n">
        <f aca="false">IF(Aléa!W11&lt;$B$2,1,IF(Aléa!W11&lt;$B$2+$B$3,3,IF(Aléa!W11&lt;$B$2+$B$3+$B$4,4,6)))</f>
        <v>4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3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6</v>
      </c>
      <c r="AG12" s="5" t="n">
        <f aca="false">IF(Aléa!AD11&lt;$B$2,1,IF(Aléa!AD11&lt;$B$2+$B$3,3,IF(Aléa!AD11&lt;$B$2+$B$3+$B$4,4,6)))</f>
        <v>3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3</v>
      </c>
      <c r="AJ12" s="5" t="n">
        <f aca="false">IF(Aléa!AG11&lt;$B$2,1,IF(Aléa!AG11&lt;$B$2+$B$3,3,IF(Aléa!AG11&lt;$B$2+$B$3+$B$4,4,6)))</f>
        <v>3</v>
      </c>
      <c r="AK12" s="5" t="n">
        <f aca="false">IF(Aléa!AH11&lt;$B$2,1,IF(Aléa!AH11&lt;$B$2+$B$3,3,IF(Aléa!AH11&lt;$B$2+$B$3+$B$4,4,6)))</f>
        <v>4</v>
      </c>
      <c r="AL12" s="5" t="n">
        <f aca="false">IF(Aléa!AI11&lt;$B$2,1,IF(Aléa!AI11&lt;$B$2+$B$3,3,IF(Aléa!AI11&lt;$B$2+$B$3+$B$4,4,6)))</f>
        <v>1</v>
      </c>
      <c r="AM12" s="5" t="n">
        <f aca="false">IF(Aléa!AJ11&lt;$B$2,1,IF(Aléa!AJ11&lt;$B$2+$B$3,3,IF(Aléa!AJ11&lt;$B$2+$B$3+$B$4,4,6)))</f>
        <v>6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3</v>
      </c>
      <c r="AP12" s="5" t="n">
        <f aca="false">IF(Aléa!AM11&lt;$B$2,1,IF(Aléa!AM11&lt;$B$2+$B$3,3,IF(Aléa!AM11&lt;$B$2+$B$3+$B$4,4,6)))</f>
        <v>4</v>
      </c>
      <c r="AQ12" s="5" t="n">
        <f aca="false">IF(Aléa!AN11&lt;$B$2,1,IF(Aléa!AN11&lt;$B$2+$B$3,3,IF(Aléa!AN11&lt;$B$2+$B$3+$B$4,4,6)))</f>
        <v>1</v>
      </c>
      <c r="AR12" s="5" t="n">
        <f aca="false">IF(Aléa!AO11&lt;$B$2,1,IF(Aléa!AO11&lt;$B$2+$B$3,3,IF(Aléa!AO11&lt;$B$2+$B$3+$B$4,4,6)))</f>
        <v>3</v>
      </c>
      <c r="AS12" s="5" t="n">
        <f aca="false">IF(Aléa!AP11&lt;$B$2,1,IF(Aléa!AP11&lt;$B$2+$B$3,3,IF(Aléa!AP11&lt;$B$2+$B$3+$B$4,4,6)))</f>
        <v>6</v>
      </c>
      <c r="AT12" s="5" t="n">
        <f aca="false">IF(Aléa!AQ11&lt;$B$2,1,IF(Aléa!AQ11&lt;$B$2+$B$3,3,IF(Aléa!AQ11&lt;$B$2+$B$3+$B$4,4,6)))</f>
        <v>6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1</v>
      </c>
      <c r="AW12" s="5" t="n">
        <f aca="false">IF(Aléa!AT11&lt;$B$2,1,IF(Aléa!AT11&lt;$B$2+$B$3,3,IF(Aléa!AT11&lt;$B$2+$B$3+$B$4,4,6)))</f>
        <v>1</v>
      </c>
      <c r="AX12" s="5" t="n">
        <f aca="false">IF(Aléa!AU11&lt;$B$2,1,IF(Aléa!AU11&lt;$B$2+$B$3,3,IF(Aléa!AU11&lt;$B$2+$B$3+$B$4,4,6)))</f>
        <v>4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6</v>
      </c>
      <c r="BA12" s="5" t="n">
        <f aca="false">IF(Aléa!AX11&lt;$B$2,1,IF(Aléa!AX11&lt;$B$2+$B$3,3,IF(Aléa!AX11&lt;$B$2+$B$3+$B$4,4,6)))</f>
        <v>3</v>
      </c>
      <c r="BB12" s="5" t="n">
        <f aca="false">IF(Aléa!AY11&lt;$B$2,1,IF(Aléa!AY11&lt;$B$2+$B$3,3,IF(Aléa!AY11&lt;$B$2+$B$3+$B$4,4,6)))</f>
        <v>1</v>
      </c>
      <c r="BC12" s="5" t="n">
        <f aca="false">IF(Aléa!AZ11&lt;$B$2,1,IF(Aléa!AZ11&lt;$B$2+$B$3,3,IF(Aléa!AZ11&lt;$B$2+$B$3+$B$4,4,6)))</f>
        <v>3</v>
      </c>
      <c r="BD12" s="5" t="n">
        <f aca="false">IF(Aléa!BA11&lt;$B$2,1,IF(Aléa!BA11&lt;$B$2+$B$3,3,IF(Aléa!BA11&lt;$B$2+$B$3+$B$4,4,6)))</f>
        <v>1</v>
      </c>
      <c r="BE12" s="5" t="n">
        <f aca="false">IF(Aléa!BB11&lt;$B$2,1,IF(Aléa!BB11&lt;$B$2+$B$3,3,IF(Aléa!BB11&lt;$B$2+$B$3+$B$4,4,6)))</f>
        <v>4</v>
      </c>
      <c r="BF12" s="5" t="n">
        <f aca="false">IF(Aléa!BC11&lt;$B$2,1,IF(Aléa!BC11&lt;$B$2+$B$3,3,IF(Aléa!BC11&lt;$B$2+$B$3+$B$4,4,6)))</f>
        <v>6</v>
      </c>
      <c r="BG12" s="5" t="n">
        <f aca="false">IF(Aléa!BD11&lt;$B$2,1,IF(Aléa!BD11&lt;$B$2+$B$3,3,IF(Aléa!BD11&lt;$B$2+$B$3+$B$4,4,6)))</f>
        <v>1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1</v>
      </c>
      <c r="BL12" s="5" t="n">
        <f aca="false">IF(Aléa!BI11&lt;$B$2,1,IF(Aléa!BI11&lt;$B$2+$B$3,3,IF(Aléa!BI11&lt;$B$2+$B$3+$B$4,4,6)))</f>
        <v>1</v>
      </c>
      <c r="BM12" s="5" t="n">
        <f aca="false">IF(Aléa!BJ11&lt;$B$2,1,IF(Aléa!BJ11&lt;$B$2+$B$3,3,IF(Aléa!BJ11&lt;$B$2+$B$3+$B$4,4,6)))</f>
        <v>3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4</v>
      </c>
      <c r="BP12" s="5" t="n">
        <f aca="false">IF(Aléa!BM11&lt;$B$2,1,IF(Aléa!BM11&lt;$B$2+$B$3,3,IF(Aléa!BM11&lt;$B$2+$B$3+$B$4,4,6)))</f>
        <v>4</v>
      </c>
      <c r="BQ12" s="5" t="n">
        <f aca="false">IF(Aléa!BN11&lt;$B$2,1,IF(Aléa!BN11&lt;$B$2+$B$3,3,IF(Aléa!BN11&lt;$B$2+$B$3+$B$4,4,6)))</f>
        <v>4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6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4</v>
      </c>
      <c r="BX12" s="5" t="n">
        <f aca="false">IF(Aléa!BU11&lt;$B$2,1,IF(Aléa!BU11&lt;$B$2+$B$3,3,IF(Aléa!BU11&lt;$B$2+$B$3+$B$4,4,6)))</f>
        <v>1</v>
      </c>
      <c r="BY12" s="5" t="n">
        <f aca="false">IF(Aléa!BV11&lt;$B$2,1,IF(Aléa!BV11&lt;$B$2+$B$3,3,IF(Aléa!BV11&lt;$B$2+$B$3+$B$4,4,6)))</f>
        <v>6</v>
      </c>
      <c r="BZ12" s="5" t="n">
        <f aca="false">IF(Aléa!BW11&lt;$B$2,1,IF(Aléa!BW11&lt;$B$2+$B$3,3,IF(Aléa!BW11&lt;$B$2+$B$3+$B$4,4,6)))</f>
        <v>1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3</v>
      </c>
      <c r="CC12" s="5" t="n">
        <f aca="false">IF(Aléa!BZ11&lt;$B$2,1,IF(Aléa!BZ11&lt;$B$2+$B$3,3,IF(Aléa!BZ11&lt;$B$2+$B$3+$B$4,4,6)))</f>
        <v>4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3</v>
      </c>
      <c r="CF12" s="5" t="n">
        <f aca="false">IF(Aléa!CC11&lt;$B$2,1,IF(Aléa!CC11&lt;$B$2+$B$3,3,IF(Aléa!CC11&lt;$B$2+$B$3+$B$4,4,6)))</f>
        <v>3</v>
      </c>
      <c r="CG12" s="5" t="n">
        <f aca="false">IF(Aléa!CD11&lt;$B$2,1,IF(Aléa!CD11&lt;$B$2+$B$3,3,IF(Aléa!CD11&lt;$B$2+$B$3+$B$4,4,6)))</f>
        <v>3</v>
      </c>
      <c r="CH12" s="5" t="n">
        <f aca="false">IF(Aléa!CE11&lt;$B$2,1,IF(Aléa!CE11&lt;$B$2+$B$3,3,IF(Aléa!CE11&lt;$B$2+$B$3+$B$4,4,6)))</f>
        <v>4</v>
      </c>
      <c r="CI12" s="5" t="n">
        <f aca="false">IF(Aléa!CF11&lt;$B$2,1,IF(Aléa!CF11&lt;$B$2+$B$3,3,IF(Aléa!CF11&lt;$B$2+$B$3+$B$4,4,6)))</f>
        <v>6</v>
      </c>
      <c r="CJ12" s="5" t="n">
        <f aca="false">IF(Aléa!CG11&lt;$B$2,1,IF(Aléa!CG11&lt;$B$2+$B$3,3,IF(Aléa!CG11&lt;$B$2+$B$3+$B$4,4,6)))</f>
        <v>3</v>
      </c>
      <c r="CK12" s="5" t="n">
        <f aca="false">IF(Aléa!CH11&lt;$B$2,1,IF(Aléa!CH11&lt;$B$2+$B$3,3,IF(Aléa!CH11&lt;$B$2+$B$3+$B$4,4,6)))</f>
        <v>3</v>
      </c>
      <c r="CL12" s="5" t="n">
        <f aca="false">IF(Aléa!CI11&lt;$B$2,1,IF(Aléa!CI11&lt;$B$2+$B$3,3,IF(Aléa!CI11&lt;$B$2+$B$3+$B$4,4,6)))</f>
        <v>6</v>
      </c>
      <c r="CM12" s="5" t="n">
        <f aca="false">IF(Aléa!CJ11&lt;$B$2,1,IF(Aléa!CJ11&lt;$B$2+$B$3,3,IF(Aléa!CJ11&lt;$B$2+$B$3+$B$4,4,6)))</f>
        <v>3</v>
      </c>
      <c r="CN12" s="5" t="n">
        <f aca="false">IF(Aléa!CK11&lt;$B$2,1,IF(Aléa!CK11&lt;$B$2+$B$3,3,IF(Aléa!CK11&lt;$B$2+$B$3+$B$4,4,6)))</f>
        <v>4</v>
      </c>
      <c r="CO12" s="5" t="n">
        <f aca="false">IF(Aléa!CL11&lt;$B$2,1,IF(Aléa!CL11&lt;$B$2+$B$3,3,IF(Aléa!CL11&lt;$B$2+$B$3+$B$4,4,6)))</f>
        <v>4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4</v>
      </c>
      <c r="CT12" s="5" t="n">
        <f aca="false">IF(Aléa!CQ11&lt;$B$2,1,IF(Aléa!CQ11&lt;$B$2+$B$3,3,IF(Aléa!CQ11&lt;$B$2+$B$3+$B$4,4,6)))</f>
        <v>3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6</v>
      </c>
      <c r="CW12" s="5" t="n">
        <f aca="false">IF(Aléa!CT11&lt;$B$2,1,IF(Aléa!CT11&lt;$B$2+$B$3,3,IF(Aléa!CT11&lt;$B$2+$B$3+$B$4,4,6)))</f>
        <v>4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4</v>
      </c>
      <c r="CZ12" s="5" t="n">
        <f aca="false">IF(Aléa!CW11&lt;$B$2,1,IF(Aléa!CW11&lt;$B$2+$B$3,3,IF(Aléa!CW11&lt;$B$2+$B$3+$B$4,4,6)))</f>
        <v>1</v>
      </c>
      <c r="DA12" s="5" t="n">
        <f aca="false">IF(Aléa!CX11&lt;$B$2,1,IF(Aléa!CX11&lt;$B$2+$B$3,3,IF(Aléa!CX11&lt;$B$2+$B$3+$B$4,4,6)))</f>
        <v>4</v>
      </c>
      <c r="DB12" s="5" t="n">
        <f aca="false">IF(Aléa!CY11&lt;$B$2,1,IF(Aléa!CY11&lt;$B$2+$B$3,3,IF(Aléa!CY11&lt;$B$2+$B$3+$B$4,4,6)))</f>
        <v>3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4</v>
      </c>
      <c r="DE12" s="5" t="n">
        <f aca="false">IF(Aléa!DB11&lt;$B$2,1,IF(Aléa!DB11&lt;$B$2+$B$3,3,IF(Aléa!DB11&lt;$B$2+$B$3+$B$4,4,6)))</f>
        <v>4</v>
      </c>
      <c r="DF12" s="5" t="n">
        <f aca="false">IF(Aléa!DC11&lt;$B$2,1,IF(Aléa!DC11&lt;$B$2+$B$3,3,IF(Aléa!DC11&lt;$B$2+$B$3+$B$4,4,6)))</f>
        <v>6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4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3</v>
      </c>
      <c r="DL12" s="5" t="n">
        <f aca="false">IF(Aléa!DI11&lt;$B$2,1,IF(Aléa!DI11&lt;$B$2+$B$3,3,IF(Aléa!DI11&lt;$B$2+$B$3+$B$4,4,6)))</f>
        <v>4</v>
      </c>
      <c r="DM12" s="5" t="n">
        <f aca="false">IF(Aléa!DJ11&lt;$B$2,1,IF(Aléa!DJ11&lt;$B$2+$B$3,3,IF(Aléa!DJ11&lt;$B$2+$B$3+$B$4,4,6)))</f>
        <v>1</v>
      </c>
      <c r="DN12" s="5" t="n">
        <f aca="false">IF(Aléa!DK11&lt;$B$2,1,IF(Aléa!DK11&lt;$B$2+$B$3,3,IF(Aléa!DK11&lt;$B$2+$B$3+$B$4,4,6)))</f>
        <v>4</v>
      </c>
      <c r="DO12" s="5" t="n">
        <f aca="false">IF(Aléa!DL11&lt;$B$2,1,IF(Aléa!DL11&lt;$B$2+$B$3,3,IF(Aléa!DL11&lt;$B$2+$B$3+$B$4,4,6)))</f>
        <v>6</v>
      </c>
      <c r="DP12" s="5" t="n">
        <f aca="false">IF(Aléa!DM11&lt;$B$2,1,IF(Aléa!DM11&lt;$B$2+$B$3,3,IF(Aléa!DM11&lt;$B$2+$B$3+$B$4,4,6)))</f>
        <v>4</v>
      </c>
      <c r="DQ12" s="5" t="n">
        <f aca="false">IF(Aléa!DN11&lt;$B$2,1,IF(Aléa!DN11&lt;$B$2+$B$3,3,IF(Aléa!DN11&lt;$B$2+$B$3+$B$4,4,6)))</f>
        <v>1</v>
      </c>
      <c r="DR12" s="5" t="n">
        <f aca="false">IF(Aléa!DO11&lt;$B$2,1,IF(Aléa!DO11&lt;$B$2+$B$3,3,IF(Aléa!DO11&lt;$B$2+$B$3+$B$4,4,6)))</f>
        <v>6</v>
      </c>
      <c r="DS12" s="5" t="n">
        <f aca="false">IF(Aléa!DP11&lt;$B$2,1,IF(Aléa!DP11&lt;$B$2+$B$3,3,IF(Aléa!DP11&lt;$B$2+$B$3+$B$4,4,6)))</f>
        <v>4</v>
      </c>
      <c r="DT12" s="5" t="n">
        <f aca="false">IF(Aléa!DQ11&lt;$B$2,1,IF(Aléa!DQ11&lt;$B$2+$B$3,3,IF(Aléa!DQ11&lt;$B$2+$B$3+$B$4,4,6)))</f>
        <v>4</v>
      </c>
      <c r="DU12" s="5" t="n">
        <f aca="false">IF(Aléa!DR11&lt;$B$2,1,IF(Aléa!DR11&lt;$B$2+$B$3,3,IF(Aléa!DR11&lt;$B$2+$B$3+$B$4,4,6)))</f>
        <v>3</v>
      </c>
      <c r="DV12" s="5" t="n">
        <f aca="false">IF(Aléa!DS11&lt;$B$2,1,IF(Aléa!DS11&lt;$B$2+$B$3,3,IF(Aléa!DS11&lt;$B$2+$B$3+$B$4,4,6)))</f>
        <v>1</v>
      </c>
      <c r="DW12" s="5" t="n">
        <f aca="false">IF(Aléa!DT11&lt;$B$2,1,IF(Aléa!DT11&lt;$B$2+$B$3,3,IF(Aléa!DT11&lt;$B$2+$B$3+$B$4,4,6)))</f>
        <v>3</v>
      </c>
      <c r="DX12" s="5" t="n">
        <f aca="false">IF(Aléa!DU11&lt;$B$2,1,IF(Aléa!DU11&lt;$B$2+$B$3,3,IF(Aléa!DU11&lt;$B$2+$B$3+$B$4,4,6)))</f>
        <v>4</v>
      </c>
      <c r="DY12" s="5" t="n">
        <f aca="false">IF(Aléa!DV11&lt;$B$2,1,IF(Aléa!DV11&lt;$B$2+$B$3,3,IF(Aléa!DV11&lt;$B$2+$B$3+$B$4,4,6)))</f>
        <v>4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3</v>
      </c>
      <c r="EB12" s="5" t="n">
        <f aca="false">IF(Aléa!DY11&lt;$B$2,1,IF(Aléa!DY11&lt;$B$2+$B$3,3,IF(Aléa!DY11&lt;$B$2+$B$3+$B$4,4,6)))</f>
        <v>6</v>
      </c>
      <c r="EC12" s="5" t="n">
        <f aca="false">IF(Aléa!DZ11&lt;$B$2,1,IF(Aléa!DZ11&lt;$B$2+$B$3,3,IF(Aléa!DZ11&lt;$B$2+$B$3+$B$4,4,6)))</f>
        <v>4</v>
      </c>
      <c r="ED12" s="5" t="n">
        <f aca="false">IF(Aléa!EA11&lt;$B$2,1,IF(Aléa!EA11&lt;$B$2+$B$3,3,IF(Aléa!EA11&lt;$B$2+$B$3+$B$4,4,6)))</f>
        <v>3</v>
      </c>
      <c r="EE12" s="5" t="n">
        <f aca="false">IF(Aléa!EB11&lt;$B$2,1,IF(Aléa!EB11&lt;$B$2+$B$3,3,IF(Aléa!EB11&lt;$B$2+$B$3+$B$4,4,6)))</f>
        <v>3</v>
      </c>
      <c r="EF12" s="5" t="n">
        <f aca="false">IF(Aléa!EC11&lt;$B$2,1,IF(Aléa!EC11&lt;$B$2+$B$3,3,IF(Aléa!EC11&lt;$B$2+$B$3+$B$4,4,6)))</f>
        <v>4</v>
      </c>
      <c r="EG12" s="5" t="n">
        <f aca="false">IF(Aléa!ED11&lt;$B$2,1,IF(Aléa!ED11&lt;$B$2+$B$3,3,IF(Aléa!ED11&lt;$B$2+$B$3+$B$4,4,6)))</f>
        <v>6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1</v>
      </c>
      <c r="EJ12" s="5" t="n">
        <f aca="false">IF(Aléa!EG11&lt;$B$2,1,IF(Aléa!EG11&lt;$B$2+$B$3,3,IF(Aléa!EG11&lt;$B$2+$B$3+$B$4,4,6)))</f>
        <v>3</v>
      </c>
      <c r="EK12" s="5" t="n">
        <f aca="false">IF(Aléa!EH11&lt;$B$2,1,IF(Aléa!EH11&lt;$B$2+$B$3,3,IF(Aléa!EH11&lt;$B$2+$B$3+$B$4,4,6)))</f>
        <v>3</v>
      </c>
      <c r="EL12" s="5" t="n">
        <f aca="false">IF(Aléa!EI11&lt;$B$2,1,IF(Aléa!EI11&lt;$B$2+$B$3,3,IF(Aléa!EI11&lt;$B$2+$B$3+$B$4,4,6)))</f>
        <v>6</v>
      </c>
      <c r="EM12" s="5" t="n">
        <f aca="false">IF(Aléa!EJ11&lt;$B$2,1,IF(Aléa!EJ11&lt;$B$2+$B$3,3,IF(Aléa!EJ11&lt;$B$2+$B$3+$B$4,4,6)))</f>
        <v>3</v>
      </c>
      <c r="EN12" s="5" t="n">
        <f aca="false">IF(Aléa!EK11&lt;$B$2,1,IF(Aléa!EK11&lt;$B$2+$B$3,3,IF(Aléa!EK11&lt;$B$2+$B$3+$B$4,4,6)))</f>
        <v>3</v>
      </c>
      <c r="EO12" s="5" t="n">
        <f aca="false">IF(Aléa!EL11&lt;$B$2,1,IF(Aléa!EL11&lt;$B$2+$B$3,3,IF(Aléa!EL11&lt;$B$2+$B$3+$B$4,4,6)))</f>
        <v>6</v>
      </c>
      <c r="EP12" s="5" t="n">
        <f aca="false">IF(Aléa!EM11&lt;$B$2,1,IF(Aléa!EM11&lt;$B$2+$B$3,3,IF(Aléa!EM11&lt;$B$2+$B$3+$B$4,4,6)))</f>
        <v>4</v>
      </c>
      <c r="EQ12" s="5" t="n">
        <f aca="false">IF(Aléa!EN11&lt;$B$2,1,IF(Aléa!EN11&lt;$B$2+$B$3,3,IF(Aléa!EN11&lt;$B$2+$B$3+$B$4,4,6)))</f>
        <v>4</v>
      </c>
      <c r="ER12" s="5" t="n">
        <f aca="false">IF(Aléa!EO11&lt;$B$2,1,IF(Aléa!EO11&lt;$B$2+$B$3,3,IF(Aléa!EO11&lt;$B$2+$B$3+$B$4,4,6)))</f>
        <v>4</v>
      </c>
      <c r="ES12" s="5" t="n">
        <f aca="false">IF(Aléa!EP11&lt;$B$2,1,IF(Aléa!EP11&lt;$B$2+$B$3,3,IF(Aléa!EP11&lt;$B$2+$B$3+$B$4,4,6)))</f>
        <v>3</v>
      </c>
      <c r="ET12" s="5" t="n">
        <f aca="false">IF(Aléa!EQ11&lt;$B$2,1,IF(Aléa!EQ11&lt;$B$2+$B$3,3,IF(Aléa!EQ11&lt;$B$2+$B$3+$B$4,4,6)))</f>
        <v>6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3</v>
      </c>
      <c r="EW12" s="5" t="n">
        <f aca="false">IF(Aléa!ET11&lt;$B$2,1,IF(Aléa!ET11&lt;$B$2+$B$3,3,IF(Aléa!ET11&lt;$B$2+$B$3+$B$4,4,6)))</f>
        <v>3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4</v>
      </c>
      <c r="FA12" s="5" t="n">
        <f aca="false">IF(Aléa!EX11&lt;$B$2,1,IF(Aléa!EX11&lt;$B$2+$B$3,3,IF(Aléa!EX11&lt;$B$2+$B$3+$B$4,4,6)))</f>
        <v>3</v>
      </c>
      <c r="FB12" s="5" t="n">
        <f aca="false">IF(Aléa!EY11&lt;$B$2,1,IF(Aléa!EY11&lt;$B$2+$B$3,3,IF(Aléa!EY11&lt;$B$2+$B$3+$B$4,4,6)))</f>
        <v>3</v>
      </c>
      <c r="FC12" s="5" t="n">
        <f aca="false">IF(Aléa!EZ11&lt;$B$2,1,IF(Aléa!EZ11&lt;$B$2+$B$3,3,IF(Aléa!EZ11&lt;$B$2+$B$3+$B$4,4,6)))</f>
        <v>1</v>
      </c>
      <c r="FD12" s="5" t="n">
        <f aca="false">IF(Aléa!FA11&lt;$B$2,1,IF(Aléa!FA11&lt;$B$2+$B$3,3,IF(Aléa!FA11&lt;$B$2+$B$3+$B$4,4,6)))</f>
        <v>3</v>
      </c>
      <c r="FE12" s="5" t="n">
        <f aca="false">IF(Aléa!FB11&lt;$B$2,1,IF(Aléa!FB11&lt;$B$2+$B$3,3,IF(Aléa!FB11&lt;$B$2+$B$3+$B$4,4,6)))</f>
        <v>1</v>
      </c>
      <c r="FF12" s="5" t="n">
        <f aca="false">IF(Aléa!FC11&lt;$B$2,1,IF(Aléa!FC11&lt;$B$2+$B$3,3,IF(Aléa!FC11&lt;$B$2+$B$3+$B$4,4,6)))</f>
        <v>1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4</v>
      </c>
      <c r="FI12" s="5" t="n">
        <f aca="false">IF(Aléa!FF11&lt;$B$2,1,IF(Aléa!FF11&lt;$B$2+$B$3,3,IF(Aléa!FF11&lt;$B$2+$B$3+$B$4,4,6)))</f>
        <v>3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3</v>
      </c>
      <c r="FL12" s="5" t="n">
        <f aca="false">IF(Aléa!FI11&lt;$B$2,1,IF(Aléa!FI11&lt;$B$2+$B$3,3,IF(Aléa!FI11&lt;$B$2+$B$3+$B$4,4,6)))</f>
        <v>1</v>
      </c>
      <c r="FM12" s="5" t="n">
        <f aca="false">IF(Aléa!FJ11&lt;$B$2,1,IF(Aléa!FJ11&lt;$B$2+$B$3,3,IF(Aléa!FJ11&lt;$B$2+$B$3+$B$4,4,6)))</f>
        <v>3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6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4</v>
      </c>
      <c r="FT12" s="5" t="n">
        <f aca="false">IF(Aléa!FQ11&lt;$B$2,1,IF(Aléa!FQ11&lt;$B$2+$B$3,3,IF(Aléa!FQ11&lt;$B$2+$B$3+$B$4,4,6)))</f>
        <v>3</v>
      </c>
      <c r="FU12" s="5" t="n">
        <f aca="false">IF(Aléa!FR11&lt;$B$2,1,IF(Aléa!FR11&lt;$B$2+$B$3,3,IF(Aléa!FR11&lt;$B$2+$B$3+$B$4,4,6)))</f>
        <v>4</v>
      </c>
      <c r="FV12" s="5" t="n">
        <f aca="false">IF(Aléa!FS11&lt;$B$2,1,IF(Aléa!FS11&lt;$B$2+$B$3,3,IF(Aléa!FS11&lt;$B$2+$B$3+$B$4,4,6)))</f>
        <v>1</v>
      </c>
      <c r="FW12" s="5" t="n">
        <f aca="false">IF(Aléa!FT11&lt;$B$2,1,IF(Aléa!FT11&lt;$B$2+$B$3,3,IF(Aléa!FT11&lt;$B$2+$B$3+$B$4,4,6)))</f>
        <v>6</v>
      </c>
      <c r="FX12" s="5" t="n">
        <f aca="false">IF(Aléa!FU11&lt;$B$2,1,IF(Aléa!FU11&lt;$B$2+$B$3,3,IF(Aléa!FU11&lt;$B$2+$B$3+$B$4,4,6)))</f>
        <v>6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6</v>
      </c>
      <c r="GA12" s="5" t="n">
        <f aca="false">IF(Aléa!FX11&lt;$B$2,1,IF(Aléa!FX11&lt;$B$2+$B$3,3,IF(Aléa!FX11&lt;$B$2+$B$3+$B$4,4,6)))</f>
        <v>4</v>
      </c>
      <c r="GB12" s="5" t="n">
        <f aca="false">IF(Aléa!FY11&lt;$B$2,1,IF(Aléa!FY11&lt;$B$2+$B$3,3,IF(Aléa!FY11&lt;$B$2+$B$3+$B$4,4,6)))</f>
        <v>3</v>
      </c>
      <c r="GC12" s="5" t="n">
        <f aca="false">IF(Aléa!FZ11&lt;$B$2,1,IF(Aléa!FZ11&lt;$B$2+$B$3,3,IF(Aléa!FZ11&lt;$B$2+$B$3+$B$4,4,6)))</f>
        <v>4</v>
      </c>
      <c r="GD12" s="5" t="n">
        <f aca="false">IF(Aléa!GA11&lt;$B$2,1,IF(Aléa!GA11&lt;$B$2+$B$3,3,IF(Aléa!GA11&lt;$B$2+$B$3+$B$4,4,6)))</f>
        <v>3</v>
      </c>
      <c r="GE12" s="5" t="n">
        <f aca="false">IF(Aléa!GB11&lt;$B$2,1,IF(Aléa!GB11&lt;$B$2+$B$3,3,IF(Aléa!GB11&lt;$B$2+$B$3+$B$4,4,6)))</f>
        <v>6</v>
      </c>
      <c r="GF12" s="5" t="n">
        <f aca="false">IF(Aléa!GC11&lt;$B$2,1,IF(Aléa!GC11&lt;$B$2+$B$3,3,IF(Aléa!GC11&lt;$B$2+$B$3+$B$4,4,6)))</f>
        <v>1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3</v>
      </c>
      <c r="GI12" s="5" t="n">
        <f aca="false">IF(Aléa!GF11&lt;$B$2,1,IF(Aléa!GF11&lt;$B$2+$B$3,3,IF(Aléa!GF11&lt;$B$2+$B$3+$B$4,4,6)))</f>
        <v>6</v>
      </c>
      <c r="GJ12" s="5" t="n">
        <f aca="false">IF(Aléa!GG11&lt;$B$2,1,IF(Aléa!GG11&lt;$B$2+$B$3,3,IF(Aléa!GG11&lt;$B$2+$B$3+$B$4,4,6)))</f>
        <v>4</v>
      </c>
      <c r="GK12" s="5" t="n">
        <f aca="false">IF(Aléa!GH11&lt;$B$2,1,IF(Aléa!GH11&lt;$B$2+$B$3,3,IF(Aléa!GH11&lt;$B$2+$B$3+$B$4,4,6)))</f>
        <v>3</v>
      </c>
      <c r="GL12" s="5" t="n">
        <f aca="false">IF(Aléa!GI11&lt;$B$2,1,IF(Aléa!GI11&lt;$B$2+$B$3,3,IF(Aléa!GI11&lt;$B$2+$B$3+$B$4,4,6)))</f>
        <v>3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4</v>
      </c>
      <c r="GO12" s="5" t="n">
        <f aca="false">IF(Aléa!GL11&lt;$B$2,1,IF(Aléa!GL11&lt;$B$2+$B$3,3,IF(Aléa!GL11&lt;$B$2+$B$3+$B$4,4,6)))</f>
        <v>6</v>
      </c>
      <c r="GP12" s="5" t="n">
        <f aca="false">IF(Aléa!GM11&lt;$B$2,1,IF(Aléa!GM11&lt;$B$2+$B$3,3,IF(Aléa!GM11&lt;$B$2+$B$3+$B$4,4,6)))</f>
        <v>3</v>
      </c>
      <c r="GQ12" s="5" t="n">
        <f aca="false">IF(Aléa!GN11&lt;$B$2,1,IF(Aléa!GN11&lt;$B$2+$B$3,3,IF(Aléa!GN11&lt;$B$2+$B$3+$B$4,4,6)))</f>
        <v>6</v>
      </c>
      <c r="GR12" s="5" t="n">
        <f aca="false">IF(Aléa!GO11&lt;$B$2,1,IF(Aléa!GO11&lt;$B$2+$B$3,3,IF(Aléa!GO11&lt;$B$2+$B$3+$B$4,4,6)))</f>
        <v>4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3</v>
      </c>
      <c r="GV12" s="5" t="n">
        <f aca="false">IF(Aléa!GS11&lt;$B$2,1,IF(Aléa!GS11&lt;$B$2+$B$3,3,IF(Aléa!GS11&lt;$B$2+$B$3+$B$4,4,6)))</f>
        <v>4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4</v>
      </c>
      <c r="GY12" s="5" t="n">
        <f aca="false">IF(Aléa!GV11&lt;$B$2,1,IF(Aléa!GV11&lt;$B$2+$B$3,3,IF(Aléa!GV11&lt;$B$2+$B$3+$B$4,4,6)))</f>
        <v>3</v>
      </c>
      <c r="GZ12" s="5" t="n">
        <f aca="false">IF(Aléa!GW11&lt;$B$2,1,IF(Aléa!GW11&lt;$B$2+$B$3,3,IF(Aléa!GW11&lt;$B$2+$B$3+$B$4,4,6)))</f>
        <v>1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4</v>
      </c>
      <c r="HC12" s="5" t="n">
        <f aca="false">IF(Aléa!GZ11&lt;$B$2,1,IF(Aléa!GZ11&lt;$B$2+$B$3,3,IF(Aléa!GZ11&lt;$B$2+$B$3+$B$4,4,6)))</f>
        <v>1</v>
      </c>
      <c r="HD12" s="5" t="n">
        <f aca="false">IF(Aléa!HA11&lt;$B$2,1,IF(Aléa!HA11&lt;$B$2+$B$3,3,IF(Aléa!HA11&lt;$B$2+$B$3+$B$4,4,6)))</f>
        <v>4</v>
      </c>
      <c r="HE12" s="5" t="n">
        <f aca="false">IF(Aléa!HB11&lt;$B$2,1,IF(Aléa!HB11&lt;$B$2+$B$3,3,IF(Aléa!HB11&lt;$B$2+$B$3+$B$4,4,6)))</f>
        <v>3</v>
      </c>
      <c r="HF12" s="5" t="n">
        <f aca="false">IF(Aléa!HC11&lt;$B$2,1,IF(Aléa!HC11&lt;$B$2+$B$3,3,IF(Aléa!HC11&lt;$B$2+$B$3+$B$4,4,6)))</f>
        <v>3</v>
      </c>
      <c r="HG12" s="5" t="n">
        <f aca="false">IF(Aléa!HD11&lt;$B$2,1,IF(Aléa!HD11&lt;$B$2+$B$3,3,IF(Aléa!HD11&lt;$B$2+$B$3+$B$4,4,6)))</f>
        <v>4</v>
      </c>
      <c r="HH12" s="5" t="n">
        <f aca="false">IF(Aléa!HE11&lt;$B$2,1,IF(Aléa!HE11&lt;$B$2+$B$3,3,IF(Aléa!HE11&lt;$B$2+$B$3+$B$4,4,6)))</f>
        <v>3</v>
      </c>
      <c r="HI12" s="5" t="n">
        <f aca="false">IF(Aléa!HF11&lt;$B$2,1,IF(Aléa!HF11&lt;$B$2+$B$3,3,IF(Aléa!HF11&lt;$B$2+$B$3+$B$4,4,6)))</f>
        <v>1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4</v>
      </c>
      <c r="HL12" s="5" t="n">
        <f aca="false">IF(Aléa!HI11&lt;$B$2,1,IF(Aléa!HI11&lt;$B$2+$B$3,3,IF(Aléa!HI11&lt;$B$2+$B$3+$B$4,4,6)))</f>
        <v>4</v>
      </c>
      <c r="HM12" s="5" t="n">
        <f aca="false">IF(Aléa!HJ11&lt;$B$2,1,IF(Aléa!HJ11&lt;$B$2+$B$3,3,IF(Aléa!HJ11&lt;$B$2+$B$3+$B$4,4,6)))</f>
        <v>4</v>
      </c>
      <c r="HN12" s="5" t="n">
        <f aca="false">IF(Aléa!HK11&lt;$B$2,1,IF(Aléa!HK11&lt;$B$2+$B$3,3,IF(Aléa!HK11&lt;$B$2+$B$3+$B$4,4,6)))</f>
        <v>4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3</v>
      </c>
      <c r="HQ12" s="5" t="n">
        <f aca="false">IF(Aléa!HN11&lt;$B$2,1,IF(Aléa!HN11&lt;$B$2+$B$3,3,IF(Aléa!HN11&lt;$B$2+$B$3+$B$4,4,6)))</f>
        <v>4</v>
      </c>
      <c r="HR12" s="5" t="n">
        <f aca="false">IF(Aléa!HO11&lt;$B$2,1,IF(Aléa!HO11&lt;$B$2+$B$3,3,IF(Aléa!HO11&lt;$B$2+$B$3+$B$4,4,6)))</f>
        <v>1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6</v>
      </c>
      <c r="HU12" s="5" t="n">
        <f aca="false">IF(Aléa!HR11&lt;$B$2,1,IF(Aléa!HR11&lt;$B$2+$B$3,3,IF(Aléa!HR11&lt;$B$2+$B$3+$B$4,4,6)))</f>
        <v>3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3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3</v>
      </c>
      <c r="IA12" s="5" t="n">
        <f aca="false">IF(Aléa!HX11&lt;$B$2,1,IF(Aléa!HX11&lt;$B$2+$B$3,3,IF(Aléa!HX11&lt;$B$2+$B$3+$B$4,4,6)))</f>
        <v>6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3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6</v>
      </c>
      <c r="IF12" s="5" t="n">
        <f aca="false">IF(Aléa!IC11&lt;$B$2,1,IF(Aléa!IC11&lt;$B$2+$B$3,3,IF(Aléa!IC11&lt;$B$2+$B$3+$B$4,4,6)))</f>
        <v>1</v>
      </c>
      <c r="IG12" s="5" t="n">
        <f aca="false">IF(Aléa!ID11&lt;$B$2,1,IF(Aléa!ID11&lt;$B$2+$B$3,3,IF(Aléa!ID11&lt;$B$2+$B$3+$B$4,4,6)))</f>
        <v>3</v>
      </c>
      <c r="IH12" s="5" t="n">
        <f aca="false">IF(Aléa!IE11&lt;$B$2,1,IF(Aléa!IE11&lt;$B$2+$B$3,3,IF(Aléa!IE11&lt;$B$2+$B$3+$B$4,4,6)))</f>
        <v>3</v>
      </c>
      <c r="II12" s="5" t="n">
        <f aca="false">IF(Aléa!IF11&lt;$B$2,1,IF(Aléa!IF11&lt;$B$2+$B$3,3,IF(Aléa!IF11&lt;$B$2+$B$3+$B$4,4,6)))</f>
        <v>6</v>
      </c>
      <c r="IJ12" s="5" t="n">
        <f aca="false">IF(Aléa!IG11&lt;$B$2,1,IF(Aléa!IG11&lt;$B$2+$B$3,3,IF(Aléa!IG11&lt;$B$2+$B$3+$B$4,4,6)))</f>
        <v>3</v>
      </c>
      <c r="IK12" s="5" t="n">
        <f aca="false">IF(Aléa!IH11&lt;$B$2,1,IF(Aléa!IH11&lt;$B$2+$B$3,3,IF(Aléa!IH11&lt;$B$2+$B$3+$B$4,4,6)))</f>
        <v>3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3</v>
      </c>
      <c r="IN12" s="5" t="n">
        <f aca="false">IF(Aléa!IK11&lt;$B$2,1,IF(Aléa!IK11&lt;$B$2+$B$3,3,IF(Aléa!IK11&lt;$B$2+$B$3+$B$4,4,6)))</f>
        <v>3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3</v>
      </c>
      <c r="IR12" s="5" t="n">
        <f aca="false">IF(Aléa!IO11&lt;$B$2,1,IF(Aléa!IO11&lt;$B$2+$B$3,3,IF(Aléa!IO11&lt;$B$2+$B$3+$B$4,4,6)))</f>
        <v>1</v>
      </c>
      <c r="IS12" s="5" t="n">
        <f aca="false">IF(Aléa!IP11&lt;$B$2,1,IF(Aléa!IP11&lt;$B$2+$B$3,3,IF(Aléa!IP11&lt;$B$2+$B$3+$B$4,4,6)))</f>
        <v>4</v>
      </c>
      <c r="IT12" s="5" t="n">
        <f aca="false">IF(Aléa!IQ11&lt;$B$2,1,IF(Aléa!IQ11&lt;$B$2+$B$3,3,IF(Aléa!IQ11&lt;$B$2+$B$3+$B$4,4,6)))</f>
        <v>4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6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3</v>
      </c>
      <c r="E13" s="5" t="n">
        <f aca="false">IF(Aléa!B12&lt;$B$2,1,IF(Aléa!B12&lt;$B$2+$B$3,3,IF(Aléa!B12&lt;$B$2+$B$3+$B$4,4,6)))</f>
        <v>3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4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6</v>
      </c>
      <c r="K13" s="5" t="n">
        <f aca="false">IF(Aléa!H12&lt;$B$2,1,IF(Aléa!H12&lt;$B$2+$B$3,3,IF(Aléa!H12&lt;$B$2+$B$3+$B$4,4,6)))</f>
        <v>4</v>
      </c>
      <c r="L13" s="5" t="n">
        <f aca="false">IF(Aléa!I12&lt;$B$2,1,IF(Aléa!I12&lt;$B$2+$B$3,3,IF(Aléa!I12&lt;$B$2+$B$3+$B$4,4,6)))</f>
        <v>3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1</v>
      </c>
      <c r="O13" s="5" t="n">
        <f aca="false">IF(Aléa!L12&lt;$B$2,1,IF(Aléa!L12&lt;$B$2+$B$3,3,IF(Aléa!L12&lt;$B$2+$B$3+$B$4,4,6)))</f>
        <v>4</v>
      </c>
      <c r="P13" s="5" t="n">
        <f aca="false">IF(Aléa!M12&lt;$B$2,1,IF(Aléa!M12&lt;$B$2+$B$3,3,IF(Aléa!M12&lt;$B$2+$B$3+$B$4,4,6)))</f>
        <v>3</v>
      </c>
      <c r="Q13" s="5" t="n">
        <f aca="false">IF(Aléa!N12&lt;$B$2,1,IF(Aléa!N12&lt;$B$2+$B$3,3,IF(Aléa!N12&lt;$B$2+$B$3+$B$4,4,6)))</f>
        <v>3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3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3</v>
      </c>
      <c r="V13" s="5" t="n">
        <f aca="false">IF(Aléa!S12&lt;$B$2,1,IF(Aléa!S12&lt;$B$2+$B$3,3,IF(Aléa!S12&lt;$B$2+$B$3+$B$4,4,6)))</f>
        <v>3</v>
      </c>
      <c r="W13" s="5" t="n">
        <f aca="false">IF(Aléa!T12&lt;$B$2,1,IF(Aléa!T12&lt;$B$2+$B$3,3,IF(Aléa!T12&lt;$B$2+$B$3+$B$4,4,6)))</f>
        <v>4</v>
      </c>
      <c r="X13" s="5" t="n">
        <f aca="false">IF(Aléa!U12&lt;$B$2,1,IF(Aléa!U12&lt;$B$2+$B$3,3,IF(Aléa!U12&lt;$B$2+$B$3+$B$4,4,6)))</f>
        <v>6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4</v>
      </c>
      <c r="AA13" s="5" t="n">
        <f aca="false">IF(Aléa!X12&lt;$B$2,1,IF(Aléa!X12&lt;$B$2+$B$3,3,IF(Aléa!X12&lt;$B$2+$B$3+$B$4,4,6)))</f>
        <v>4</v>
      </c>
      <c r="AB13" s="5" t="n">
        <f aca="false">IF(Aléa!Y12&lt;$B$2,1,IF(Aléa!Y12&lt;$B$2+$B$3,3,IF(Aléa!Y12&lt;$B$2+$B$3+$B$4,4,6)))</f>
        <v>1</v>
      </c>
      <c r="AC13" s="5" t="n">
        <f aca="false">IF(Aléa!Z12&lt;$B$2,1,IF(Aléa!Z12&lt;$B$2+$B$3,3,IF(Aléa!Z12&lt;$B$2+$B$3+$B$4,4,6)))</f>
        <v>1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3</v>
      </c>
      <c r="AF13" s="5" t="n">
        <f aca="false">IF(Aléa!AC12&lt;$B$2,1,IF(Aléa!AC12&lt;$B$2+$B$3,3,IF(Aléa!AC12&lt;$B$2+$B$3+$B$4,4,6)))</f>
        <v>3</v>
      </c>
      <c r="AG13" s="5" t="n">
        <f aca="false">IF(Aléa!AD12&lt;$B$2,1,IF(Aléa!AD12&lt;$B$2+$B$3,3,IF(Aléa!AD12&lt;$B$2+$B$3+$B$4,4,6)))</f>
        <v>3</v>
      </c>
      <c r="AH13" s="5" t="n">
        <f aca="false">IF(Aléa!AE12&lt;$B$2,1,IF(Aléa!AE12&lt;$B$2+$B$3,3,IF(Aléa!AE12&lt;$B$2+$B$3+$B$4,4,6)))</f>
        <v>3</v>
      </c>
      <c r="AI13" s="5" t="n">
        <f aca="false">IF(Aléa!AF12&lt;$B$2,1,IF(Aléa!AF12&lt;$B$2+$B$3,3,IF(Aléa!AF12&lt;$B$2+$B$3+$B$4,4,6)))</f>
        <v>1</v>
      </c>
      <c r="AJ13" s="5" t="n">
        <f aca="false">IF(Aléa!AG12&lt;$B$2,1,IF(Aléa!AG12&lt;$B$2+$B$3,3,IF(Aléa!AG12&lt;$B$2+$B$3+$B$4,4,6)))</f>
        <v>4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3</v>
      </c>
      <c r="AM13" s="5" t="n">
        <f aca="false">IF(Aléa!AJ12&lt;$B$2,1,IF(Aléa!AJ12&lt;$B$2+$B$3,3,IF(Aléa!AJ12&lt;$B$2+$B$3+$B$4,4,6)))</f>
        <v>3</v>
      </c>
      <c r="AN13" s="5" t="n">
        <f aca="false">IF(Aléa!AK12&lt;$B$2,1,IF(Aléa!AK12&lt;$B$2+$B$3,3,IF(Aléa!AK12&lt;$B$2+$B$3+$B$4,4,6)))</f>
        <v>3</v>
      </c>
      <c r="AO13" s="5" t="n">
        <f aca="false">IF(Aléa!AL12&lt;$B$2,1,IF(Aléa!AL12&lt;$B$2+$B$3,3,IF(Aléa!AL12&lt;$B$2+$B$3+$B$4,4,6)))</f>
        <v>3</v>
      </c>
      <c r="AP13" s="5" t="n">
        <f aca="false">IF(Aléa!AM12&lt;$B$2,1,IF(Aléa!AM12&lt;$B$2+$B$3,3,IF(Aléa!AM12&lt;$B$2+$B$3+$B$4,4,6)))</f>
        <v>4</v>
      </c>
      <c r="AQ13" s="5" t="n">
        <f aca="false">IF(Aléa!AN12&lt;$B$2,1,IF(Aléa!AN12&lt;$B$2+$B$3,3,IF(Aléa!AN12&lt;$B$2+$B$3+$B$4,4,6)))</f>
        <v>1</v>
      </c>
      <c r="AR13" s="5" t="n">
        <f aca="false">IF(Aléa!AO12&lt;$B$2,1,IF(Aléa!AO12&lt;$B$2+$B$3,3,IF(Aléa!AO12&lt;$B$2+$B$3+$B$4,4,6)))</f>
        <v>4</v>
      </c>
      <c r="AS13" s="5" t="n">
        <f aca="false">IF(Aléa!AP12&lt;$B$2,1,IF(Aléa!AP12&lt;$B$2+$B$3,3,IF(Aléa!AP12&lt;$B$2+$B$3+$B$4,4,6)))</f>
        <v>3</v>
      </c>
      <c r="AT13" s="5" t="n">
        <f aca="false">IF(Aléa!AQ12&lt;$B$2,1,IF(Aléa!AQ12&lt;$B$2+$B$3,3,IF(Aléa!AQ12&lt;$B$2+$B$3+$B$4,4,6)))</f>
        <v>1</v>
      </c>
      <c r="AU13" s="5" t="n">
        <f aca="false">IF(Aléa!AR12&lt;$B$2,1,IF(Aléa!AR12&lt;$B$2+$B$3,3,IF(Aléa!AR12&lt;$B$2+$B$3+$B$4,4,6)))</f>
        <v>3</v>
      </c>
      <c r="AV13" s="5" t="n">
        <f aca="false">IF(Aléa!AS12&lt;$B$2,1,IF(Aléa!AS12&lt;$B$2+$B$3,3,IF(Aléa!AS12&lt;$B$2+$B$3+$B$4,4,6)))</f>
        <v>4</v>
      </c>
      <c r="AW13" s="5" t="n">
        <f aca="false">IF(Aléa!AT12&lt;$B$2,1,IF(Aléa!AT12&lt;$B$2+$B$3,3,IF(Aléa!AT12&lt;$B$2+$B$3+$B$4,4,6)))</f>
        <v>6</v>
      </c>
      <c r="AX13" s="5" t="n">
        <f aca="false">IF(Aléa!AU12&lt;$B$2,1,IF(Aléa!AU12&lt;$B$2+$B$3,3,IF(Aléa!AU12&lt;$B$2+$B$3+$B$4,4,6)))</f>
        <v>4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3</v>
      </c>
      <c r="BA13" s="5" t="n">
        <f aca="false">IF(Aléa!AX12&lt;$B$2,1,IF(Aléa!AX12&lt;$B$2+$B$3,3,IF(Aléa!AX12&lt;$B$2+$B$3+$B$4,4,6)))</f>
        <v>3</v>
      </c>
      <c r="BB13" s="5" t="n">
        <f aca="false">IF(Aléa!AY12&lt;$B$2,1,IF(Aléa!AY12&lt;$B$2+$B$3,3,IF(Aléa!AY12&lt;$B$2+$B$3+$B$4,4,6)))</f>
        <v>4</v>
      </c>
      <c r="BC13" s="5" t="n">
        <f aca="false">IF(Aléa!AZ12&lt;$B$2,1,IF(Aléa!AZ12&lt;$B$2+$B$3,3,IF(Aléa!AZ12&lt;$B$2+$B$3+$B$4,4,6)))</f>
        <v>3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1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4</v>
      </c>
      <c r="BH13" s="5" t="n">
        <f aca="false">IF(Aléa!BE12&lt;$B$2,1,IF(Aléa!BE12&lt;$B$2+$B$3,3,IF(Aléa!BE12&lt;$B$2+$B$3+$B$4,4,6)))</f>
        <v>4</v>
      </c>
      <c r="BI13" s="5" t="n">
        <f aca="false">IF(Aléa!BF12&lt;$B$2,1,IF(Aléa!BF12&lt;$B$2+$B$3,3,IF(Aléa!BF12&lt;$B$2+$B$3+$B$4,4,6)))</f>
        <v>1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3</v>
      </c>
      <c r="BL13" s="5" t="n">
        <f aca="false">IF(Aléa!BI12&lt;$B$2,1,IF(Aléa!BI12&lt;$B$2+$B$3,3,IF(Aléa!BI12&lt;$B$2+$B$3+$B$4,4,6)))</f>
        <v>4</v>
      </c>
      <c r="BM13" s="5" t="n">
        <f aca="false">IF(Aléa!BJ12&lt;$B$2,1,IF(Aléa!BJ12&lt;$B$2+$B$3,3,IF(Aléa!BJ12&lt;$B$2+$B$3+$B$4,4,6)))</f>
        <v>4</v>
      </c>
      <c r="BN13" s="5" t="n">
        <f aca="false">IF(Aléa!BK12&lt;$B$2,1,IF(Aléa!BK12&lt;$B$2+$B$3,3,IF(Aléa!BK12&lt;$B$2+$B$3+$B$4,4,6)))</f>
        <v>3</v>
      </c>
      <c r="BO13" s="5" t="n">
        <f aca="false">IF(Aléa!BL12&lt;$B$2,1,IF(Aléa!BL12&lt;$B$2+$B$3,3,IF(Aléa!BL12&lt;$B$2+$B$3+$B$4,4,6)))</f>
        <v>4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4</v>
      </c>
      <c r="BR13" s="5" t="n">
        <f aca="false">IF(Aléa!BO12&lt;$B$2,1,IF(Aléa!BO12&lt;$B$2+$B$3,3,IF(Aléa!BO12&lt;$B$2+$B$3+$B$4,4,6)))</f>
        <v>6</v>
      </c>
      <c r="BS13" s="5" t="n">
        <f aca="false">IF(Aléa!BP12&lt;$B$2,1,IF(Aléa!BP12&lt;$B$2+$B$3,3,IF(Aléa!BP12&lt;$B$2+$B$3+$B$4,4,6)))</f>
        <v>6</v>
      </c>
      <c r="BT13" s="5" t="n">
        <f aca="false">IF(Aléa!BQ12&lt;$B$2,1,IF(Aléa!BQ12&lt;$B$2+$B$3,3,IF(Aléa!BQ12&lt;$B$2+$B$3+$B$4,4,6)))</f>
        <v>3</v>
      </c>
      <c r="BU13" s="5" t="n">
        <f aca="false">IF(Aléa!BR12&lt;$B$2,1,IF(Aléa!BR12&lt;$B$2+$B$3,3,IF(Aléa!BR12&lt;$B$2+$B$3+$B$4,4,6)))</f>
        <v>4</v>
      </c>
      <c r="BV13" s="5" t="n">
        <f aca="false">IF(Aléa!BS12&lt;$B$2,1,IF(Aléa!BS12&lt;$B$2+$B$3,3,IF(Aléa!BS12&lt;$B$2+$B$3+$B$4,4,6)))</f>
        <v>4</v>
      </c>
      <c r="BW13" s="5" t="n">
        <f aca="false">IF(Aléa!BT12&lt;$B$2,1,IF(Aléa!BT12&lt;$B$2+$B$3,3,IF(Aléa!BT12&lt;$B$2+$B$3+$B$4,4,6)))</f>
        <v>1</v>
      </c>
      <c r="BX13" s="5" t="n">
        <f aca="false">IF(Aléa!BU12&lt;$B$2,1,IF(Aléa!BU12&lt;$B$2+$B$3,3,IF(Aléa!BU12&lt;$B$2+$B$3+$B$4,4,6)))</f>
        <v>1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4</v>
      </c>
      <c r="CA13" s="5" t="n">
        <f aca="false">IF(Aléa!BX12&lt;$B$2,1,IF(Aléa!BX12&lt;$B$2+$B$3,3,IF(Aléa!BX12&lt;$B$2+$B$3+$B$4,4,6)))</f>
        <v>4</v>
      </c>
      <c r="CB13" s="5" t="n">
        <f aca="false">IF(Aléa!BY12&lt;$B$2,1,IF(Aléa!BY12&lt;$B$2+$B$3,3,IF(Aléa!BY12&lt;$B$2+$B$3+$B$4,4,6)))</f>
        <v>3</v>
      </c>
      <c r="CC13" s="5" t="n">
        <f aca="false">IF(Aléa!BZ12&lt;$B$2,1,IF(Aléa!BZ12&lt;$B$2+$B$3,3,IF(Aléa!BZ12&lt;$B$2+$B$3+$B$4,4,6)))</f>
        <v>1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6</v>
      </c>
      <c r="CF13" s="5" t="n">
        <f aca="false">IF(Aléa!CC12&lt;$B$2,1,IF(Aléa!CC12&lt;$B$2+$B$3,3,IF(Aléa!CC12&lt;$B$2+$B$3+$B$4,4,6)))</f>
        <v>4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6</v>
      </c>
      <c r="CJ13" s="5" t="n">
        <f aca="false">IF(Aléa!CG12&lt;$B$2,1,IF(Aléa!CG12&lt;$B$2+$B$3,3,IF(Aléa!CG12&lt;$B$2+$B$3+$B$4,4,6)))</f>
        <v>1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1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3</v>
      </c>
      <c r="CO13" s="5" t="n">
        <f aca="false">IF(Aléa!CL12&lt;$B$2,1,IF(Aléa!CL12&lt;$B$2+$B$3,3,IF(Aléa!CL12&lt;$B$2+$B$3+$B$4,4,6)))</f>
        <v>4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4</v>
      </c>
      <c r="CS13" s="5" t="n">
        <f aca="false">IF(Aléa!CP12&lt;$B$2,1,IF(Aléa!CP12&lt;$B$2+$B$3,3,IF(Aléa!CP12&lt;$B$2+$B$3+$B$4,4,6)))</f>
        <v>3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6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6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6</v>
      </c>
      <c r="CZ13" s="5" t="n">
        <f aca="false">IF(Aléa!CW12&lt;$B$2,1,IF(Aléa!CW12&lt;$B$2+$B$3,3,IF(Aléa!CW12&lt;$B$2+$B$3+$B$4,4,6)))</f>
        <v>3</v>
      </c>
      <c r="DA13" s="5" t="n">
        <f aca="false">IF(Aléa!CX12&lt;$B$2,1,IF(Aléa!CX12&lt;$B$2+$B$3,3,IF(Aléa!CX12&lt;$B$2+$B$3+$B$4,4,6)))</f>
        <v>4</v>
      </c>
      <c r="DB13" s="5" t="n">
        <f aca="false">IF(Aléa!CY12&lt;$B$2,1,IF(Aléa!CY12&lt;$B$2+$B$3,3,IF(Aléa!CY12&lt;$B$2+$B$3+$B$4,4,6)))</f>
        <v>3</v>
      </c>
      <c r="DC13" s="5" t="n">
        <f aca="false">IF(Aléa!CZ12&lt;$B$2,1,IF(Aléa!CZ12&lt;$B$2+$B$3,3,IF(Aléa!CZ12&lt;$B$2+$B$3+$B$4,4,6)))</f>
        <v>6</v>
      </c>
      <c r="DD13" s="5" t="n">
        <f aca="false">IF(Aléa!DA12&lt;$B$2,1,IF(Aléa!DA12&lt;$B$2+$B$3,3,IF(Aléa!DA12&lt;$B$2+$B$3+$B$4,4,6)))</f>
        <v>1</v>
      </c>
      <c r="DE13" s="5" t="n">
        <f aca="false">IF(Aléa!DB12&lt;$B$2,1,IF(Aléa!DB12&lt;$B$2+$B$3,3,IF(Aléa!DB12&lt;$B$2+$B$3+$B$4,4,6)))</f>
        <v>4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1</v>
      </c>
      <c r="DH13" s="5" t="n">
        <f aca="false">IF(Aléa!DE12&lt;$B$2,1,IF(Aléa!DE12&lt;$B$2+$B$3,3,IF(Aléa!DE12&lt;$B$2+$B$3+$B$4,4,6)))</f>
        <v>4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6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1</v>
      </c>
      <c r="DM13" s="5" t="n">
        <f aca="false">IF(Aléa!DJ12&lt;$B$2,1,IF(Aléa!DJ12&lt;$B$2+$B$3,3,IF(Aléa!DJ12&lt;$B$2+$B$3+$B$4,4,6)))</f>
        <v>6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3</v>
      </c>
      <c r="DR13" s="5" t="n">
        <f aca="false">IF(Aléa!DO12&lt;$B$2,1,IF(Aléa!DO12&lt;$B$2+$B$3,3,IF(Aléa!DO12&lt;$B$2+$B$3+$B$4,4,6)))</f>
        <v>4</v>
      </c>
      <c r="DS13" s="5" t="n">
        <f aca="false">IF(Aléa!DP12&lt;$B$2,1,IF(Aléa!DP12&lt;$B$2+$B$3,3,IF(Aléa!DP12&lt;$B$2+$B$3+$B$4,4,6)))</f>
        <v>4</v>
      </c>
      <c r="DT13" s="5" t="n">
        <f aca="false">IF(Aléa!DQ12&lt;$B$2,1,IF(Aléa!DQ12&lt;$B$2+$B$3,3,IF(Aléa!DQ12&lt;$B$2+$B$3+$B$4,4,6)))</f>
        <v>1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6</v>
      </c>
      <c r="DX13" s="5" t="n">
        <f aca="false">IF(Aléa!DU12&lt;$B$2,1,IF(Aléa!DU12&lt;$B$2+$B$3,3,IF(Aléa!DU12&lt;$B$2+$B$3+$B$4,4,6)))</f>
        <v>4</v>
      </c>
      <c r="DY13" s="5" t="n">
        <f aca="false">IF(Aléa!DV12&lt;$B$2,1,IF(Aléa!DV12&lt;$B$2+$B$3,3,IF(Aléa!DV12&lt;$B$2+$B$3+$B$4,4,6)))</f>
        <v>4</v>
      </c>
      <c r="DZ13" s="5" t="n">
        <f aca="false">IF(Aléa!DW12&lt;$B$2,1,IF(Aléa!DW12&lt;$B$2+$B$3,3,IF(Aléa!DW12&lt;$B$2+$B$3+$B$4,4,6)))</f>
        <v>6</v>
      </c>
      <c r="EA13" s="5" t="n">
        <f aca="false">IF(Aléa!DX12&lt;$B$2,1,IF(Aléa!DX12&lt;$B$2+$B$3,3,IF(Aléa!DX12&lt;$B$2+$B$3+$B$4,4,6)))</f>
        <v>4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6</v>
      </c>
      <c r="ED13" s="5" t="n">
        <f aca="false">IF(Aléa!EA12&lt;$B$2,1,IF(Aléa!EA12&lt;$B$2+$B$3,3,IF(Aléa!EA12&lt;$B$2+$B$3+$B$4,4,6)))</f>
        <v>3</v>
      </c>
      <c r="EE13" s="5" t="n">
        <f aca="false">IF(Aléa!EB12&lt;$B$2,1,IF(Aléa!EB12&lt;$B$2+$B$3,3,IF(Aléa!EB12&lt;$B$2+$B$3+$B$4,4,6)))</f>
        <v>6</v>
      </c>
      <c r="EF13" s="5" t="n">
        <f aca="false">IF(Aléa!EC12&lt;$B$2,1,IF(Aléa!EC12&lt;$B$2+$B$3,3,IF(Aléa!EC12&lt;$B$2+$B$3+$B$4,4,6)))</f>
        <v>6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6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1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6</v>
      </c>
      <c r="EM13" s="5" t="n">
        <f aca="false">IF(Aléa!EJ12&lt;$B$2,1,IF(Aléa!EJ12&lt;$B$2+$B$3,3,IF(Aléa!EJ12&lt;$B$2+$B$3+$B$4,4,6)))</f>
        <v>1</v>
      </c>
      <c r="EN13" s="5" t="n">
        <f aca="false">IF(Aléa!EK12&lt;$B$2,1,IF(Aléa!EK12&lt;$B$2+$B$3,3,IF(Aléa!EK12&lt;$B$2+$B$3+$B$4,4,6)))</f>
        <v>3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1</v>
      </c>
      <c r="EQ13" s="5" t="n">
        <f aca="false">IF(Aléa!EN12&lt;$B$2,1,IF(Aléa!EN12&lt;$B$2+$B$3,3,IF(Aléa!EN12&lt;$B$2+$B$3+$B$4,4,6)))</f>
        <v>6</v>
      </c>
      <c r="ER13" s="5" t="n">
        <f aca="false">IF(Aléa!EO12&lt;$B$2,1,IF(Aléa!EO12&lt;$B$2+$B$3,3,IF(Aléa!EO12&lt;$B$2+$B$3+$B$4,4,6)))</f>
        <v>4</v>
      </c>
      <c r="ES13" s="5" t="n">
        <f aca="false">IF(Aléa!EP12&lt;$B$2,1,IF(Aléa!EP12&lt;$B$2+$B$3,3,IF(Aléa!EP12&lt;$B$2+$B$3+$B$4,4,6)))</f>
        <v>1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3</v>
      </c>
      <c r="EV13" s="5" t="n">
        <f aca="false">IF(Aléa!ES12&lt;$B$2,1,IF(Aléa!ES12&lt;$B$2+$B$3,3,IF(Aléa!ES12&lt;$B$2+$B$3+$B$4,4,6)))</f>
        <v>4</v>
      </c>
      <c r="EW13" s="5" t="n">
        <f aca="false">IF(Aléa!ET12&lt;$B$2,1,IF(Aléa!ET12&lt;$B$2+$B$3,3,IF(Aléa!ET12&lt;$B$2+$B$3+$B$4,4,6)))</f>
        <v>3</v>
      </c>
      <c r="EX13" s="5" t="n">
        <f aca="false">IF(Aléa!EU12&lt;$B$2,1,IF(Aléa!EU12&lt;$B$2+$B$3,3,IF(Aléa!EU12&lt;$B$2+$B$3+$B$4,4,6)))</f>
        <v>3</v>
      </c>
      <c r="EY13" s="5" t="n">
        <f aca="false">IF(Aléa!EV12&lt;$B$2,1,IF(Aléa!EV12&lt;$B$2+$B$3,3,IF(Aléa!EV12&lt;$B$2+$B$3+$B$4,4,6)))</f>
        <v>6</v>
      </c>
      <c r="EZ13" s="5" t="n">
        <f aca="false">IF(Aléa!EW12&lt;$B$2,1,IF(Aléa!EW12&lt;$B$2+$B$3,3,IF(Aléa!EW12&lt;$B$2+$B$3+$B$4,4,6)))</f>
        <v>6</v>
      </c>
      <c r="FA13" s="5" t="n">
        <f aca="false">IF(Aléa!EX12&lt;$B$2,1,IF(Aléa!EX12&lt;$B$2+$B$3,3,IF(Aléa!EX12&lt;$B$2+$B$3+$B$4,4,6)))</f>
        <v>6</v>
      </c>
      <c r="FB13" s="5" t="n">
        <f aca="false">IF(Aléa!EY12&lt;$B$2,1,IF(Aléa!EY12&lt;$B$2+$B$3,3,IF(Aléa!EY12&lt;$B$2+$B$3+$B$4,4,6)))</f>
        <v>3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4</v>
      </c>
      <c r="FE13" s="5" t="n">
        <f aca="false">IF(Aléa!FB12&lt;$B$2,1,IF(Aléa!FB12&lt;$B$2+$B$3,3,IF(Aléa!FB12&lt;$B$2+$B$3+$B$4,4,6)))</f>
        <v>6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6</v>
      </c>
      <c r="FH13" s="5" t="n">
        <f aca="false">IF(Aléa!FE12&lt;$B$2,1,IF(Aléa!FE12&lt;$B$2+$B$3,3,IF(Aléa!FE12&lt;$B$2+$B$3+$B$4,4,6)))</f>
        <v>4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6</v>
      </c>
      <c r="FK13" s="5" t="n">
        <f aca="false">IF(Aléa!FH12&lt;$B$2,1,IF(Aléa!FH12&lt;$B$2+$B$3,3,IF(Aléa!FH12&lt;$B$2+$B$3+$B$4,4,6)))</f>
        <v>4</v>
      </c>
      <c r="FL13" s="5" t="n">
        <f aca="false">IF(Aléa!FI12&lt;$B$2,1,IF(Aléa!FI12&lt;$B$2+$B$3,3,IF(Aléa!FI12&lt;$B$2+$B$3+$B$4,4,6)))</f>
        <v>6</v>
      </c>
      <c r="FM13" s="5" t="n">
        <f aca="false">IF(Aléa!FJ12&lt;$B$2,1,IF(Aléa!FJ12&lt;$B$2+$B$3,3,IF(Aléa!FJ12&lt;$B$2+$B$3+$B$4,4,6)))</f>
        <v>6</v>
      </c>
      <c r="FN13" s="5" t="n">
        <f aca="false">IF(Aléa!FK12&lt;$B$2,1,IF(Aléa!FK12&lt;$B$2+$B$3,3,IF(Aléa!FK12&lt;$B$2+$B$3+$B$4,4,6)))</f>
        <v>3</v>
      </c>
      <c r="FO13" s="5" t="n">
        <f aca="false">IF(Aléa!FL12&lt;$B$2,1,IF(Aléa!FL12&lt;$B$2+$B$3,3,IF(Aléa!FL12&lt;$B$2+$B$3+$B$4,4,6)))</f>
        <v>4</v>
      </c>
      <c r="FP13" s="5" t="n">
        <f aca="false">IF(Aléa!FM12&lt;$B$2,1,IF(Aléa!FM12&lt;$B$2+$B$3,3,IF(Aléa!FM12&lt;$B$2+$B$3+$B$4,4,6)))</f>
        <v>3</v>
      </c>
      <c r="FQ13" s="5" t="n">
        <f aca="false">IF(Aléa!FN12&lt;$B$2,1,IF(Aléa!FN12&lt;$B$2+$B$3,3,IF(Aléa!FN12&lt;$B$2+$B$3+$B$4,4,6)))</f>
        <v>4</v>
      </c>
      <c r="FR13" s="5" t="n">
        <f aca="false">IF(Aléa!FO12&lt;$B$2,1,IF(Aléa!FO12&lt;$B$2+$B$3,3,IF(Aléa!FO12&lt;$B$2+$B$3+$B$4,4,6)))</f>
        <v>3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4</v>
      </c>
      <c r="FU13" s="5" t="n">
        <f aca="false">IF(Aléa!FR12&lt;$B$2,1,IF(Aléa!FR12&lt;$B$2+$B$3,3,IF(Aléa!FR12&lt;$B$2+$B$3+$B$4,4,6)))</f>
        <v>4</v>
      </c>
      <c r="FV13" s="5" t="n">
        <f aca="false">IF(Aléa!FS12&lt;$B$2,1,IF(Aléa!FS12&lt;$B$2+$B$3,3,IF(Aléa!FS12&lt;$B$2+$B$3+$B$4,4,6)))</f>
        <v>1</v>
      </c>
      <c r="FW13" s="5" t="n">
        <f aca="false">IF(Aléa!FT12&lt;$B$2,1,IF(Aléa!FT12&lt;$B$2+$B$3,3,IF(Aléa!FT12&lt;$B$2+$B$3+$B$4,4,6)))</f>
        <v>1</v>
      </c>
      <c r="FX13" s="5" t="n">
        <f aca="false">IF(Aléa!FU12&lt;$B$2,1,IF(Aléa!FU12&lt;$B$2+$B$3,3,IF(Aléa!FU12&lt;$B$2+$B$3+$B$4,4,6)))</f>
        <v>4</v>
      </c>
      <c r="FY13" s="5" t="n">
        <f aca="false">IF(Aléa!FV12&lt;$B$2,1,IF(Aléa!FV12&lt;$B$2+$B$3,3,IF(Aléa!FV12&lt;$B$2+$B$3+$B$4,4,6)))</f>
        <v>4</v>
      </c>
      <c r="FZ13" s="5" t="n">
        <f aca="false">IF(Aléa!FW12&lt;$B$2,1,IF(Aléa!FW12&lt;$B$2+$B$3,3,IF(Aléa!FW12&lt;$B$2+$B$3+$B$4,4,6)))</f>
        <v>3</v>
      </c>
      <c r="GA13" s="5" t="n">
        <f aca="false">IF(Aléa!FX12&lt;$B$2,1,IF(Aléa!FX12&lt;$B$2+$B$3,3,IF(Aléa!FX12&lt;$B$2+$B$3+$B$4,4,6)))</f>
        <v>3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3</v>
      </c>
      <c r="GD13" s="5" t="n">
        <f aca="false">IF(Aléa!GA12&lt;$B$2,1,IF(Aléa!GA12&lt;$B$2+$B$3,3,IF(Aléa!GA12&lt;$B$2+$B$3+$B$4,4,6)))</f>
        <v>4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3</v>
      </c>
      <c r="GG13" s="5" t="n">
        <f aca="false">IF(Aléa!GD12&lt;$B$2,1,IF(Aléa!GD12&lt;$B$2+$B$3,3,IF(Aléa!GD12&lt;$B$2+$B$3+$B$4,4,6)))</f>
        <v>1</v>
      </c>
      <c r="GH13" s="5" t="n">
        <f aca="false">IF(Aléa!GE12&lt;$B$2,1,IF(Aléa!GE12&lt;$B$2+$B$3,3,IF(Aléa!GE12&lt;$B$2+$B$3+$B$4,4,6)))</f>
        <v>3</v>
      </c>
      <c r="GI13" s="5" t="n">
        <f aca="false">IF(Aléa!GF12&lt;$B$2,1,IF(Aléa!GF12&lt;$B$2+$B$3,3,IF(Aléa!GF12&lt;$B$2+$B$3+$B$4,4,6)))</f>
        <v>3</v>
      </c>
      <c r="GJ13" s="5" t="n">
        <f aca="false">IF(Aléa!GG12&lt;$B$2,1,IF(Aléa!GG12&lt;$B$2+$B$3,3,IF(Aléa!GG12&lt;$B$2+$B$3+$B$4,4,6)))</f>
        <v>4</v>
      </c>
      <c r="GK13" s="5" t="n">
        <f aca="false">IF(Aléa!GH12&lt;$B$2,1,IF(Aléa!GH12&lt;$B$2+$B$3,3,IF(Aléa!GH12&lt;$B$2+$B$3+$B$4,4,6)))</f>
        <v>4</v>
      </c>
      <c r="GL13" s="5" t="n">
        <f aca="false">IF(Aléa!GI12&lt;$B$2,1,IF(Aléa!GI12&lt;$B$2+$B$3,3,IF(Aléa!GI12&lt;$B$2+$B$3+$B$4,4,6)))</f>
        <v>1</v>
      </c>
      <c r="GM13" s="5" t="n">
        <f aca="false">IF(Aléa!GJ12&lt;$B$2,1,IF(Aléa!GJ12&lt;$B$2+$B$3,3,IF(Aléa!GJ12&lt;$B$2+$B$3+$B$4,4,6)))</f>
        <v>4</v>
      </c>
      <c r="GN13" s="5" t="n">
        <f aca="false">IF(Aléa!GK12&lt;$B$2,1,IF(Aléa!GK12&lt;$B$2+$B$3,3,IF(Aléa!GK12&lt;$B$2+$B$3+$B$4,4,6)))</f>
        <v>1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6</v>
      </c>
      <c r="GQ13" s="5" t="n">
        <f aca="false">IF(Aléa!GN12&lt;$B$2,1,IF(Aléa!GN12&lt;$B$2+$B$3,3,IF(Aléa!GN12&lt;$B$2+$B$3+$B$4,4,6)))</f>
        <v>1</v>
      </c>
      <c r="GR13" s="5" t="n">
        <f aca="false">IF(Aléa!GO12&lt;$B$2,1,IF(Aléa!GO12&lt;$B$2+$B$3,3,IF(Aléa!GO12&lt;$B$2+$B$3+$B$4,4,6)))</f>
        <v>3</v>
      </c>
      <c r="GS13" s="5" t="n">
        <f aca="false">IF(Aléa!GP12&lt;$B$2,1,IF(Aléa!GP12&lt;$B$2+$B$3,3,IF(Aléa!GP12&lt;$B$2+$B$3+$B$4,4,6)))</f>
        <v>4</v>
      </c>
      <c r="GT13" s="5" t="n">
        <f aca="false">IF(Aléa!GQ12&lt;$B$2,1,IF(Aléa!GQ12&lt;$B$2+$B$3,3,IF(Aléa!GQ12&lt;$B$2+$B$3+$B$4,4,6)))</f>
        <v>4</v>
      </c>
      <c r="GU13" s="5" t="n">
        <f aca="false">IF(Aléa!GR12&lt;$B$2,1,IF(Aléa!GR12&lt;$B$2+$B$3,3,IF(Aléa!GR12&lt;$B$2+$B$3+$B$4,4,6)))</f>
        <v>6</v>
      </c>
      <c r="GV13" s="5" t="n">
        <f aca="false">IF(Aléa!GS12&lt;$B$2,1,IF(Aléa!GS12&lt;$B$2+$B$3,3,IF(Aléa!GS12&lt;$B$2+$B$3+$B$4,4,6)))</f>
        <v>3</v>
      </c>
      <c r="GW13" s="5" t="n">
        <f aca="false">IF(Aléa!GT12&lt;$B$2,1,IF(Aléa!GT12&lt;$B$2+$B$3,3,IF(Aléa!GT12&lt;$B$2+$B$3+$B$4,4,6)))</f>
        <v>1</v>
      </c>
      <c r="GX13" s="5" t="n">
        <f aca="false">IF(Aléa!GU12&lt;$B$2,1,IF(Aléa!GU12&lt;$B$2+$B$3,3,IF(Aléa!GU12&lt;$B$2+$B$3+$B$4,4,6)))</f>
        <v>4</v>
      </c>
      <c r="GY13" s="5" t="n">
        <f aca="false">IF(Aléa!GV12&lt;$B$2,1,IF(Aléa!GV12&lt;$B$2+$B$3,3,IF(Aléa!GV12&lt;$B$2+$B$3+$B$4,4,6)))</f>
        <v>4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1</v>
      </c>
      <c r="HC13" s="5" t="n">
        <f aca="false">IF(Aléa!GZ12&lt;$B$2,1,IF(Aléa!GZ12&lt;$B$2+$B$3,3,IF(Aléa!GZ12&lt;$B$2+$B$3+$B$4,4,6)))</f>
        <v>3</v>
      </c>
      <c r="HD13" s="5" t="n">
        <f aca="false">IF(Aléa!HA12&lt;$B$2,1,IF(Aléa!HA12&lt;$B$2+$B$3,3,IF(Aléa!HA12&lt;$B$2+$B$3+$B$4,4,6)))</f>
        <v>6</v>
      </c>
      <c r="HE13" s="5" t="n">
        <f aca="false">IF(Aléa!HB12&lt;$B$2,1,IF(Aléa!HB12&lt;$B$2+$B$3,3,IF(Aléa!HB12&lt;$B$2+$B$3+$B$4,4,6)))</f>
        <v>6</v>
      </c>
      <c r="HF13" s="5" t="n">
        <f aca="false">IF(Aléa!HC12&lt;$B$2,1,IF(Aléa!HC12&lt;$B$2+$B$3,3,IF(Aléa!HC12&lt;$B$2+$B$3+$B$4,4,6)))</f>
        <v>1</v>
      </c>
      <c r="HG13" s="5" t="n">
        <f aca="false">IF(Aléa!HD12&lt;$B$2,1,IF(Aléa!HD12&lt;$B$2+$B$3,3,IF(Aléa!HD12&lt;$B$2+$B$3+$B$4,4,6)))</f>
        <v>6</v>
      </c>
      <c r="HH13" s="5" t="n">
        <f aca="false">IF(Aléa!HE12&lt;$B$2,1,IF(Aléa!HE12&lt;$B$2+$B$3,3,IF(Aléa!HE12&lt;$B$2+$B$3+$B$4,4,6)))</f>
        <v>4</v>
      </c>
      <c r="HI13" s="5" t="n">
        <f aca="false">IF(Aléa!HF12&lt;$B$2,1,IF(Aléa!HF12&lt;$B$2+$B$3,3,IF(Aléa!HF12&lt;$B$2+$B$3+$B$4,4,6)))</f>
        <v>6</v>
      </c>
      <c r="HJ13" s="5" t="n">
        <f aca="false">IF(Aléa!HG12&lt;$B$2,1,IF(Aléa!HG12&lt;$B$2+$B$3,3,IF(Aléa!HG12&lt;$B$2+$B$3+$B$4,4,6)))</f>
        <v>3</v>
      </c>
      <c r="HK13" s="5" t="n">
        <f aca="false">IF(Aléa!HH12&lt;$B$2,1,IF(Aléa!HH12&lt;$B$2+$B$3,3,IF(Aléa!HH12&lt;$B$2+$B$3+$B$4,4,6)))</f>
        <v>6</v>
      </c>
      <c r="HL13" s="5" t="n">
        <f aca="false">IF(Aléa!HI12&lt;$B$2,1,IF(Aléa!HI12&lt;$B$2+$B$3,3,IF(Aléa!HI12&lt;$B$2+$B$3+$B$4,4,6)))</f>
        <v>3</v>
      </c>
      <c r="HM13" s="5" t="n">
        <f aca="false">IF(Aléa!HJ12&lt;$B$2,1,IF(Aléa!HJ12&lt;$B$2+$B$3,3,IF(Aléa!HJ12&lt;$B$2+$B$3+$B$4,4,6)))</f>
        <v>6</v>
      </c>
      <c r="HN13" s="5" t="n">
        <f aca="false">IF(Aléa!HK12&lt;$B$2,1,IF(Aléa!HK12&lt;$B$2+$B$3,3,IF(Aléa!HK12&lt;$B$2+$B$3+$B$4,4,6)))</f>
        <v>3</v>
      </c>
      <c r="HO13" s="5" t="n">
        <f aca="false">IF(Aléa!HL12&lt;$B$2,1,IF(Aléa!HL12&lt;$B$2+$B$3,3,IF(Aléa!HL12&lt;$B$2+$B$3+$B$4,4,6)))</f>
        <v>6</v>
      </c>
      <c r="HP13" s="5" t="n">
        <f aca="false">IF(Aléa!HM12&lt;$B$2,1,IF(Aléa!HM12&lt;$B$2+$B$3,3,IF(Aléa!HM12&lt;$B$2+$B$3+$B$4,4,6)))</f>
        <v>4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1</v>
      </c>
      <c r="HS13" s="5" t="n">
        <f aca="false">IF(Aléa!HP12&lt;$B$2,1,IF(Aléa!HP12&lt;$B$2+$B$3,3,IF(Aléa!HP12&lt;$B$2+$B$3+$B$4,4,6)))</f>
        <v>3</v>
      </c>
      <c r="HT13" s="5" t="n">
        <f aca="false">IF(Aléa!HQ12&lt;$B$2,1,IF(Aléa!HQ12&lt;$B$2+$B$3,3,IF(Aléa!HQ12&lt;$B$2+$B$3+$B$4,4,6)))</f>
        <v>6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3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3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6</v>
      </c>
      <c r="IA13" s="5" t="n">
        <f aca="false">IF(Aléa!HX12&lt;$B$2,1,IF(Aléa!HX12&lt;$B$2+$B$3,3,IF(Aléa!HX12&lt;$B$2+$B$3+$B$4,4,6)))</f>
        <v>4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6</v>
      </c>
      <c r="ID13" s="5" t="n">
        <f aca="false">IF(Aléa!IA12&lt;$B$2,1,IF(Aléa!IA12&lt;$B$2+$B$3,3,IF(Aléa!IA12&lt;$B$2+$B$3+$B$4,4,6)))</f>
        <v>3</v>
      </c>
      <c r="IE13" s="5" t="n">
        <f aca="false">IF(Aléa!IB12&lt;$B$2,1,IF(Aléa!IB12&lt;$B$2+$B$3,3,IF(Aléa!IB12&lt;$B$2+$B$3+$B$4,4,6)))</f>
        <v>3</v>
      </c>
      <c r="IF13" s="5" t="n">
        <f aca="false">IF(Aléa!IC12&lt;$B$2,1,IF(Aléa!IC12&lt;$B$2+$B$3,3,IF(Aléa!IC12&lt;$B$2+$B$3+$B$4,4,6)))</f>
        <v>1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3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4</v>
      </c>
      <c r="IK13" s="5" t="n">
        <f aca="false">IF(Aléa!IH12&lt;$B$2,1,IF(Aléa!IH12&lt;$B$2+$B$3,3,IF(Aléa!IH12&lt;$B$2+$B$3+$B$4,4,6)))</f>
        <v>6</v>
      </c>
      <c r="IL13" s="5" t="n">
        <f aca="false">IF(Aléa!II12&lt;$B$2,1,IF(Aléa!II12&lt;$B$2+$B$3,3,IF(Aléa!II12&lt;$B$2+$B$3+$B$4,4,6)))</f>
        <v>3</v>
      </c>
      <c r="IM13" s="5" t="n">
        <f aca="false">IF(Aléa!IJ12&lt;$B$2,1,IF(Aléa!IJ12&lt;$B$2+$B$3,3,IF(Aléa!IJ12&lt;$B$2+$B$3+$B$4,4,6)))</f>
        <v>6</v>
      </c>
      <c r="IN13" s="5" t="n">
        <f aca="false">IF(Aléa!IK12&lt;$B$2,1,IF(Aléa!IK12&lt;$B$2+$B$3,3,IF(Aléa!IK12&lt;$B$2+$B$3+$B$4,4,6)))</f>
        <v>4</v>
      </c>
      <c r="IO13" s="5" t="n">
        <f aca="false">IF(Aléa!IL12&lt;$B$2,1,IF(Aléa!IL12&lt;$B$2+$B$3,3,IF(Aléa!IL12&lt;$B$2+$B$3+$B$4,4,6)))</f>
        <v>4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3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3</v>
      </c>
      <c r="IT13" s="5" t="n">
        <f aca="false">IF(Aléa!IQ12&lt;$B$2,1,IF(Aléa!IQ12&lt;$B$2+$B$3,3,IF(Aléa!IQ12&lt;$B$2+$B$3+$B$4,4,6)))</f>
        <v>6</v>
      </c>
      <c r="IU13" s="5" t="n">
        <f aca="false">IF(Aléa!IR12&lt;$B$2,1,IF(Aléa!IR12&lt;$B$2+$B$3,3,IF(Aléa!IR12&lt;$B$2+$B$3+$B$4,4,6)))</f>
        <v>4</v>
      </c>
      <c r="IV13" s="5" t="n">
        <f aca="false">IF(Aléa!IS12&lt;$B$2,1,IF(Aléa!IS12&lt;$B$2+$B$3,3,IF(Aléa!IS12&lt;$B$2+$B$3+$B$4,4,6)))</f>
        <v>3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6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1</v>
      </c>
      <c r="G14" s="5" t="n">
        <f aca="false">IF(Aléa!D13&lt;$B$2,1,IF(Aléa!D13&lt;$B$2+$B$3,3,IF(Aléa!D13&lt;$B$2+$B$3+$B$4,4,6)))</f>
        <v>6</v>
      </c>
      <c r="H14" s="5" t="n">
        <f aca="false">IF(Aléa!E13&lt;$B$2,1,IF(Aléa!E13&lt;$B$2+$B$3,3,IF(Aléa!E13&lt;$B$2+$B$3+$B$4,4,6)))</f>
        <v>6</v>
      </c>
      <c r="I14" s="5" t="n">
        <f aca="false">IF(Aléa!F13&lt;$B$2,1,IF(Aléa!F13&lt;$B$2+$B$3,3,IF(Aléa!F13&lt;$B$2+$B$3+$B$4,4,6)))</f>
        <v>4</v>
      </c>
      <c r="J14" s="5" t="n">
        <f aca="false">IF(Aléa!G13&lt;$B$2,1,IF(Aléa!G13&lt;$B$2+$B$3,3,IF(Aléa!G13&lt;$B$2+$B$3+$B$4,4,6)))</f>
        <v>3</v>
      </c>
      <c r="K14" s="5" t="n">
        <f aca="false">IF(Aléa!H13&lt;$B$2,1,IF(Aléa!H13&lt;$B$2+$B$3,3,IF(Aléa!H13&lt;$B$2+$B$3+$B$4,4,6)))</f>
        <v>1</v>
      </c>
      <c r="L14" s="5" t="n">
        <f aca="false">IF(Aléa!I13&lt;$B$2,1,IF(Aléa!I13&lt;$B$2+$B$3,3,IF(Aléa!I13&lt;$B$2+$B$3+$B$4,4,6)))</f>
        <v>6</v>
      </c>
      <c r="M14" s="5" t="n">
        <f aca="false">IF(Aléa!J13&lt;$B$2,1,IF(Aléa!J13&lt;$B$2+$B$3,3,IF(Aléa!J13&lt;$B$2+$B$3+$B$4,4,6)))</f>
        <v>4</v>
      </c>
      <c r="N14" s="5" t="n">
        <f aca="false">IF(Aléa!K13&lt;$B$2,1,IF(Aléa!K13&lt;$B$2+$B$3,3,IF(Aléa!K13&lt;$B$2+$B$3+$B$4,4,6)))</f>
        <v>4</v>
      </c>
      <c r="O14" s="5" t="n">
        <f aca="false">IF(Aléa!L13&lt;$B$2,1,IF(Aléa!L13&lt;$B$2+$B$3,3,IF(Aléa!L13&lt;$B$2+$B$3+$B$4,4,6)))</f>
        <v>3</v>
      </c>
      <c r="P14" s="5" t="n">
        <f aca="false">IF(Aléa!M13&lt;$B$2,1,IF(Aléa!M13&lt;$B$2+$B$3,3,IF(Aléa!M13&lt;$B$2+$B$3+$B$4,4,6)))</f>
        <v>6</v>
      </c>
      <c r="Q14" s="5" t="n">
        <f aca="false">IF(Aléa!N13&lt;$B$2,1,IF(Aléa!N13&lt;$B$2+$B$3,3,IF(Aléa!N13&lt;$B$2+$B$3+$B$4,4,6)))</f>
        <v>4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4</v>
      </c>
      <c r="T14" s="5" t="n">
        <f aca="false">IF(Aléa!Q13&lt;$B$2,1,IF(Aléa!Q13&lt;$B$2+$B$3,3,IF(Aléa!Q13&lt;$B$2+$B$3+$B$4,4,6)))</f>
        <v>3</v>
      </c>
      <c r="U14" s="5" t="n">
        <f aca="false">IF(Aléa!R13&lt;$B$2,1,IF(Aléa!R13&lt;$B$2+$B$3,3,IF(Aléa!R13&lt;$B$2+$B$3+$B$4,4,6)))</f>
        <v>6</v>
      </c>
      <c r="V14" s="5" t="n">
        <f aca="false">IF(Aléa!S13&lt;$B$2,1,IF(Aléa!S13&lt;$B$2+$B$3,3,IF(Aléa!S13&lt;$B$2+$B$3+$B$4,4,6)))</f>
        <v>4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4</v>
      </c>
      <c r="Y14" s="5" t="n">
        <f aca="false">IF(Aléa!V13&lt;$B$2,1,IF(Aléa!V13&lt;$B$2+$B$3,3,IF(Aléa!V13&lt;$B$2+$B$3+$B$4,4,6)))</f>
        <v>4</v>
      </c>
      <c r="Z14" s="5" t="n">
        <f aca="false">IF(Aléa!W13&lt;$B$2,1,IF(Aléa!W13&lt;$B$2+$B$3,3,IF(Aléa!W13&lt;$B$2+$B$3+$B$4,4,6)))</f>
        <v>6</v>
      </c>
      <c r="AA14" s="5" t="n">
        <f aca="false">IF(Aléa!X13&lt;$B$2,1,IF(Aléa!X13&lt;$B$2+$B$3,3,IF(Aléa!X13&lt;$B$2+$B$3+$B$4,4,6)))</f>
        <v>3</v>
      </c>
      <c r="AB14" s="5" t="n">
        <f aca="false">IF(Aléa!Y13&lt;$B$2,1,IF(Aléa!Y13&lt;$B$2+$B$3,3,IF(Aléa!Y13&lt;$B$2+$B$3+$B$4,4,6)))</f>
        <v>3</v>
      </c>
      <c r="AC14" s="5" t="n">
        <f aca="false">IF(Aléa!Z13&lt;$B$2,1,IF(Aléa!Z13&lt;$B$2+$B$3,3,IF(Aléa!Z13&lt;$B$2+$B$3+$B$4,4,6)))</f>
        <v>6</v>
      </c>
      <c r="AD14" s="5" t="n">
        <f aca="false">IF(Aléa!AA13&lt;$B$2,1,IF(Aléa!AA13&lt;$B$2+$B$3,3,IF(Aléa!AA13&lt;$B$2+$B$3+$B$4,4,6)))</f>
        <v>6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3</v>
      </c>
      <c r="AI14" s="5" t="n">
        <f aca="false">IF(Aléa!AF13&lt;$B$2,1,IF(Aléa!AF13&lt;$B$2+$B$3,3,IF(Aléa!AF13&lt;$B$2+$B$3+$B$4,4,6)))</f>
        <v>4</v>
      </c>
      <c r="AJ14" s="5" t="n">
        <f aca="false">IF(Aléa!AG13&lt;$B$2,1,IF(Aléa!AG13&lt;$B$2+$B$3,3,IF(Aléa!AG13&lt;$B$2+$B$3+$B$4,4,6)))</f>
        <v>6</v>
      </c>
      <c r="AK14" s="5" t="n">
        <f aca="false">IF(Aléa!AH13&lt;$B$2,1,IF(Aléa!AH13&lt;$B$2+$B$3,3,IF(Aléa!AH13&lt;$B$2+$B$3+$B$4,4,6)))</f>
        <v>6</v>
      </c>
      <c r="AL14" s="5" t="n">
        <f aca="false">IF(Aléa!AI13&lt;$B$2,1,IF(Aléa!AI13&lt;$B$2+$B$3,3,IF(Aléa!AI13&lt;$B$2+$B$3+$B$4,4,6)))</f>
        <v>3</v>
      </c>
      <c r="AM14" s="5" t="n">
        <f aca="false">IF(Aléa!AJ13&lt;$B$2,1,IF(Aléa!AJ13&lt;$B$2+$B$3,3,IF(Aléa!AJ13&lt;$B$2+$B$3+$B$4,4,6)))</f>
        <v>4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3</v>
      </c>
      <c r="AP14" s="5" t="n">
        <f aca="false">IF(Aléa!AM13&lt;$B$2,1,IF(Aléa!AM13&lt;$B$2+$B$3,3,IF(Aléa!AM13&lt;$B$2+$B$3+$B$4,4,6)))</f>
        <v>1</v>
      </c>
      <c r="AQ14" s="5" t="n">
        <f aca="false">IF(Aléa!AN13&lt;$B$2,1,IF(Aléa!AN13&lt;$B$2+$B$3,3,IF(Aléa!AN13&lt;$B$2+$B$3+$B$4,4,6)))</f>
        <v>6</v>
      </c>
      <c r="AR14" s="5" t="n">
        <f aca="false">IF(Aléa!AO13&lt;$B$2,1,IF(Aléa!AO13&lt;$B$2+$B$3,3,IF(Aléa!AO13&lt;$B$2+$B$3+$B$4,4,6)))</f>
        <v>3</v>
      </c>
      <c r="AS14" s="5" t="n">
        <f aca="false">IF(Aléa!AP13&lt;$B$2,1,IF(Aléa!AP13&lt;$B$2+$B$3,3,IF(Aléa!AP13&lt;$B$2+$B$3+$B$4,4,6)))</f>
        <v>1</v>
      </c>
      <c r="AT14" s="5" t="n">
        <f aca="false">IF(Aléa!AQ13&lt;$B$2,1,IF(Aléa!AQ13&lt;$B$2+$B$3,3,IF(Aléa!AQ13&lt;$B$2+$B$3+$B$4,4,6)))</f>
        <v>3</v>
      </c>
      <c r="AU14" s="5" t="n">
        <f aca="false">IF(Aléa!AR13&lt;$B$2,1,IF(Aléa!AR13&lt;$B$2+$B$3,3,IF(Aléa!AR13&lt;$B$2+$B$3+$B$4,4,6)))</f>
        <v>4</v>
      </c>
      <c r="AV14" s="5" t="n">
        <f aca="false">IF(Aléa!AS13&lt;$B$2,1,IF(Aléa!AS13&lt;$B$2+$B$3,3,IF(Aléa!AS13&lt;$B$2+$B$3+$B$4,4,6)))</f>
        <v>6</v>
      </c>
      <c r="AW14" s="5" t="n">
        <f aca="false">IF(Aléa!AT13&lt;$B$2,1,IF(Aléa!AT13&lt;$B$2+$B$3,3,IF(Aléa!AT13&lt;$B$2+$B$3+$B$4,4,6)))</f>
        <v>4</v>
      </c>
      <c r="AX14" s="5" t="n">
        <f aca="false">IF(Aléa!AU13&lt;$B$2,1,IF(Aléa!AU13&lt;$B$2+$B$3,3,IF(Aléa!AU13&lt;$B$2+$B$3+$B$4,4,6)))</f>
        <v>6</v>
      </c>
      <c r="AY14" s="5" t="n">
        <f aca="false">IF(Aléa!AV13&lt;$B$2,1,IF(Aléa!AV13&lt;$B$2+$B$3,3,IF(Aléa!AV13&lt;$B$2+$B$3+$B$4,4,6)))</f>
        <v>6</v>
      </c>
      <c r="AZ14" s="5" t="n">
        <f aca="false">IF(Aléa!AW13&lt;$B$2,1,IF(Aléa!AW13&lt;$B$2+$B$3,3,IF(Aléa!AW13&lt;$B$2+$B$3+$B$4,4,6)))</f>
        <v>1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1</v>
      </c>
      <c r="BC14" s="5" t="n">
        <f aca="false">IF(Aléa!AZ13&lt;$B$2,1,IF(Aléa!AZ13&lt;$B$2+$B$3,3,IF(Aléa!AZ13&lt;$B$2+$B$3+$B$4,4,6)))</f>
        <v>6</v>
      </c>
      <c r="BD14" s="5" t="n">
        <f aca="false">IF(Aléa!BA13&lt;$B$2,1,IF(Aléa!BA13&lt;$B$2+$B$3,3,IF(Aléa!BA13&lt;$B$2+$B$3+$B$4,4,6)))</f>
        <v>3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3</v>
      </c>
      <c r="BG14" s="5" t="n">
        <f aca="false">IF(Aléa!BD13&lt;$B$2,1,IF(Aléa!BD13&lt;$B$2+$B$3,3,IF(Aléa!BD13&lt;$B$2+$B$3+$B$4,4,6)))</f>
        <v>3</v>
      </c>
      <c r="BH14" s="5" t="n">
        <f aca="false">IF(Aléa!BE13&lt;$B$2,1,IF(Aléa!BE13&lt;$B$2+$B$3,3,IF(Aléa!BE13&lt;$B$2+$B$3+$B$4,4,6)))</f>
        <v>3</v>
      </c>
      <c r="BI14" s="5" t="n">
        <f aca="false">IF(Aléa!BF13&lt;$B$2,1,IF(Aléa!BF13&lt;$B$2+$B$3,3,IF(Aléa!BF13&lt;$B$2+$B$3+$B$4,4,6)))</f>
        <v>3</v>
      </c>
      <c r="BJ14" s="5" t="n">
        <f aca="false">IF(Aléa!BG13&lt;$B$2,1,IF(Aléa!BG13&lt;$B$2+$B$3,3,IF(Aléa!BG13&lt;$B$2+$B$3+$B$4,4,6)))</f>
        <v>4</v>
      </c>
      <c r="BK14" s="5" t="n">
        <f aca="false">IF(Aléa!BH13&lt;$B$2,1,IF(Aléa!BH13&lt;$B$2+$B$3,3,IF(Aléa!BH13&lt;$B$2+$B$3+$B$4,4,6)))</f>
        <v>3</v>
      </c>
      <c r="BL14" s="5" t="n">
        <f aca="false">IF(Aléa!BI13&lt;$B$2,1,IF(Aléa!BI13&lt;$B$2+$B$3,3,IF(Aléa!BI13&lt;$B$2+$B$3+$B$4,4,6)))</f>
        <v>3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6</v>
      </c>
      <c r="BO14" s="5" t="n">
        <f aca="false">IF(Aléa!BL13&lt;$B$2,1,IF(Aléa!BL13&lt;$B$2+$B$3,3,IF(Aléa!BL13&lt;$B$2+$B$3+$B$4,4,6)))</f>
        <v>6</v>
      </c>
      <c r="BP14" s="5" t="n">
        <f aca="false">IF(Aléa!BM13&lt;$B$2,1,IF(Aléa!BM13&lt;$B$2+$B$3,3,IF(Aléa!BM13&lt;$B$2+$B$3+$B$4,4,6)))</f>
        <v>4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6</v>
      </c>
      <c r="BS14" s="5" t="n">
        <f aca="false">IF(Aléa!BP13&lt;$B$2,1,IF(Aléa!BP13&lt;$B$2+$B$3,3,IF(Aléa!BP13&lt;$B$2+$B$3+$B$4,4,6)))</f>
        <v>6</v>
      </c>
      <c r="BT14" s="5" t="n">
        <f aca="false">IF(Aléa!BQ13&lt;$B$2,1,IF(Aléa!BQ13&lt;$B$2+$B$3,3,IF(Aléa!BQ13&lt;$B$2+$B$3+$B$4,4,6)))</f>
        <v>4</v>
      </c>
      <c r="BU14" s="5" t="n">
        <f aca="false">IF(Aléa!BR13&lt;$B$2,1,IF(Aléa!BR13&lt;$B$2+$B$3,3,IF(Aléa!BR13&lt;$B$2+$B$3+$B$4,4,6)))</f>
        <v>4</v>
      </c>
      <c r="BV14" s="5" t="n">
        <f aca="false">IF(Aléa!BS13&lt;$B$2,1,IF(Aléa!BS13&lt;$B$2+$B$3,3,IF(Aléa!BS13&lt;$B$2+$B$3+$B$4,4,6)))</f>
        <v>6</v>
      </c>
      <c r="BW14" s="5" t="n">
        <f aca="false">IF(Aléa!BT13&lt;$B$2,1,IF(Aléa!BT13&lt;$B$2+$B$3,3,IF(Aléa!BT13&lt;$B$2+$B$3+$B$4,4,6)))</f>
        <v>6</v>
      </c>
      <c r="BX14" s="5" t="n">
        <f aca="false">IF(Aléa!BU13&lt;$B$2,1,IF(Aléa!BU13&lt;$B$2+$B$3,3,IF(Aléa!BU13&lt;$B$2+$B$3+$B$4,4,6)))</f>
        <v>1</v>
      </c>
      <c r="BY14" s="5" t="n">
        <f aca="false">IF(Aléa!BV13&lt;$B$2,1,IF(Aléa!BV13&lt;$B$2+$B$3,3,IF(Aléa!BV13&lt;$B$2+$B$3+$B$4,4,6)))</f>
        <v>4</v>
      </c>
      <c r="BZ14" s="5" t="n">
        <f aca="false">IF(Aléa!BW13&lt;$B$2,1,IF(Aléa!BW13&lt;$B$2+$B$3,3,IF(Aléa!BW13&lt;$B$2+$B$3+$B$4,4,6)))</f>
        <v>3</v>
      </c>
      <c r="CA14" s="5" t="n">
        <f aca="false">IF(Aléa!BX13&lt;$B$2,1,IF(Aléa!BX13&lt;$B$2+$B$3,3,IF(Aléa!BX13&lt;$B$2+$B$3+$B$4,4,6)))</f>
        <v>6</v>
      </c>
      <c r="CB14" s="5" t="n">
        <f aca="false">IF(Aléa!BY13&lt;$B$2,1,IF(Aléa!BY13&lt;$B$2+$B$3,3,IF(Aléa!BY13&lt;$B$2+$B$3+$B$4,4,6)))</f>
        <v>4</v>
      </c>
      <c r="CC14" s="5" t="n">
        <f aca="false">IF(Aléa!BZ13&lt;$B$2,1,IF(Aléa!BZ13&lt;$B$2+$B$3,3,IF(Aléa!BZ13&lt;$B$2+$B$3+$B$4,4,6)))</f>
        <v>4</v>
      </c>
      <c r="CD14" s="5" t="n">
        <f aca="false">IF(Aléa!CA13&lt;$B$2,1,IF(Aléa!CA13&lt;$B$2+$B$3,3,IF(Aléa!CA13&lt;$B$2+$B$3+$B$4,4,6)))</f>
        <v>1</v>
      </c>
      <c r="CE14" s="5" t="n">
        <f aca="false">IF(Aléa!CB13&lt;$B$2,1,IF(Aléa!CB13&lt;$B$2+$B$3,3,IF(Aléa!CB13&lt;$B$2+$B$3+$B$4,4,6)))</f>
        <v>4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4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1</v>
      </c>
      <c r="CJ14" s="5" t="n">
        <f aca="false">IF(Aléa!CG13&lt;$B$2,1,IF(Aléa!CG13&lt;$B$2+$B$3,3,IF(Aléa!CG13&lt;$B$2+$B$3+$B$4,4,6)))</f>
        <v>6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4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4</v>
      </c>
      <c r="CO14" s="5" t="n">
        <f aca="false">IF(Aléa!CL13&lt;$B$2,1,IF(Aléa!CL13&lt;$B$2+$B$3,3,IF(Aléa!CL13&lt;$B$2+$B$3+$B$4,4,6)))</f>
        <v>4</v>
      </c>
      <c r="CP14" s="5" t="n">
        <f aca="false">IF(Aléa!CM13&lt;$B$2,1,IF(Aléa!CM13&lt;$B$2+$B$3,3,IF(Aléa!CM13&lt;$B$2+$B$3+$B$4,4,6)))</f>
        <v>1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4</v>
      </c>
      <c r="CS14" s="5" t="n">
        <f aca="false">IF(Aléa!CP13&lt;$B$2,1,IF(Aléa!CP13&lt;$B$2+$B$3,3,IF(Aléa!CP13&lt;$B$2+$B$3+$B$4,4,6)))</f>
        <v>4</v>
      </c>
      <c r="CT14" s="5" t="n">
        <f aca="false">IF(Aléa!CQ13&lt;$B$2,1,IF(Aléa!CQ13&lt;$B$2+$B$3,3,IF(Aléa!CQ13&lt;$B$2+$B$3+$B$4,4,6)))</f>
        <v>3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4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3</v>
      </c>
      <c r="CZ14" s="5" t="n">
        <f aca="false">IF(Aléa!CW13&lt;$B$2,1,IF(Aléa!CW13&lt;$B$2+$B$3,3,IF(Aléa!CW13&lt;$B$2+$B$3+$B$4,4,6)))</f>
        <v>4</v>
      </c>
      <c r="DA14" s="5" t="n">
        <f aca="false">IF(Aléa!CX13&lt;$B$2,1,IF(Aléa!CX13&lt;$B$2+$B$3,3,IF(Aléa!CX13&lt;$B$2+$B$3+$B$4,4,6)))</f>
        <v>1</v>
      </c>
      <c r="DB14" s="5" t="n">
        <f aca="false">IF(Aléa!CY13&lt;$B$2,1,IF(Aléa!CY13&lt;$B$2+$B$3,3,IF(Aléa!CY13&lt;$B$2+$B$3+$B$4,4,6)))</f>
        <v>1</v>
      </c>
      <c r="DC14" s="5" t="n">
        <f aca="false">IF(Aléa!CZ13&lt;$B$2,1,IF(Aléa!CZ13&lt;$B$2+$B$3,3,IF(Aléa!CZ13&lt;$B$2+$B$3+$B$4,4,6)))</f>
        <v>3</v>
      </c>
      <c r="DD14" s="5" t="n">
        <f aca="false">IF(Aléa!DA13&lt;$B$2,1,IF(Aléa!DA13&lt;$B$2+$B$3,3,IF(Aléa!DA13&lt;$B$2+$B$3+$B$4,4,6)))</f>
        <v>1</v>
      </c>
      <c r="DE14" s="5" t="n">
        <f aca="false">IF(Aléa!DB13&lt;$B$2,1,IF(Aléa!DB13&lt;$B$2+$B$3,3,IF(Aléa!DB13&lt;$B$2+$B$3+$B$4,4,6)))</f>
        <v>1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3</v>
      </c>
      <c r="DH14" s="5" t="n">
        <f aca="false">IF(Aléa!DE13&lt;$B$2,1,IF(Aléa!DE13&lt;$B$2+$B$3,3,IF(Aléa!DE13&lt;$B$2+$B$3+$B$4,4,6)))</f>
        <v>3</v>
      </c>
      <c r="DI14" s="5" t="n">
        <f aca="false">IF(Aléa!DF13&lt;$B$2,1,IF(Aléa!DF13&lt;$B$2+$B$3,3,IF(Aléa!DF13&lt;$B$2+$B$3+$B$4,4,6)))</f>
        <v>3</v>
      </c>
      <c r="DJ14" s="5" t="n">
        <f aca="false">IF(Aléa!DG13&lt;$B$2,1,IF(Aléa!DG13&lt;$B$2+$B$3,3,IF(Aléa!DG13&lt;$B$2+$B$3+$B$4,4,6)))</f>
        <v>6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4</v>
      </c>
      <c r="DM14" s="5" t="n">
        <f aca="false">IF(Aléa!DJ13&lt;$B$2,1,IF(Aléa!DJ13&lt;$B$2+$B$3,3,IF(Aléa!DJ13&lt;$B$2+$B$3+$B$4,4,6)))</f>
        <v>3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4</v>
      </c>
      <c r="DP14" s="5" t="n">
        <f aca="false">IF(Aléa!DM13&lt;$B$2,1,IF(Aléa!DM13&lt;$B$2+$B$3,3,IF(Aléa!DM13&lt;$B$2+$B$3+$B$4,4,6)))</f>
        <v>4</v>
      </c>
      <c r="DQ14" s="5" t="n">
        <f aca="false">IF(Aléa!DN13&lt;$B$2,1,IF(Aléa!DN13&lt;$B$2+$B$3,3,IF(Aléa!DN13&lt;$B$2+$B$3+$B$4,4,6)))</f>
        <v>4</v>
      </c>
      <c r="DR14" s="5" t="n">
        <f aca="false">IF(Aléa!DO13&lt;$B$2,1,IF(Aléa!DO13&lt;$B$2+$B$3,3,IF(Aléa!DO13&lt;$B$2+$B$3+$B$4,4,6)))</f>
        <v>3</v>
      </c>
      <c r="DS14" s="5" t="n">
        <f aca="false">IF(Aléa!DP13&lt;$B$2,1,IF(Aléa!DP13&lt;$B$2+$B$3,3,IF(Aléa!DP13&lt;$B$2+$B$3+$B$4,4,6)))</f>
        <v>4</v>
      </c>
      <c r="DT14" s="5" t="n">
        <f aca="false">IF(Aléa!DQ13&lt;$B$2,1,IF(Aléa!DQ13&lt;$B$2+$B$3,3,IF(Aléa!DQ13&lt;$B$2+$B$3+$B$4,4,6)))</f>
        <v>3</v>
      </c>
      <c r="DU14" s="5" t="n">
        <f aca="false">IF(Aléa!DR13&lt;$B$2,1,IF(Aléa!DR13&lt;$B$2+$B$3,3,IF(Aléa!DR13&lt;$B$2+$B$3+$B$4,4,6)))</f>
        <v>1</v>
      </c>
      <c r="DV14" s="5" t="n">
        <f aca="false">IF(Aléa!DS13&lt;$B$2,1,IF(Aléa!DS13&lt;$B$2+$B$3,3,IF(Aléa!DS13&lt;$B$2+$B$3+$B$4,4,6)))</f>
        <v>1</v>
      </c>
      <c r="DW14" s="5" t="n">
        <f aca="false">IF(Aléa!DT13&lt;$B$2,1,IF(Aléa!DT13&lt;$B$2+$B$3,3,IF(Aléa!DT13&lt;$B$2+$B$3+$B$4,4,6)))</f>
        <v>6</v>
      </c>
      <c r="DX14" s="5" t="n">
        <f aca="false">IF(Aléa!DU13&lt;$B$2,1,IF(Aléa!DU13&lt;$B$2+$B$3,3,IF(Aléa!DU13&lt;$B$2+$B$3+$B$4,4,6)))</f>
        <v>4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4</v>
      </c>
      <c r="EA14" s="5" t="n">
        <f aca="false">IF(Aléa!DX13&lt;$B$2,1,IF(Aléa!DX13&lt;$B$2+$B$3,3,IF(Aléa!DX13&lt;$B$2+$B$3+$B$4,4,6)))</f>
        <v>6</v>
      </c>
      <c r="EB14" s="5" t="n">
        <f aca="false">IF(Aléa!DY13&lt;$B$2,1,IF(Aléa!DY13&lt;$B$2+$B$3,3,IF(Aléa!DY13&lt;$B$2+$B$3+$B$4,4,6)))</f>
        <v>4</v>
      </c>
      <c r="EC14" s="5" t="n">
        <f aca="false">IF(Aléa!DZ13&lt;$B$2,1,IF(Aléa!DZ13&lt;$B$2+$B$3,3,IF(Aléa!DZ13&lt;$B$2+$B$3+$B$4,4,6)))</f>
        <v>4</v>
      </c>
      <c r="ED14" s="5" t="n">
        <f aca="false">IF(Aléa!EA13&lt;$B$2,1,IF(Aléa!EA13&lt;$B$2+$B$3,3,IF(Aléa!EA13&lt;$B$2+$B$3+$B$4,4,6)))</f>
        <v>6</v>
      </c>
      <c r="EE14" s="5" t="n">
        <f aca="false">IF(Aléa!EB13&lt;$B$2,1,IF(Aléa!EB13&lt;$B$2+$B$3,3,IF(Aléa!EB13&lt;$B$2+$B$3+$B$4,4,6)))</f>
        <v>1</v>
      </c>
      <c r="EF14" s="5" t="n">
        <f aca="false">IF(Aléa!EC13&lt;$B$2,1,IF(Aléa!EC13&lt;$B$2+$B$3,3,IF(Aléa!EC13&lt;$B$2+$B$3+$B$4,4,6)))</f>
        <v>4</v>
      </c>
      <c r="EG14" s="5" t="n">
        <f aca="false">IF(Aléa!ED13&lt;$B$2,1,IF(Aléa!ED13&lt;$B$2+$B$3,3,IF(Aléa!ED13&lt;$B$2+$B$3+$B$4,4,6)))</f>
        <v>3</v>
      </c>
      <c r="EH14" s="5" t="n">
        <f aca="false">IF(Aléa!EE13&lt;$B$2,1,IF(Aléa!EE13&lt;$B$2+$B$3,3,IF(Aléa!EE13&lt;$B$2+$B$3+$B$4,4,6)))</f>
        <v>4</v>
      </c>
      <c r="EI14" s="5" t="n">
        <f aca="false">IF(Aléa!EF13&lt;$B$2,1,IF(Aléa!EF13&lt;$B$2+$B$3,3,IF(Aléa!EF13&lt;$B$2+$B$3+$B$4,4,6)))</f>
        <v>4</v>
      </c>
      <c r="EJ14" s="5" t="n">
        <f aca="false">IF(Aléa!EG13&lt;$B$2,1,IF(Aléa!EG13&lt;$B$2+$B$3,3,IF(Aléa!EG13&lt;$B$2+$B$3+$B$4,4,6)))</f>
        <v>3</v>
      </c>
      <c r="EK14" s="5" t="n">
        <f aca="false">IF(Aléa!EH13&lt;$B$2,1,IF(Aléa!EH13&lt;$B$2+$B$3,3,IF(Aléa!EH13&lt;$B$2+$B$3+$B$4,4,6)))</f>
        <v>1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6</v>
      </c>
      <c r="EN14" s="5" t="n">
        <f aca="false">IF(Aléa!EK13&lt;$B$2,1,IF(Aléa!EK13&lt;$B$2+$B$3,3,IF(Aléa!EK13&lt;$B$2+$B$3+$B$4,4,6)))</f>
        <v>6</v>
      </c>
      <c r="EO14" s="5" t="n">
        <f aca="false">IF(Aléa!EL13&lt;$B$2,1,IF(Aléa!EL13&lt;$B$2+$B$3,3,IF(Aléa!EL13&lt;$B$2+$B$3+$B$4,4,6)))</f>
        <v>4</v>
      </c>
      <c r="EP14" s="5" t="n">
        <f aca="false">IF(Aléa!EM13&lt;$B$2,1,IF(Aléa!EM13&lt;$B$2+$B$3,3,IF(Aléa!EM13&lt;$B$2+$B$3+$B$4,4,6)))</f>
        <v>3</v>
      </c>
      <c r="EQ14" s="5" t="n">
        <f aca="false">IF(Aléa!EN13&lt;$B$2,1,IF(Aléa!EN13&lt;$B$2+$B$3,3,IF(Aléa!EN13&lt;$B$2+$B$3+$B$4,4,6)))</f>
        <v>4</v>
      </c>
      <c r="ER14" s="5" t="n">
        <f aca="false">IF(Aléa!EO13&lt;$B$2,1,IF(Aléa!EO13&lt;$B$2+$B$3,3,IF(Aléa!EO13&lt;$B$2+$B$3+$B$4,4,6)))</f>
        <v>3</v>
      </c>
      <c r="ES14" s="5" t="n">
        <f aca="false">IF(Aléa!EP13&lt;$B$2,1,IF(Aléa!EP13&lt;$B$2+$B$3,3,IF(Aléa!EP13&lt;$B$2+$B$3+$B$4,4,6)))</f>
        <v>3</v>
      </c>
      <c r="ET14" s="5" t="n">
        <f aca="false">IF(Aléa!EQ13&lt;$B$2,1,IF(Aléa!EQ13&lt;$B$2+$B$3,3,IF(Aléa!EQ13&lt;$B$2+$B$3+$B$4,4,6)))</f>
        <v>4</v>
      </c>
      <c r="EU14" s="5" t="n">
        <f aca="false">IF(Aléa!ER13&lt;$B$2,1,IF(Aléa!ER13&lt;$B$2+$B$3,3,IF(Aléa!ER13&lt;$B$2+$B$3+$B$4,4,6)))</f>
        <v>3</v>
      </c>
      <c r="EV14" s="5" t="n">
        <f aca="false">IF(Aléa!ES13&lt;$B$2,1,IF(Aléa!ES13&lt;$B$2+$B$3,3,IF(Aléa!ES13&lt;$B$2+$B$3+$B$4,4,6)))</f>
        <v>4</v>
      </c>
      <c r="EW14" s="5" t="n">
        <f aca="false">IF(Aléa!ET13&lt;$B$2,1,IF(Aléa!ET13&lt;$B$2+$B$3,3,IF(Aléa!ET13&lt;$B$2+$B$3+$B$4,4,6)))</f>
        <v>6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6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1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4</v>
      </c>
      <c r="FD14" s="5" t="n">
        <f aca="false">IF(Aléa!FA13&lt;$B$2,1,IF(Aléa!FA13&lt;$B$2+$B$3,3,IF(Aléa!FA13&lt;$B$2+$B$3+$B$4,4,6)))</f>
        <v>4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4</v>
      </c>
      <c r="FG14" s="5" t="n">
        <f aca="false">IF(Aléa!FD13&lt;$B$2,1,IF(Aléa!FD13&lt;$B$2+$B$3,3,IF(Aléa!FD13&lt;$B$2+$B$3+$B$4,4,6)))</f>
        <v>6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4</v>
      </c>
      <c r="FJ14" s="5" t="n">
        <f aca="false">IF(Aléa!FG13&lt;$B$2,1,IF(Aléa!FG13&lt;$B$2+$B$3,3,IF(Aléa!FG13&lt;$B$2+$B$3+$B$4,4,6)))</f>
        <v>4</v>
      </c>
      <c r="FK14" s="5" t="n">
        <f aca="false">IF(Aléa!FH13&lt;$B$2,1,IF(Aléa!FH13&lt;$B$2+$B$3,3,IF(Aléa!FH13&lt;$B$2+$B$3+$B$4,4,6)))</f>
        <v>4</v>
      </c>
      <c r="FL14" s="5" t="n">
        <f aca="false">IF(Aléa!FI13&lt;$B$2,1,IF(Aléa!FI13&lt;$B$2+$B$3,3,IF(Aléa!FI13&lt;$B$2+$B$3+$B$4,4,6)))</f>
        <v>4</v>
      </c>
      <c r="FM14" s="5" t="n">
        <f aca="false">IF(Aléa!FJ13&lt;$B$2,1,IF(Aléa!FJ13&lt;$B$2+$B$3,3,IF(Aléa!FJ13&lt;$B$2+$B$3+$B$4,4,6)))</f>
        <v>4</v>
      </c>
      <c r="FN14" s="5" t="n">
        <f aca="false">IF(Aléa!FK13&lt;$B$2,1,IF(Aléa!FK13&lt;$B$2+$B$3,3,IF(Aléa!FK13&lt;$B$2+$B$3+$B$4,4,6)))</f>
        <v>4</v>
      </c>
      <c r="FO14" s="5" t="n">
        <f aca="false">IF(Aléa!FL13&lt;$B$2,1,IF(Aléa!FL13&lt;$B$2+$B$3,3,IF(Aléa!FL13&lt;$B$2+$B$3+$B$4,4,6)))</f>
        <v>4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3</v>
      </c>
      <c r="FR14" s="5" t="n">
        <f aca="false">IF(Aléa!FO13&lt;$B$2,1,IF(Aléa!FO13&lt;$B$2+$B$3,3,IF(Aléa!FO13&lt;$B$2+$B$3+$B$4,4,6)))</f>
        <v>6</v>
      </c>
      <c r="FS14" s="5" t="n">
        <f aca="false">IF(Aléa!FP13&lt;$B$2,1,IF(Aléa!FP13&lt;$B$2+$B$3,3,IF(Aléa!FP13&lt;$B$2+$B$3+$B$4,4,6)))</f>
        <v>3</v>
      </c>
      <c r="FT14" s="5" t="n">
        <f aca="false">IF(Aléa!FQ13&lt;$B$2,1,IF(Aléa!FQ13&lt;$B$2+$B$3,3,IF(Aléa!FQ13&lt;$B$2+$B$3+$B$4,4,6)))</f>
        <v>4</v>
      </c>
      <c r="FU14" s="5" t="n">
        <f aca="false">IF(Aléa!FR13&lt;$B$2,1,IF(Aléa!FR13&lt;$B$2+$B$3,3,IF(Aléa!FR13&lt;$B$2+$B$3+$B$4,4,6)))</f>
        <v>4</v>
      </c>
      <c r="FV14" s="5" t="n">
        <f aca="false">IF(Aléa!FS13&lt;$B$2,1,IF(Aléa!FS13&lt;$B$2+$B$3,3,IF(Aléa!FS13&lt;$B$2+$B$3+$B$4,4,6)))</f>
        <v>3</v>
      </c>
      <c r="FW14" s="5" t="n">
        <f aca="false">IF(Aléa!FT13&lt;$B$2,1,IF(Aléa!FT13&lt;$B$2+$B$3,3,IF(Aléa!FT13&lt;$B$2+$B$3+$B$4,4,6)))</f>
        <v>4</v>
      </c>
      <c r="FX14" s="5" t="n">
        <f aca="false">IF(Aléa!FU13&lt;$B$2,1,IF(Aléa!FU13&lt;$B$2+$B$3,3,IF(Aléa!FU13&lt;$B$2+$B$3+$B$4,4,6)))</f>
        <v>3</v>
      </c>
      <c r="FY14" s="5" t="n">
        <f aca="false">IF(Aléa!FV13&lt;$B$2,1,IF(Aléa!FV13&lt;$B$2+$B$3,3,IF(Aléa!FV13&lt;$B$2+$B$3+$B$4,4,6)))</f>
        <v>3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3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3</v>
      </c>
      <c r="GD14" s="5" t="n">
        <f aca="false">IF(Aléa!GA13&lt;$B$2,1,IF(Aléa!GA13&lt;$B$2+$B$3,3,IF(Aléa!GA13&lt;$B$2+$B$3+$B$4,4,6)))</f>
        <v>4</v>
      </c>
      <c r="GE14" s="5" t="n">
        <f aca="false">IF(Aléa!GB13&lt;$B$2,1,IF(Aléa!GB13&lt;$B$2+$B$3,3,IF(Aléa!GB13&lt;$B$2+$B$3+$B$4,4,6)))</f>
        <v>6</v>
      </c>
      <c r="GF14" s="5" t="n">
        <f aca="false">IF(Aléa!GC13&lt;$B$2,1,IF(Aléa!GC13&lt;$B$2+$B$3,3,IF(Aléa!GC13&lt;$B$2+$B$3+$B$4,4,6)))</f>
        <v>6</v>
      </c>
      <c r="GG14" s="5" t="n">
        <f aca="false">IF(Aléa!GD13&lt;$B$2,1,IF(Aléa!GD13&lt;$B$2+$B$3,3,IF(Aléa!GD13&lt;$B$2+$B$3+$B$4,4,6)))</f>
        <v>4</v>
      </c>
      <c r="GH14" s="5" t="n">
        <f aca="false">IF(Aléa!GE13&lt;$B$2,1,IF(Aléa!GE13&lt;$B$2+$B$3,3,IF(Aléa!GE13&lt;$B$2+$B$3+$B$4,4,6)))</f>
        <v>6</v>
      </c>
      <c r="GI14" s="5" t="n">
        <f aca="false">IF(Aléa!GF13&lt;$B$2,1,IF(Aléa!GF13&lt;$B$2+$B$3,3,IF(Aléa!GF13&lt;$B$2+$B$3+$B$4,4,6)))</f>
        <v>3</v>
      </c>
      <c r="GJ14" s="5" t="n">
        <f aca="false">IF(Aléa!GG13&lt;$B$2,1,IF(Aléa!GG13&lt;$B$2+$B$3,3,IF(Aléa!GG13&lt;$B$2+$B$3+$B$4,4,6)))</f>
        <v>6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3</v>
      </c>
      <c r="GM14" s="5" t="n">
        <f aca="false">IF(Aléa!GJ13&lt;$B$2,1,IF(Aléa!GJ13&lt;$B$2+$B$3,3,IF(Aléa!GJ13&lt;$B$2+$B$3+$B$4,4,6)))</f>
        <v>3</v>
      </c>
      <c r="GN14" s="5" t="n">
        <f aca="false">IF(Aléa!GK13&lt;$B$2,1,IF(Aléa!GK13&lt;$B$2+$B$3,3,IF(Aléa!GK13&lt;$B$2+$B$3+$B$4,4,6)))</f>
        <v>6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1</v>
      </c>
      <c r="GQ14" s="5" t="n">
        <f aca="false">IF(Aléa!GN13&lt;$B$2,1,IF(Aléa!GN13&lt;$B$2+$B$3,3,IF(Aléa!GN13&lt;$B$2+$B$3+$B$4,4,6)))</f>
        <v>4</v>
      </c>
      <c r="GR14" s="5" t="n">
        <f aca="false">IF(Aléa!GO13&lt;$B$2,1,IF(Aléa!GO13&lt;$B$2+$B$3,3,IF(Aléa!GO13&lt;$B$2+$B$3+$B$4,4,6)))</f>
        <v>4</v>
      </c>
      <c r="GS14" s="5" t="n">
        <f aca="false">IF(Aléa!GP13&lt;$B$2,1,IF(Aléa!GP13&lt;$B$2+$B$3,3,IF(Aléa!GP13&lt;$B$2+$B$3+$B$4,4,6)))</f>
        <v>4</v>
      </c>
      <c r="GT14" s="5" t="n">
        <f aca="false">IF(Aléa!GQ13&lt;$B$2,1,IF(Aléa!GQ13&lt;$B$2+$B$3,3,IF(Aléa!GQ13&lt;$B$2+$B$3+$B$4,4,6)))</f>
        <v>4</v>
      </c>
      <c r="GU14" s="5" t="n">
        <f aca="false">IF(Aléa!GR13&lt;$B$2,1,IF(Aléa!GR13&lt;$B$2+$B$3,3,IF(Aléa!GR13&lt;$B$2+$B$3+$B$4,4,6)))</f>
        <v>1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4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4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3</v>
      </c>
      <c r="HB14" s="5" t="n">
        <f aca="false">IF(Aléa!GY13&lt;$B$2,1,IF(Aléa!GY13&lt;$B$2+$B$3,3,IF(Aléa!GY13&lt;$B$2+$B$3+$B$4,4,6)))</f>
        <v>3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4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3</v>
      </c>
      <c r="HH14" s="5" t="n">
        <f aca="false">IF(Aléa!HE13&lt;$B$2,1,IF(Aléa!HE13&lt;$B$2+$B$3,3,IF(Aléa!HE13&lt;$B$2+$B$3+$B$4,4,6)))</f>
        <v>3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6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3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1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3</v>
      </c>
      <c r="HR14" s="5" t="n">
        <f aca="false">IF(Aléa!HO13&lt;$B$2,1,IF(Aléa!HO13&lt;$B$2+$B$3,3,IF(Aléa!HO13&lt;$B$2+$B$3+$B$4,4,6)))</f>
        <v>6</v>
      </c>
      <c r="HS14" s="5" t="n">
        <f aca="false">IF(Aléa!HP13&lt;$B$2,1,IF(Aléa!HP13&lt;$B$2+$B$3,3,IF(Aléa!HP13&lt;$B$2+$B$3+$B$4,4,6)))</f>
        <v>6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3</v>
      </c>
      <c r="HV14" s="5" t="n">
        <f aca="false">IF(Aléa!HS13&lt;$B$2,1,IF(Aléa!HS13&lt;$B$2+$B$3,3,IF(Aléa!HS13&lt;$B$2+$B$3+$B$4,4,6)))</f>
        <v>6</v>
      </c>
      <c r="HW14" s="5" t="n">
        <f aca="false">IF(Aléa!HT13&lt;$B$2,1,IF(Aléa!HT13&lt;$B$2+$B$3,3,IF(Aléa!HT13&lt;$B$2+$B$3+$B$4,4,6)))</f>
        <v>4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3</v>
      </c>
      <c r="HZ14" s="5" t="n">
        <f aca="false">IF(Aléa!HW13&lt;$B$2,1,IF(Aléa!HW13&lt;$B$2+$B$3,3,IF(Aléa!HW13&lt;$B$2+$B$3+$B$4,4,6)))</f>
        <v>4</v>
      </c>
      <c r="IA14" s="5" t="n">
        <f aca="false">IF(Aléa!HX13&lt;$B$2,1,IF(Aléa!HX13&lt;$B$2+$B$3,3,IF(Aléa!HX13&lt;$B$2+$B$3+$B$4,4,6)))</f>
        <v>4</v>
      </c>
      <c r="IB14" s="5" t="n">
        <f aca="false">IF(Aléa!HY13&lt;$B$2,1,IF(Aléa!HY13&lt;$B$2+$B$3,3,IF(Aléa!HY13&lt;$B$2+$B$3+$B$4,4,6)))</f>
        <v>4</v>
      </c>
      <c r="IC14" s="5" t="n">
        <f aca="false">IF(Aléa!HZ13&lt;$B$2,1,IF(Aléa!HZ13&lt;$B$2+$B$3,3,IF(Aléa!HZ13&lt;$B$2+$B$3+$B$4,4,6)))</f>
        <v>3</v>
      </c>
      <c r="ID14" s="5" t="n">
        <f aca="false">IF(Aléa!IA13&lt;$B$2,1,IF(Aléa!IA13&lt;$B$2+$B$3,3,IF(Aléa!IA13&lt;$B$2+$B$3+$B$4,4,6)))</f>
        <v>4</v>
      </c>
      <c r="IE14" s="5" t="n">
        <f aca="false">IF(Aléa!IB13&lt;$B$2,1,IF(Aléa!IB13&lt;$B$2+$B$3,3,IF(Aléa!IB13&lt;$B$2+$B$3+$B$4,4,6)))</f>
        <v>4</v>
      </c>
      <c r="IF14" s="5" t="n">
        <f aca="false">IF(Aléa!IC13&lt;$B$2,1,IF(Aléa!IC13&lt;$B$2+$B$3,3,IF(Aléa!IC13&lt;$B$2+$B$3+$B$4,4,6)))</f>
        <v>3</v>
      </c>
      <c r="IG14" s="5" t="n">
        <f aca="false">IF(Aléa!ID13&lt;$B$2,1,IF(Aléa!ID13&lt;$B$2+$B$3,3,IF(Aléa!ID13&lt;$B$2+$B$3+$B$4,4,6)))</f>
        <v>3</v>
      </c>
      <c r="IH14" s="5" t="n">
        <f aca="false">IF(Aléa!IE13&lt;$B$2,1,IF(Aléa!IE13&lt;$B$2+$B$3,3,IF(Aléa!IE13&lt;$B$2+$B$3+$B$4,4,6)))</f>
        <v>3</v>
      </c>
      <c r="II14" s="5" t="n">
        <f aca="false">IF(Aléa!IF13&lt;$B$2,1,IF(Aléa!IF13&lt;$B$2+$B$3,3,IF(Aléa!IF13&lt;$B$2+$B$3+$B$4,4,6)))</f>
        <v>4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1</v>
      </c>
      <c r="IL14" s="5" t="n">
        <f aca="false">IF(Aléa!II13&lt;$B$2,1,IF(Aléa!II13&lt;$B$2+$B$3,3,IF(Aléa!II13&lt;$B$2+$B$3+$B$4,4,6)))</f>
        <v>3</v>
      </c>
      <c r="IM14" s="5" t="n">
        <f aca="false">IF(Aléa!IJ13&lt;$B$2,1,IF(Aléa!IJ13&lt;$B$2+$B$3,3,IF(Aléa!IJ13&lt;$B$2+$B$3+$B$4,4,6)))</f>
        <v>3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4</v>
      </c>
      <c r="IQ14" s="5" t="n">
        <f aca="false">IF(Aléa!IN13&lt;$B$2,1,IF(Aléa!IN13&lt;$B$2+$B$3,3,IF(Aléa!IN13&lt;$B$2+$B$3+$B$4,4,6)))</f>
        <v>3</v>
      </c>
      <c r="IR14" s="5" t="n">
        <f aca="false">IF(Aléa!IO13&lt;$B$2,1,IF(Aléa!IO13&lt;$B$2+$B$3,3,IF(Aléa!IO13&lt;$B$2+$B$3+$B$4,4,6)))</f>
        <v>1</v>
      </c>
      <c r="IS14" s="5" t="n">
        <f aca="false">IF(Aléa!IP13&lt;$B$2,1,IF(Aléa!IP13&lt;$B$2+$B$3,3,IF(Aléa!IP13&lt;$B$2+$B$3+$B$4,4,6)))</f>
        <v>3</v>
      </c>
      <c r="IT14" s="5" t="n">
        <f aca="false">IF(Aléa!IQ13&lt;$B$2,1,IF(Aléa!IQ13&lt;$B$2+$B$3,3,IF(Aléa!IQ13&lt;$B$2+$B$3+$B$4,4,6)))</f>
        <v>1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4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6</v>
      </c>
      <c r="E15" s="5" t="n">
        <f aca="false">IF(Aléa!B14&lt;$B$2,1,IF(Aléa!B14&lt;$B$2+$B$3,3,IF(Aléa!B14&lt;$B$2+$B$3+$B$4,4,6)))</f>
        <v>6</v>
      </c>
      <c r="F15" s="5" t="n">
        <f aca="false">IF(Aléa!C14&lt;$B$2,1,IF(Aléa!C14&lt;$B$2+$B$3,3,IF(Aléa!C14&lt;$B$2+$B$3+$B$4,4,6)))</f>
        <v>4</v>
      </c>
      <c r="G15" s="5" t="n">
        <f aca="false">IF(Aléa!D14&lt;$B$2,1,IF(Aléa!D14&lt;$B$2+$B$3,3,IF(Aléa!D14&lt;$B$2+$B$3+$B$4,4,6)))</f>
        <v>4</v>
      </c>
      <c r="H15" s="5" t="n">
        <f aca="false">IF(Aléa!E14&lt;$B$2,1,IF(Aléa!E14&lt;$B$2+$B$3,3,IF(Aléa!E14&lt;$B$2+$B$3+$B$4,4,6)))</f>
        <v>6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6</v>
      </c>
      <c r="K15" s="5" t="n">
        <f aca="false">IF(Aléa!H14&lt;$B$2,1,IF(Aléa!H14&lt;$B$2+$B$3,3,IF(Aléa!H14&lt;$B$2+$B$3+$B$4,4,6)))</f>
        <v>4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4</v>
      </c>
      <c r="N15" s="5" t="n">
        <f aca="false">IF(Aléa!K14&lt;$B$2,1,IF(Aléa!K14&lt;$B$2+$B$3,3,IF(Aléa!K14&lt;$B$2+$B$3+$B$4,4,6)))</f>
        <v>3</v>
      </c>
      <c r="O15" s="5" t="n">
        <f aca="false">IF(Aléa!L14&lt;$B$2,1,IF(Aléa!L14&lt;$B$2+$B$3,3,IF(Aléa!L14&lt;$B$2+$B$3+$B$4,4,6)))</f>
        <v>4</v>
      </c>
      <c r="P15" s="5" t="n">
        <f aca="false">IF(Aléa!M14&lt;$B$2,1,IF(Aléa!M14&lt;$B$2+$B$3,3,IF(Aléa!M14&lt;$B$2+$B$3+$B$4,4,6)))</f>
        <v>3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3</v>
      </c>
      <c r="S15" s="5" t="n">
        <f aca="false">IF(Aléa!P14&lt;$B$2,1,IF(Aléa!P14&lt;$B$2+$B$3,3,IF(Aléa!P14&lt;$B$2+$B$3+$B$4,4,6)))</f>
        <v>6</v>
      </c>
      <c r="T15" s="5" t="n">
        <f aca="false">IF(Aléa!Q14&lt;$B$2,1,IF(Aléa!Q14&lt;$B$2+$B$3,3,IF(Aléa!Q14&lt;$B$2+$B$3+$B$4,4,6)))</f>
        <v>6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6</v>
      </c>
      <c r="W15" s="5" t="n">
        <f aca="false">IF(Aléa!T14&lt;$B$2,1,IF(Aléa!T14&lt;$B$2+$B$3,3,IF(Aléa!T14&lt;$B$2+$B$3+$B$4,4,6)))</f>
        <v>1</v>
      </c>
      <c r="X15" s="5" t="n">
        <f aca="false">IF(Aléa!U14&lt;$B$2,1,IF(Aléa!U14&lt;$B$2+$B$3,3,IF(Aléa!U14&lt;$B$2+$B$3+$B$4,4,6)))</f>
        <v>3</v>
      </c>
      <c r="Y15" s="5" t="n">
        <f aca="false">IF(Aléa!V14&lt;$B$2,1,IF(Aléa!V14&lt;$B$2+$B$3,3,IF(Aléa!V14&lt;$B$2+$B$3+$B$4,4,6)))</f>
        <v>4</v>
      </c>
      <c r="Z15" s="5" t="n">
        <f aca="false">IF(Aléa!W14&lt;$B$2,1,IF(Aléa!W14&lt;$B$2+$B$3,3,IF(Aléa!W14&lt;$B$2+$B$3+$B$4,4,6)))</f>
        <v>1</v>
      </c>
      <c r="AA15" s="5" t="n">
        <f aca="false">IF(Aléa!X14&lt;$B$2,1,IF(Aléa!X14&lt;$B$2+$B$3,3,IF(Aléa!X14&lt;$B$2+$B$3+$B$4,4,6)))</f>
        <v>6</v>
      </c>
      <c r="AB15" s="5" t="n">
        <f aca="false">IF(Aléa!Y14&lt;$B$2,1,IF(Aléa!Y14&lt;$B$2+$B$3,3,IF(Aléa!Y14&lt;$B$2+$B$3+$B$4,4,6)))</f>
        <v>6</v>
      </c>
      <c r="AC15" s="5" t="n">
        <f aca="false">IF(Aléa!Z14&lt;$B$2,1,IF(Aléa!Z14&lt;$B$2+$B$3,3,IF(Aléa!Z14&lt;$B$2+$B$3+$B$4,4,6)))</f>
        <v>1</v>
      </c>
      <c r="AD15" s="5" t="n">
        <f aca="false">IF(Aléa!AA14&lt;$B$2,1,IF(Aléa!AA14&lt;$B$2+$B$3,3,IF(Aléa!AA14&lt;$B$2+$B$3+$B$4,4,6)))</f>
        <v>4</v>
      </c>
      <c r="AE15" s="5" t="n">
        <f aca="false">IF(Aléa!AB14&lt;$B$2,1,IF(Aléa!AB14&lt;$B$2+$B$3,3,IF(Aléa!AB14&lt;$B$2+$B$3+$B$4,4,6)))</f>
        <v>3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4</v>
      </c>
      <c r="AI15" s="5" t="n">
        <f aca="false">IF(Aléa!AF14&lt;$B$2,1,IF(Aléa!AF14&lt;$B$2+$B$3,3,IF(Aléa!AF14&lt;$B$2+$B$3+$B$4,4,6)))</f>
        <v>6</v>
      </c>
      <c r="AJ15" s="5" t="n">
        <f aca="false">IF(Aléa!AG14&lt;$B$2,1,IF(Aléa!AG14&lt;$B$2+$B$3,3,IF(Aléa!AG14&lt;$B$2+$B$3+$B$4,4,6)))</f>
        <v>4</v>
      </c>
      <c r="AK15" s="5" t="n">
        <f aca="false">IF(Aléa!AH14&lt;$B$2,1,IF(Aléa!AH14&lt;$B$2+$B$3,3,IF(Aléa!AH14&lt;$B$2+$B$3+$B$4,4,6)))</f>
        <v>4</v>
      </c>
      <c r="AL15" s="5" t="n">
        <f aca="false">IF(Aléa!AI14&lt;$B$2,1,IF(Aléa!AI14&lt;$B$2+$B$3,3,IF(Aléa!AI14&lt;$B$2+$B$3+$B$4,4,6)))</f>
        <v>6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1</v>
      </c>
      <c r="AO15" s="5" t="n">
        <f aca="false">IF(Aléa!AL14&lt;$B$2,1,IF(Aléa!AL14&lt;$B$2+$B$3,3,IF(Aléa!AL14&lt;$B$2+$B$3+$B$4,4,6)))</f>
        <v>6</v>
      </c>
      <c r="AP15" s="5" t="n">
        <f aca="false">IF(Aléa!AM14&lt;$B$2,1,IF(Aléa!AM14&lt;$B$2+$B$3,3,IF(Aléa!AM14&lt;$B$2+$B$3+$B$4,4,6)))</f>
        <v>1</v>
      </c>
      <c r="AQ15" s="5" t="n">
        <f aca="false">IF(Aléa!AN14&lt;$B$2,1,IF(Aléa!AN14&lt;$B$2+$B$3,3,IF(Aléa!AN14&lt;$B$2+$B$3+$B$4,4,6)))</f>
        <v>6</v>
      </c>
      <c r="AR15" s="5" t="n">
        <f aca="false">IF(Aléa!AO14&lt;$B$2,1,IF(Aléa!AO14&lt;$B$2+$B$3,3,IF(Aléa!AO14&lt;$B$2+$B$3+$B$4,4,6)))</f>
        <v>4</v>
      </c>
      <c r="AS15" s="5" t="n">
        <f aca="false">IF(Aléa!AP14&lt;$B$2,1,IF(Aléa!AP14&lt;$B$2+$B$3,3,IF(Aléa!AP14&lt;$B$2+$B$3+$B$4,4,6)))</f>
        <v>1</v>
      </c>
      <c r="AT15" s="5" t="n">
        <f aca="false">IF(Aléa!AQ14&lt;$B$2,1,IF(Aléa!AQ14&lt;$B$2+$B$3,3,IF(Aléa!AQ14&lt;$B$2+$B$3+$B$4,4,6)))</f>
        <v>4</v>
      </c>
      <c r="AU15" s="5" t="n">
        <f aca="false">IF(Aléa!AR14&lt;$B$2,1,IF(Aléa!AR14&lt;$B$2+$B$3,3,IF(Aléa!AR14&lt;$B$2+$B$3+$B$4,4,6)))</f>
        <v>4</v>
      </c>
      <c r="AV15" s="5" t="n">
        <f aca="false">IF(Aléa!AS14&lt;$B$2,1,IF(Aléa!AS14&lt;$B$2+$B$3,3,IF(Aléa!AS14&lt;$B$2+$B$3+$B$4,4,6)))</f>
        <v>1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3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6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3</v>
      </c>
      <c r="BC15" s="5" t="n">
        <f aca="false">IF(Aléa!AZ14&lt;$B$2,1,IF(Aléa!AZ14&lt;$B$2+$B$3,3,IF(Aléa!AZ14&lt;$B$2+$B$3+$B$4,4,6)))</f>
        <v>6</v>
      </c>
      <c r="BD15" s="5" t="n">
        <f aca="false">IF(Aléa!BA14&lt;$B$2,1,IF(Aléa!BA14&lt;$B$2+$B$3,3,IF(Aléa!BA14&lt;$B$2+$B$3+$B$4,4,6)))</f>
        <v>3</v>
      </c>
      <c r="BE15" s="5" t="n">
        <f aca="false">IF(Aléa!BB14&lt;$B$2,1,IF(Aléa!BB14&lt;$B$2+$B$3,3,IF(Aléa!BB14&lt;$B$2+$B$3+$B$4,4,6)))</f>
        <v>3</v>
      </c>
      <c r="BF15" s="5" t="n">
        <f aca="false">IF(Aléa!BC14&lt;$B$2,1,IF(Aléa!BC14&lt;$B$2+$B$3,3,IF(Aléa!BC14&lt;$B$2+$B$3+$B$4,4,6)))</f>
        <v>6</v>
      </c>
      <c r="BG15" s="5" t="n">
        <f aca="false">IF(Aléa!BD14&lt;$B$2,1,IF(Aléa!BD14&lt;$B$2+$B$3,3,IF(Aléa!BD14&lt;$B$2+$B$3+$B$4,4,6)))</f>
        <v>6</v>
      </c>
      <c r="BH15" s="5" t="n">
        <f aca="false">IF(Aléa!BE14&lt;$B$2,1,IF(Aléa!BE14&lt;$B$2+$B$3,3,IF(Aléa!BE14&lt;$B$2+$B$3+$B$4,4,6)))</f>
        <v>3</v>
      </c>
      <c r="BI15" s="5" t="n">
        <f aca="false">IF(Aléa!BF14&lt;$B$2,1,IF(Aléa!BF14&lt;$B$2+$B$3,3,IF(Aléa!BF14&lt;$B$2+$B$3+$B$4,4,6)))</f>
        <v>4</v>
      </c>
      <c r="BJ15" s="5" t="n">
        <f aca="false">IF(Aléa!BG14&lt;$B$2,1,IF(Aléa!BG14&lt;$B$2+$B$3,3,IF(Aléa!BG14&lt;$B$2+$B$3+$B$4,4,6)))</f>
        <v>4</v>
      </c>
      <c r="BK15" s="5" t="n">
        <f aca="false">IF(Aléa!BH14&lt;$B$2,1,IF(Aléa!BH14&lt;$B$2+$B$3,3,IF(Aléa!BH14&lt;$B$2+$B$3+$B$4,4,6)))</f>
        <v>1</v>
      </c>
      <c r="BL15" s="5" t="n">
        <f aca="false">IF(Aléa!BI14&lt;$B$2,1,IF(Aléa!BI14&lt;$B$2+$B$3,3,IF(Aléa!BI14&lt;$B$2+$B$3+$B$4,4,6)))</f>
        <v>4</v>
      </c>
      <c r="BM15" s="5" t="n">
        <f aca="false">IF(Aléa!BJ14&lt;$B$2,1,IF(Aléa!BJ14&lt;$B$2+$B$3,3,IF(Aléa!BJ14&lt;$B$2+$B$3+$B$4,4,6)))</f>
        <v>3</v>
      </c>
      <c r="BN15" s="5" t="n">
        <f aca="false">IF(Aléa!BK14&lt;$B$2,1,IF(Aléa!BK14&lt;$B$2+$B$3,3,IF(Aléa!BK14&lt;$B$2+$B$3+$B$4,4,6)))</f>
        <v>1</v>
      </c>
      <c r="BO15" s="5" t="n">
        <f aca="false">IF(Aléa!BL14&lt;$B$2,1,IF(Aléa!BL14&lt;$B$2+$B$3,3,IF(Aléa!BL14&lt;$B$2+$B$3+$B$4,4,6)))</f>
        <v>1</v>
      </c>
      <c r="BP15" s="5" t="n">
        <f aca="false">IF(Aléa!BM14&lt;$B$2,1,IF(Aléa!BM14&lt;$B$2+$B$3,3,IF(Aléa!BM14&lt;$B$2+$B$3+$B$4,4,6)))</f>
        <v>1</v>
      </c>
      <c r="BQ15" s="5" t="n">
        <f aca="false">IF(Aléa!BN14&lt;$B$2,1,IF(Aléa!BN14&lt;$B$2+$B$3,3,IF(Aléa!BN14&lt;$B$2+$B$3+$B$4,4,6)))</f>
        <v>3</v>
      </c>
      <c r="BR15" s="5" t="n">
        <f aca="false">IF(Aléa!BO14&lt;$B$2,1,IF(Aléa!BO14&lt;$B$2+$B$3,3,IF(Aléa!BO14&lt;$B$2+$B$3+$B$4,4,6)))</f>
        <v>3</v>
      </c>
      <c r="BS15" s="5" t="n">
        <f aca="false">IF(Aléa!BP14&lt;$B$2,1,IF(Aléa!BP14&lt;$B$2+$B$3,3,IF(Aléa!BP14&lt;$B$2+$B$3+$B$4,4,6)))</f>
        <v>3</v>
      </c>
      <c r="BT15" s="5" t="n">
        <f aca="false">IF(Aléa!BQ14&lt;$B$2,1,IF(Aléa!BQ14&lt;$B$2+$B$3,3,IF(Aléa!BQ14&lt;$B$2+$B$3+$B$4,4,6)))</f>
        <v>4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4</v>
      </c>
      <c r="BW15" s="5" t="n">
        <f aca="false">IF(Aléa!BT14&lt;$B$2,1,IF(Aléa!BT14&lt;$B$2+$B$3,3,IF(Aléa!BT14&lt;$B$2+$B$3+$B$4,4,6)))</f>
        <v>6</v>
      </c>
      <c r="BX15" s="5" t="n">
        <f aca="false">IF(Aléa!BU14&lt;$B$2,1,IF(Aléa!BU14&lt;$B$2+$B$3,3,IF(Aléa!BU14&lt;$B$2+$B$3+$B$4,4,6)))</f>
        <v>6</v>
      </c>
      <c r="BY15" s="5" t="n">
        <f aca="false">IF(Aléa!BV14&lt;$B$2,1,IF(Aléa!BV14&lt;$B$2+$B$3,3,IF(Aléa!BV14&lt;$B$2+$B$3+$B$4,4,6)))</f>
        <v>4</v>
      </c>
      <c r="BZ15" s="5" t="n">
        <f aca="false">IF(Aléa!BW14&lt;$B$2,1,IF(Aléa!BW14&lt;$B$2+$B$3,3,IF(Aléa!BW14&lt;$B$2+$B$3+$B$4,4,6)))</f>
        <v>6</v>
      </c>
      <c r="CA15" s="5" t="n">
        <f aca="false">IF(Aléa!BX14&lt;$B$2,1,IF(Aléa!BX14&lt;$B$2+$B$3,3,IF(Aléa!BX14&lt;$B$2+$B$3+$B$4,4,6)))</f>
        <v>3</v>
      </c>
      <c r="CB15" s="5" t="n">
        <f aca="false">IF(Aléa!BY14&lt;$B$2,1,IF(Aléa!BY14&lt;$B$2+$B$3,3,IF(Aléa!BY14&lt;$B$2+$B$3+$B$4,4,6)))</f>
        <v>3</v>
      </c>
      <c r="CC15" s="5" t="n">
        <f aca="false">IF(Aléa!BZ14&lt;$B$2,1,IF(Aléa!BZ14&lt;$B$2+$B$3,3,IF(Aléa!BZ14&lt;$B$2+$B$3+$B$4,4,6)))</f>
        <v>4</v>
      </c>
      <c r="CD15" s="5" t="n">
        <f aca="false">IF(Aléa!CA14&lt;$B$2,1,IF(Aléa!CA14&lt;$B$2+$B$3,3,IF(Aléa!CA14&lt;$B$2+$B$3+$B$4,4,6)))</f>
        <v>1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3</v>
      </c>
      <c r="CG15" s="5" t="n">
        <f aca="false">IF(Aléa!CD14&lt;$B$2,1,IF(Aléa!CD14&lt;$B$2+$B$3,3,IF(Aléa!CD14&lt;$B$2+$B$3+$B$4,4,6)))</f>
        <v>6</v>
      </c>
      <c r="CH15" s="5" t="n">
        <f aca="false">IF(Aléa!CE14&lt;$B$2,1,IF(Aléa!CE14&lt;$B$2+$B$3,3,IF(Aléa!CE14&lt;$B$2+$B$3+$B$4,4,6)))</f>
        <v>4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6</v>
      </c>
      <c r="CK15" s="5" t="n">
        <f aca="false">IF(Aléa!CH14&lt;$B$2,1,IF(Aléa!CH14&lt;$B$2+$B$3,3,IF(Aléa!CH14&lt;$B$2+$B$3+$B$4,4,6)))</f>
        <v>6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1</v>
      </c>
      <c r="CN15" s="5" t="n">
        <f aca="false">IF(Aléa!CK14&lt;$B$2,1,IF(Aléa!CK14&lt;$B$2+$B$3,3,IF(Aléa!CK14&lt;$B$2+$B$3+$B$4,4,6)))</f>
        <v>4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6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4</v>
      </c>
      <c r="CS15" s="5" t="n">
        <f aca="false">IF(Aléa!CP14&lt;$B$2,1,IF(Aléa!CP14&lt;$B$2+$B$3,3,IF(Aléa!CP14&lt;$B$2+$B$3+$B$4,4,6)))</f>
        <v>6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6</v>
      </c>
      <c r="CV15" s="5" t="n">
        <f aca="false">IF(Aléa!CS14&lt;$B$2,1,IF(Aléa!CS14&lt;$B$2+$B$3,3,IF(Aléa!CS14&lt;$B$2+$B$3+$B$4,4,6)))</f>
        <v>1</v>
      </c>
      <c r="CW15" s="5" t="n">
        <f aca="false">IF(Aléa!CT14&lt;$B$2,1,IF(Aléa!CT14&lt;$B$2+$B$3,3,IF(Aléa!CT14&lt;$B$2+$B$3+$B$4,4,6)))</f>
        <v>3</v>
      </c>
      <c r="CX15" s="5" t="n">
        <f aca="false">IF(Aléa!CU14&lt;$B$2,1,IF(Aléa!CU14&lt;$B$2+$B$3,3,IF(Aléa!CU14&lt;$B$2+$B$3+$B$4,4,6)))</f>
        <v>3</v>
      </c>
      <c r="CY15" s="5" t="n">
        <f aca="false">IF(Aléa!CV14&lt;$B$2,1,IF(Aléa!CV14&lt;$B$2+$B$3,3,IF(Aléa!CV14&lt;$B$2+$B$3+$B$4,4,6)))</f>
        <v>4</v>
      </c>
      <c r="CZ15" s="5" t="n">
        <f aca="false">IF(Aléa!CW14&lt;$B$2,1,IF(Aléa!CW14&lt;$B$2+$B$3,3,IF(Aléa!CW14&lt;$B$2+$B$3+$B$4,4,6)))</f>
        <v>6</v>
      </c>
      <c r="DA15" s="5" t="n">
        <f aca="false">IF(Aléa!CX14&lt;$B$2,1,IF(Aléa!CX14&lt;$B$2+$B$3,3,IF(Aléa!CX14&lt;$B$2+$B$3+$B$4,4,6)))</f>
        <v>4</v>
      </c>
      <c r="DB15" s="5" t="n">
        <f aca="false">IF(Aléa!CY14&lt;$B$2,1,IF(Aléa!CY14&lt;$B$2+$B$3,3,IF(Aléa!CY14&lt;$B$2+$B$3+$B$4,4,6)))</f>
        <v>4</v>
      </c>
      <c r="DC15" s="5" t="n">
        <f aca="false">IF(Aléa!CZ14&lt;$B$2,1,IF(Aléa!CZ14&lt;$B$2+$B$3,3,IF(Aléa!CZ14&lt;$B$2+$B$3+$B$4,4,6)))</f>
        <v>4</v>
      </c>
      <c r="DD15" s="5" t="n">
        <f aca="false">IF(Aléa!DA14&lt;$B$2,1,IF(Aléa!DA14&lt;$B$2+$B$3,3,IF(Aléa!DA14&lt;$B$2+$B$3+$B$4,4,6)))</f>
        <v>4</v>
      </c>
      <c r="DE15" s="5" t="n">
        <f aca="false">IF(Aléa!DB14&lt;$B$2,1,IF(Aléa!DB14&lt;$B$2+$B$3,3,IF(Aléa!DB14&lt;$B$2+$B$3+$B$4,4,6)))</f>
        <v>3</v>
      </c>
      <c r="DF15" s="5" t="n">
        <f aca="false">IF(Aléa!DC14&lt;$B$2,1,IF(Aléa!DC14&lt;$B$2+$B$3,3,IF(Aléa!DC14&lt;$B$2+$B$3+$B$4,4,6)))</f>
        <v>3</v>
      </c>
      <c r="DG15" s="5" t="n">
        <f aca="false">IF(Aléa!DD14&lt;$B$2,1,IF(Aléa!DD14&lt;$B$2+$B$3,3,IF(Aléa!DD14&lt;$B$2+$B$3+$B$4,4,6)))</f>
        <v>3</v>
      </c>
      <c r="DH15" s="5" t="n">
        <f aca="false">IF(Aléa!DE14&lt;$B$2,1,IF(Aléa!DE14&lt;$B$2+$B$3,3,IF(Aléa!DE14&lt;$B$2+$B$3+$B$4,4,6)))</f>
        <v>6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6</v>
      </c>
      <c r="DK15" s="5" t="n">
        <f aca="false">IF(Aléa!DH14&lt;$B$2,1,IF(Aléa!DH14&lt;$B$2+$B$3,3,IF(Aléa!DH14&lt;$B$2+$B$3+$B$4,4,6)))</f>
        <v>3</v>
      </c>
      <c r="DL15" s="5" t="n">
        <f aca="false">IF(Aléa!DI14&lt;$B$2,1,IF(Aléa!DI14&lt;$B$2+$B$3,3,IF(Aléa!DI14&lt;$B$2+$B$3+$B$4,4,6)))</f>
        <v>6</v>
      </c>
      <c r="DM15" s="5" t="n">
        <f aca="false">IF(Aléa!DJ14&lt;$B$2,1,IF(Aléa!DJ14&lt;$B$2+$B$3,3,IF(Aléa!DJ14&lt;$B$2+$B$3+$B$4,4,6)))</f>
        <v>6</v>
      </c>
      <c r="DN15" s="5" t="n">
        <f aca="false">IF(Aléa!DK14&lt;$B$2,1,IF(Aléa!DK14&lt;$B$2+$B$3,3,IF(Aléa!DK14&lt;$B$2+$B$3+$B$4,4,6)))</f>
        <v>3</v>
      </c>
      <c r="DO15" s="5" t="n">
        <f aca="false">IF(Aléa!DL14&lt;$B$2,1,IF(Aléa!DL14&lt;$B$2+$B$3,3,IF(Aléa!DL14&lt;$B$2+$B$3+$B$4,4,6)))</f>
        <v>1</v>
      </c>
      <c r="DP15" s="5" t="n">
        <f aca="false">IF(Aléa!DM14&lt;$B$2,1,IF(Aléa!DM14&lt;$B$2+$B$3,3,IF(Aléa!DM14&lt;$B$2+$B$3+$B$4,4,6)))</f>
        <v>4</v>
      </c>
      <c r="DQ15" s="5" t="n">
        <f aca="false">IF(Aléa!DN14&lt;$B$2,1,IF(Aléa!DN14&lt;$B$2+$B$3,3,IF(Aléa!DN14&lt;$B$2+$B$3+$B$4,4,6)))</f>
        <v>1</v>
      </c>
      <c r="DR15" s="5" t="n">
        <f aca="false">IF(Aléa!DO14&lt;$B$2,1,IF(Aléa!DO14&lt;$B$2+$B$3,3,IF(Aléa!DO14&lt;$B$2+$B$3+$B$4,4,6)))</f>
        <v>1</v>
      </c>
      <c r="DS15" s="5" t="n">
        <f aca="false">IF(Aléa!DP14&lt;$B$2,1,IF(Aléa!DP14&lt;$B$2+$B$3,3,IF(Aléa!DP14&lt;$B$2+$B$3+$B$4,4,6)))</f>
        <v>6</v>
      </c>
      <c r="DT15" s="5" t="n">
        <f aca="false">IF(Aléa!DQ14&lt;$B$2,1,IF(Aléa!DQ14&lt;$B$2+$B$3,3,IF(Aléa!DQ14&lt;$B$2+$B$3+$B$4,4,6)))</f>
        <v>6</v>
      </c>
      <c r="DU15" s="5" t="n">
        <f aca="false">IF(Aléa!DR14&lt;$B$2,1,IF(Aléa!DR14&lt;$B$2+$B$3,3,IF(Aléa!DR14&lt;$B$2+$B$3+$B$4,4,6)))</f>
        <v>1</v>
      </c>
      <c r="DV15" s="5" t="n">
        <f aca="false">IF(Aléa!DS14&lt;$B$2,1,IF(Aléa!DS14&lt;$B$2+$B$3,3,IF(Aléa!DS14&lt;$B$2+$B$3+$B$4,4,6)))</f>
        <v>3</v>
      </c>
      <c r="DW15" s="5" t="n">
        <f aca="false">IF(Aléa!DT14&lt;$B$2,1,IF(Aléa!DT14&lt;$B$2+$B$3,3,IF(Aléa!DT14&lt;$B$2+$B$3+$B$4,4,6)))</f>
        <v>3</v>
      </c>
      <c r="DX15" s="5" t="n">
        <f aca="false">IF(Aléa!DU14&lt;$B$2,1,IF(Aléa!DU14&lt;$B$2+$B$3,3,IF(Aléa!DU14&lt;$B$2+$B$3+$B$4,4,6)))</f>
        <v>1</v>
      </c>
      <c r="DY15" s="5" t="n">
        <f aca="false">IF(Aléa!DV14&lt;$B$2,1,IF(Aléa!DV14&lt;$B$2+$B$3,3,IF(Aléa!DV14&lt;$B$2+$B$3+$B$4,4,6)))</f>
        <v>3</v>
      </c>
      <c r="DZ15" s="5" t="n">
        <f aca="false">IF(Aléa!DW14&lt;$B$2,1,IF(Aléa!DW14&lt;$B$2+$B$3,3,IF(Aléa!DW14&lt;$B$2+$B$3+$B$4,4,6)))</f>
        <v>4</v>
      </c>
      <c r="EA15" s="5" t="n">
        <f aca="false">IF(Aléa!DX14&lt;$B$2,1,IF(Aléa!DX14&lt;$B$2+$B$3,3,IF(Aléa!DX14&lt;$B$2+$B$3+$B$4,4,6)))</f>
        <v>3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4</v>
      </c>
      <c r="ED15" s="5" t="n">
        <f aca="false">IF(Aléa!EA14&lt;$B$2,1,IF(Aléa!EA14&lt;$B$2+$B$3,3,IF(Aléa!EA14&lt;$B$2+$B$3+$B$4,4,6)))</f>
        <v>4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3</v>
      </c>
      <c r="EG15" s="5" t="n">
        <f aca="false">IF(Aléa!ED14&lt;$B$2,1,IF(Aléa!ED14&lt;$B$2+$B$3,3,IF(Aléa!ED14&lt;$B$2+$B$3+$B$4,4,6)))</f>
        <v>3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6</v>
      </c>
      <c r="EJ15" s="5" t="n">
        <f aca="false">IF(Aléa!EG14&lt;$B$2,1,IF(Aléa!EG14&lt;$B$2+$B$3,3,IF(Aléa!EG14&lt;$B$2+$B$3+$B$4,4,6)))</f>
        <v>6</v>
      </c>
      <c r="EK15" s="5" t="n">
        <f aca="false">IF(Aléa!EH14&lt;$B$2,1,IF(Aléa!EH14&lt;$B$2+$B$3,3,IF(Aléa!EH14&lt;$B$2+$B$3+$B$4,4,6)))</f>
        <v>3</v>
      </c>
      <c r="EL15" s="5" t="n">
        <f aca="false">IF(Aléa!EI14&lt;$B$2,1,IF(Aléa!EI14&lt;$B$2+$B$3,3,IF(Aléa!EI14&lt;$B$2+$B$3+$B$4,4,6)))</f>
        <v>6</v>
      </c>
      <c r="EM15" s="5" t="n">
        <f aca="false">IF(Aléa!EJ14&lt;$B$2,1,IF(Aléa!EJ14&lt;$B$2+$B$3,3,IF(Aléa!EJ14&lt;$B$2+$B$3+$B$4,4,6)))</f>
        <v>3</v>
      </c>
      <c r="EN15" s="5" t="n">
        <f aca="false">IF(Aléa!EK14&lt;$B$2,1,IF(Aléa!EK14&lt;$B$2+$B$3,3,IF(Aléa!EK14&lt;$B$2+$B$3+$B$4,4,6)))</f>
        <v>3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4</v>
      </c>
      <c r="EQ15" s="5" t="n">
        <f aca="false">IF(Aléa!EN14&lt;$B$2,1,IF(Aléa!EN14&lt;$B$2+$B$3,3,IF(Aléa!EN14&lt;$B$2+$B$3+$B$4,4,6)))</f>
        <v>6</v>
      </c>
      <c r="ER15" s="5" t="n">
        <f aca="false">IF(Aléa!EO14&lt;$B$2,1,IF(Aléa!EO14&lt;$B$2+$B$3,3,IF(Aléa!EO14&lt;$B$2+$B$3+$B$4,4,6)))</f>
        <v>3</v>
      </c>
      <c r="ES15" s="5" t="n">
        <f aca="false">IF(Aléa!EP14&lt;$B$2,1,IF(Aléa!EP14&lt;$B$2+$B$3,3,IF(Aléa!EP14&lt;$B$2+$B$3+$B$4,4,6)))</f>
        <v>4</v>
      </c>
      <c r="ET15" s="5" t="n">
        <f aca="false">IF(Aléa!EQ14&lt;$B$2,1,IF(Aléa!EQ14&lt;$B$2+$B$3,3,IF(Aléa!EQ14&lt;$B$2+$B$3+$B$4,4,6)))</f>
        <v>6</v>
      </c>
      <c r="EU15" s="5" t="n">
        <f aca="false">IF(Aléa!ER14&lt;$B$2,1,IF(Aléa!ER14&lt;$B$2+$B$3,3,IF(Aléa!ER14&lt;$B$2+$B$3+$B$4,4,6)))</f>
        <v>4</v>
      </c>
      <c r="EV15" s="5" t="n">
        <f aca="false">IF(Aléa!ES14&lt;$B$2,1,IF(Aléa!ES14&lt;$B$2+$B$3,3,IF(Aléa!ES14&lt;$B$2+$B$3+$B$4,4,6)))</f>
        <v>6</v>
      </c>
      <c r="EW15" s="5" t="n">
        <f aca="false">IF(Aléa!ET14&lt;$B$2,1,IF(Aléa!ET14&lt;$B$2+$B$3,3,IF(Aléa!ET14&lt;$B$2+$B$3+$B$4,4,6)))</f>
        <v>1</v>
      </c>
      <c r="EX15" s="5" t="n">
        <f aca="false">IF(Aléa!EU14&lt;$B$2,1,IF(Aléa!EU14&lt;$B$2+$B$3,3,IF(Aléa!EU14&lt;$B$2+$B$3+$B$4,4,6)))</f>
        <v>6</v>
      </c>
      <c r="EY15" s="5" t="n">
        <f aca="false">IF(Aléa!EV14&lt;$B$2,1,IF(Aléa!EV14&lt;$B$2+$B$3,3,IF(Aléa!EV14&lt;$B$2+$B$3+$B$4,4,6)))</f>
        <v>1</v>
      </c>
      <c r="EZ15" s="5" t="n">
        <f aca="false">IF(Aléa!EW14&lt;$B$2,1,IF(Aléa!EW14&lt;$B$2+$B$3,3,IF(Aléa!EW14&lt;$B$2+$B$3+$B$4,4,6)))</f>
        <v>4</v>
      </c>
      <c r="FA15" s="5" t="n">
        <f aca="false">IF(Aléa!EX14&lt;$B$2,1,IF(Aléa!EX14&lt;$B$2+$B$3,3,IF(Aléa!EX14&lt;$B$2+$B$3+$B$4,4,6)))</f>
        <v>6</v>
      </c>
      <c r="FB15" s="5" t="n">
        <f aca="false">IF(Aléa!EY14&lt;$B$2,1,IF(Aléa!EY14&lt;$B$2+$B$3,3,IF(Aléa!EY14&lt;$B$2+$B$3+$B$4,4,6)))</f>
        <v>6</v>
      </c>
      <c r="FC15" s="5" t="n">
        <f aca="false">IF(Aléa!EZ14&lt;$B$2,1,IF(Aléa!EZ14&lt;$B$2+$B$3,3,IF(Aléa!EZ14&lt;$B$2+$B$3+$B$4,4,6)))</f>
        <v>3</v>
      </c>
      <c r="FD15" s="5" t="n">
        <f aca="false">IF(Aléa!FA14&lt;$B$2,1,IF(Aléa!FA14&lt;$B$2+$B$3,3,IF(Aléa!FA14&lt;$B$2+$B$3+$B$4,4,6)))</f>
        <v>6</v>
      </c>
      <c r="FE15" s="5" t="n">
        <f aca="false">IF(Aléa!FB14&lt;$B$2,1,IF(Aléa!FB14&lt;$B$2+$B$3,3,IF(Aléa!FB14&lt;$B$2+$B$3+$B$4,4,6)))</f>
        <v>3</v>
      </c>
      <c r="FF15" s="5" t="n">
        <f aca="false">IF(Aléa!FC14&lt;$B$2,1,IF(Aléa!FC14&lt;$B$2+$B$3,3,IF(Aléa!FC14&lt;$B$2+$B$3+$B$4,4,6)))</f>
        <v>4</v>
      </c>
      <c r="FG15" s="5" t="n">
        <f aca="false">IF(Aléa!FD14&lt;$B$2,1,IF(Aléa!FD14&lt;$B$2+$B$3,3,IF(Aléa!FD14&lt;$B$2+$B$3+$B$4,4,6)))</f>
        <v>1</v>
      </c>
      <c r="FH15" s="5" t="n">
        <f aca="false">IF(Aléa!FE14&lt;$B$2,1,IF(Aléa!FE14&lt;$B$2+$B$3,3,IF(Aléa!FE14&lt;$B$2+$B$3+$B$4,4,6)))</f>
        <v>3</v>
      </c>
      <c r="FI15" s="5" t="n">
        <f aca="false">IF(Aléa!FF14&lt;$B$2,1,IF(Aléa!FF14&lt;$B$2+$B$3,3,IF(Aléa!FF14&lt;$B$2+$B$3+$B$4,4,6)))</f>
        <v>6</v>
      </c>
      <c r="FJ15" s="5" t="n">
        <f aca="false">IF(Aléa!FG14&lt;$B$2,1,IF(Aléa!FG14&lt;$B$2+$B$3,3,IF(Aléa!FG14&lt;$B$2+$B$3+$B$4,4,6)))</f>
        <v>4</v>
      </c>
      <c r="FK15" s="5" t="n">
        <f aca="false">IF(Aléa!FH14&lt;$B$2,1,IF(Aléa!FH14&lt;$B$2+$B$3,3,IF(Aléa!FH14&lt;$B$2+$B$3+$B$4,4,6)))</f>
        <v>3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3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3</v>
      </c>
      <c r="FQ15" s="5" t="n">
        <f aca="false">IF(Aléa!FN14&lt;$B$2,1,IF(Aléa!FN14&lt;$B$2+$B$3,3,IF(Aléa!FN14&lt;$B$2+$B$3+$B$4,4,6)))</f>
        <v>4</v>
      </c>
      <c r="FR15" s="5" t="n">
        <f aca="false">IF(Aléa!FO14&lt;$B$2,1,IF(Aléa!FO14&lt;$B$2+$B$3,3,IF(Aléa!FO14&lt;$B$2+$B$3+$B$4,4,6)))</f>
        <v>3</v>
      </c>
      <c r="FS15" s="5" t="n">
        <f aca="false">IF(Aléa!FP14&lt;$B$2,1,IF(Aléa!FP14&lt;$B$2+$B$3,3,IF(Aléa!FP14&lt;$B$2+$B$3+$B$4,4,6)))</f>
        <v>3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4</v>
      </c>
      <c r="FV15" s="5" t="n">
        <f aca="false">IF(Aléa!FS14&lt;$B$2,1,IF(Aléa!FS14&lt;$B$2+$B$3,3,IF(Aléa!FS14&lt;$B$2+$B$3+$B$4,4,6)))</f>
        <v>6</v>
      </c>
      <c r="FW15" s="5" t="n">
        <f aca="false">IF(Aléa!FT14&lt;$B$2,1,IF(Aléa!FT14&lt;$B$2+$B$3,3,IF(Aléa!FT14&lt;$B$2+$B$3+$B$4,4,6)))</f>
        <v>6</v>
      </c>
      <c r="FX15" s="5" t="n">
        <f aca="false">IF(Aléa!FU14&lt;$B$2,1,IF(Aléa!FU14&lt;$B$2+$B$3,3,IF(Aléa!FU14&lt;$B$2+$B$3+$B$4,4,6)))</f>
        <v>6</v>
      </c>
      <c r="FY15" s="5" t="n">
        <f aca="false">IF(Aléa!FV14&lt;$B$2,1,IF(Aléa!FV14&lt;$B$2+$B$3,3,IF(Aléa!FV14&lt;$B$2+$B$3+$B$4,4,6)))</f>
        <v>4</v>
      </c>
      <c r="FZ15" s="5" t="n">
        <f aca="false">IF(Aléa!FW14&lt;$B$2,1,IF(Aléa!FW14&lt;$B$2+$B$3,3,IF(Aléa!FW14&lt;$B$2+$B$3+$B$4,4,6)))</f>
        <v>3</v>
      </c>
      <c r="GA15" s="5" t="n">
        <f aca="false">IF(Aléa!FX14&lt;$B$2,1,IF(Aléa!FX14&lt;$B$2+$B$3,3,IF(Aléa!FX14&lt;$B$2+$B$3+$B$4,4,6)))</f>
        <v>4</v>
      </c>
      <c r="GB15" s="5" t="n">
        <f aca="false">IF(Aléa!FY14&lt;$B$2,1,IF(Aléa!FY14&lt;$B$2+$B$3,3,IF(Aléa!FY14&lt;$B$2+$B$3+$B$4,4,6)))</f>
        <v>4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4</v>
      </c>
      <c r="GE15" s="5" t="n">
        <f aca="false">IF(Aléa!GB14&lt;$B$2,1,IF(Aléa!GB14&lt;$B$2+$B$3,3,IF(Aléa!GB14&lt;$B$2+$B$3+$B$4,4,6)))</f>
        <v>1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4</v>
      </c>
      <c r="GI15" s="5" t="n">
        <f aca="false">IF(Aléa!GF14&lt;$B$2,1,IF(Aléa!GF14&lt;$B$2+$B$3,3,IF(Aléa!GF14&lt;$B$2+$B$3+$B$4,4,6)))</f>
        <v>6</v>
      </c>
      <c r="GJ15" s="5" t="n">
        <f aca="false">IF(Aléa!GG14&lt;$B$2,1,IF(Aléa!GG14&lt;$B$2+$B$3,3,IF(Aléa!GG14&lt;$B$2+$B$3+$B$4,4,6)))</f>
        <v>6</v>
      </c>
      <c r="GK15" s="5" t="n">
        <f aca="false">IF(Aléa!GH14&lt;$B$2,1,IF(Aléa!GH14&lt;$B$2+$B$3,3,IF(Aléa!GH14&lt;$B$2+$B$3+$B$4,4,6)))</f>
        <v>4</v>
      </c>
      <c r="GL15" s="5" t="n">
        <f aca="false">IF(Aléa!GI14&lt;$B$2,1,IF(Aléa!GI14&lt;$B$2+$B$3,3,IF(Aléa!GI14&lt;$B$2+$B$3+$B$4,4,6)))</f>
        <v>6</v>
      </c>
      <c r="GM15" s="5" t="n">
        <f aca="false">IF(Aléa!GJ14&lt;$B$2,1,IF(Aléa!GJ14&lt;$B$2+$B$3,3,IF(Aléa!GJ14&lt;$B$2+$B$3+$B$4,4,6)))</f>
        <v>4</v>
      </c>
      <c r="GN15" s="5" t="n">
        <f aca="false">IF(Aléa!GK14&lt;$B$2,1,IF(Aléa!GK14&lt;$B$2+$B$3,3,IF(Aléa!GK14&lt;$B$2+$B$3+$B$4,4,6)))</f>
        <v>4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6</v>
      </c>
      <c r="GQ15" s="5" t="n">
        <f aca="false">IF(Aléa!GN14&lt;$B$2,1,IF(Aléa!GN14&lt;$B$2+$B$3,3,IF(Aléa!GN14&lt;$B$2+$B$3+$B$4,4,6)))</f>
        <v>3</v>
      </c>
      <c r="GR15" s="5" t="n">
        <f aca="false">IF(Aléa!GO14&lt;$B$2,1,IF(Aléa!GO14&lt;$B$2+$B$3,3,IF(Aléa!GO14&lt;$B$2+$B$3+$B$4,4,6)))</f>
        <v>3</v>
      </c>
      <c r="GS15" s="5" t="n">
        <f aca="false">IF(Aléa!GP14&lt;$B$2,1,IF(Aléa!GP14&lt;$B$2+$B$3,3,IF(Aléa!GP14&lt;$B$2+$B$3+$B$4,4,6)))</f>
        <v>6</v>
      </c>
      <c r="GT15" s="5" t="n">
        <f aca="false">IF(Aléa!GQ14&lt;$B$2,1,IF(Aléa!GQ14&lt;$B$2+$B$3,3,IF(Aléa!GQ14&lt;$B$2+$B$3+$B$4,4,6)))</f>
        <v>4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3</v>
      </c>
      <c r="GW15" s="5" t="n">
        <f aca="false">IF(Aléa!GT14&lt;$B$2,1,IF(Aléa!GT14&lt;$B$2+$B$3,3,IF(Aléa!GT14&lt;$B$2+$B$3+$B$4,4,6)))</f>
        <v>4</v>
      </c>
      <c r="GX15" s="5" t="n">
        <f aca="false">IF(Aléa!GU14&lt;$B$2,1,IF(Aléa!GU14&lt;$B$2+$B$3,3,IF(Aléa!GU14&lt;$B$2+$B$3+$B$4,4,6)))</f>
        <v>3</v>
      </c>
      <c r="GY15" s="5" t="n">
        <f aca="false">IF(Aléa!GV14&lt;$B$2,1,IF(Aléa!GV14&lt;$B$2+$B$3,3,IF(Aléa!GV14&lt;$B$2+$B$3+$B$4,4,6)))</f>
        <v>1</v>
      </c>
      <c r="GZ15" s="5" t="n">
        <f aca="false">IF(Aléa!GW14&lt;$B$2,1,IF(Aléa!GW14&lt;$B$2+$B$3,3,IF(Aléa!GW14&lt;$B$2+$B$3+$B$4,4,6)))</f>
        <v>1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4</v>
      </c>
      <c r="HC15" s="5" t="n">
        <f aca="false">IF(Aléa!GZ14&lt;$B$2,1,IF(Aléa!GZ14&lt;$B$2+$B$3,3,IF(Aléa!GZ14&lt;$B$2+$B$3+$B$4,4,6)))</f>
        <v>1</v>
      </c>
      <c r="HD15" s="5" t="n">
        <f aca="false">IF(Aléa!HA14&lt;$B$2,1,IF(Aléa!HA14&lt;$B$2+$B$3,3,IF(Aléa!HA14&lt;$B$2+$B$3+$B$4,4,6)))</f>
        <v>4</v>
      </c>
      <c r="HE15" s="5" t="n">
        <f aca="false">IF(Aléa!HB14&lt;$B$2,1,IF(Aléa!HB14&lt;$B$2+$B$3,3,IF(Aléa!HB14&lt;$B$2+$B$3+$B$4,4,6)))</f>
        <v>4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6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3</v>
      </c>
      <c r="HJ15" s="5" t="n">
        <f aca="false">IF(Aléa!HG14&lt;$B$2,1,IF(Aléa!HG14&lt;$B$2+$B$3,3,IF(Aléa!HG14&lt;$B$2+$B$3+$B$4,4,6)))</f>
        <v>6</v>
      </c>
      <c r="HK15" s="5" t="n">
        <f aca="false">IF(Aléa!HH14&lt;$B$2,1,IF(Aléa!HH14&lt;$B$2+$B$3,3,IF(Aléa!HH14&lt;$B$2+$B$3+$B$4,4,6)))</f>
        <v>4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4</v>
      </c>
      <c r="HN15" s="5" t="n">
        <f aca="false">IF(Aléa!HK14&lt;$B$2,1,IF(Aléa!HK14&lt;$B$2+$B$3,3,IF(Aléa!HK14&lt;$B$2+$B$3+$B$4,4,6)))</f>
        <v>6</v>
      </c>
      <c r="HO15" s="5" t="n">
        <f aca="false">IF(Aléa!HL14&lt;$B$2,1,IF(Aléa!HL14&lt;$B$2+$B$3,3,IF(Aléa!HL14&lt;$B$2+$B$3+$B$4,4,6)))</f>
        <v>3</v>
      </c>
      <c r="HP15" s="5" t="n">
        <f aca="false">IF(Aléa!HM14&lt;$B$2,1,IF(Aléa!HM14&lt;$B$2+$B$3,3,IF(Aléa!HM14&lt;$B$2+$B$3+$B$4,4,6)))</f>
        <v>4</v>
      </c>
      <c r="HQ15" s="5" t="n">
        <f aca="false">IF(Aléa!HN14&lt;$B$2,1,IF(Aléa!HN14&lt;$B$2+$B$3,3,IF(Aléa!HN14&lt;$B$2+$B$3+$B$4,4,6)))</f>
        <v>3</v>
      </c>
      <c r="HR15" s="5" t="n">
        <f aca="false">IF(Aléa!HO14&lt;$B$2,1,IF(Aléa!HO14&lt;$B$2+$B$3,3,IF(Aléa!HO14&lt;$B$2+$B$3+$B$4,4,6)))</f>
        <v>3</v>
      </c>
      <c r="HS15" s="5" t="n">
        <f aca="false">IF(Aléa!HP14&lt;$B$2,1,IF(Aléa!HP14&lt;$B$2+$B$3,3,IF(Aléa!HP14&lt;$B$2+$B$3+$B$4,4,6)))</f>
        <v>6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4</v>
      </c>
      <c r="HV15" s="5" t="n">
        <f aca="false">IF(Aléa!HS14&lt;$B$2,1,IF(Aléa!HS14&lt;$B$2+$B$3,3,IF(Aléa!HS14&lt;$B$2+$B$3+$B$4,4,6)))</f>
        <v>4</v>
      </c>
      <c r="HW15" s="5" t="n">
        <f aca="false">IF(Aléa!HT14&lt;$B$2,1,IF(Aléa!HT14&lt;$B$2+$B$3,3,IF(Aléa!HT14&lt;$B$2+$B$3+$B$4,4,6)))</f>
        <v>6</v>
      </c>
      <c r="HX15" s="5" t="n">
        <f aca="false">IF(Aléa!HU14&lt;$B$2,1,IF(Aléa!HU14&lt;$B$2+$B$3,3,IF(Aléa!HU14&lt;$B$2+$B$3+$B$4,4,6)))</f>
        <v>4</v>
      </c>
      <c r="HY15" s="5" t="n">
        <f aca="false">IF(Aléa!HV14&lt;$B$2,1,IF(Aléa!HV14&lt;$B$2+$B$3,3,IF(Aléa!HV14&lt;$B$2+$B$3+$B$4,4,6)))</f>
        <v>4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4</v>
      </c>
      <c r="IB15" s="5" t="n">
        <f aca="false">IF(Aléa!HY14&lt;$B$2,1,IF(Aléa!HY14&lt;$B$2+$B$3,3,IF(Aléa!HY14&lt;$B$2+$B$3+$B$4,4,6)))</f>
        <v>1</v>
      </c>
      <c r="IC15" s="5" t="n">
        <f aca="false">IF(Aléa!HZ14&lt;$B$2,1,IF(Aléa!HZ14&lt;$B$2+$B$3,3,IF(Aléa!HZ14&lt;$B$2+$B$3+$B$4,4,6)))</f>
        <v>1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1</v>
      </c>
      <c r="IF15" s="5" t="n">
        <f aca="false">IF(Aléa!IC14&lt;$B$2,1,IF(Aléa!IC14&lt;$B$2+$B$3,3,IF(Aléa!IC14&lt;$B$2+$B$3+$B$4,4,6)))</f>
        <v>1</v>
      </c>
      <c r="IG15" s="5" t="n">
        <f aca="false">IF(Aléa!ID14&lt;$B$2,1,IF(Aléa!ID14&lt;$B$2+$B$3,3,IF(Aléa!ID14&lt;$B$2+$B$3+$B$4,4,6)))</f>
        <v>1</v>
      </c>
      <c r="IH15" s="5" t="n">
        <f aca="false">IF(Aléa!IE14&lt;$B$2,1,IF(Aléa!IE14&lt;$B$2+$B$3,3,IF(Aléa!IE14&lt;$B$2+$B$3+$B$4,4,6)))</f>
        <v>1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6</v>
      </c>
      <c r="IK15" s="5" t="n">
        <f aca="false">IF(Aléa!IH14&lt;$B$2,1,IF(Aléa!IH14&lt;$B$2+$B$3,3,IF(Aléa!IH14&lt;$B$2+$B$3+$B$4,4,6)))</f>
        <v>6</v>
      </c>
      <c r="IL15" s="5" t="n">
        <f aca="false">IF(Aléa!II14&lt;$B$2,1,IF(Aléa!II14&lt;$B$2+$B$3,3,IF(Aléa!II14&lt;$B$2+$B$3+$B$4,4,6)))</f>
        <v>3</v>
      </c>
      <c r="IM15" s="5" t="n">
        <f aca="false">IF(Aléa!IJ14&lt;$B$2,1,IF(Aléa!IJ14&lt;$B$2+$B$3,3,IF(Aléa!IJ14&lt;$B$2+$B$3+$B$4,4,6)))</f>
        <v>3</v>
      </c>
      <c r="IN15" s="5" t="n">
        <f aca="false">IF(Aléa!IK14&lt;$B$2,1,IF(Aléa!IK14&lt;$B$2+$B$3,3,IF(Aléa!IK14&lt;$B$2+$B$3+$B$4,4,6)))</f>
        <v>1</v>
      </c>
      <c r="IO15" s="5" t="n">
        <f aca="false">IF(Aléa!IL14&lt;$B$2,1,IF(Aléa!IL14&lt;$B$2+$B$3,3,IF(Aléa!IL14&lt;$B$2+$B$3+$B$4,4,6)))</f>
        <v>4</v>
      </c>
      <c r="IP15" s="5" t="n">
        <f aca="false">IF(Aléa!IM14&lt;$B$2,1,IF(Aléa!IM14&lt;$B$2+$B$3,3,IF(Aléa!IM14&lt;$B$2+$B$3+$B$4,4,6)))</f>
        <v>4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4</v>
      </c>
      <c r="IS15" s="5" t="n">
        <f aca="false">IF(Aléa!IP14&lt;$B$2,1,IF(Aléa!IP14&lt;$B$2+$B$3,3,IF(Aléa!IP14&lt;$B$2+$B$3+$B$4,4,6)))</f>
        <v>3</v>
      </c>
      <c r="IT15" s="5" t="n">
        <f aca="false">IF(Aléa!IQ14&lt;$B$2,1,IF(Aléa!IQ14&lt;$B$2+$B$3,3,IF(Aléa!IQ14&lt;$B$2+$B$3+$B$4,4,6)))</f>
        <v>1</v>
      </c>
      <c r="IU15" s="5" t="n">
        <f aca="false">IF(Aléa!IR14&lt;$B$2,1,IF(Aléa!IR14&lt;$B$2+$B$3,3,IF(Aléa!IR14&lt;$B$2+$B$3+$B$4,4,6)))</f>
        <v>4</v>
      </c>
      <c r="IV15" s="5" t="n">
        <f aca="false">IF(Aléa!IS14&lt;$B$2,1,IF(Aléa!IS14&lt;$B$2+$B$3,3,IF(Aléa!IS14&lt;$B$2+$B$3+$B$4,4,6)))</f>
        <v>6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4</v>
      </c>
      <c r="E16" s="5" t="n">
        <f aca="false">IF(Aléa!B15&lt;$B$2,1,IF(Aléa!B15&lt;$B$2+$B$3,3,IF(Aléa!B15&lt;$B$2+$B$3+$B$4,4,6)))</f>
        <v>6</v>
      </c>
      <c r="F16" s="5" t="n">
        <f aca="false">IF(Aléa!C15&lt;$B$2,1,IF(Aléa!C15&lt;$B$2+$B$3,3,IF(Aléa!C15&lt;$B$2+$B$3+$B$4,4,6)))</f>
        <v>3</v>
      </c>
      <c r="G16" s="5" t="n">
        <f aca="false">IF(Aléa!D15&lt;$B$2,1,IF(Aléa!D15&lt;$B$2+$B$3,3,IF(Aléa!D15&lt;$B$2+$B$3+$B$4,4,6)))</f>
        <v>4</v>
      </c>
      <c r="H16" s="5" t="n">
        <f aca="false">IF(Aléa!E15&lt;$B$2,1,IF(Aléa!E15&lt;$B$2+$B$3,3,IF(Aléa!E15&lt;$B$2+$B$3+$B$4,4,6)))</f>
        <v>1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4</v>
      </c>
      <c r="K16" s="5" t="n">
        <f aca="false">IF(Aléa!H15&lt;$B$2,1,IF(Aléa!H15&lt;$B$2+$B$3,3,IF(Aléa!H15&lt;$B$2+$B$3+$B$4,4,6)))</f>
        <v>3</v>
      </c>
      <c r="L16" s="5" t="n">
        <f aca="false">IF(Aléa!I15&lt;$B$2,1,IF(Aléa!I15&lt;$B$2+$B$3,3,IF(Aléa!I15&lt;$B$2+$B$3+$B$4,4,6)))</f>
        <v>4</v>
      </c>
      <c r="M16" s="5" t="n">
        <f aca="false">IF(Aléa!J15&lt;$B$2,1,IF(Aléa!J15&lt;$B$2+$B$3,3,IF(Aléa!J15&lt;$B$2+$B$3+$B$4,4,6)))</f>
        <v>4</v>
      </c>
      <c r="N16" s="5" t="n">
        <f aca="false">IF(Aléa!K15&lt;$B$2,1,IF(Aléa!K15&lt;$B$2+$B$3,3,IF(Aléa!K15&lt;$B$2+$B$3+$B$4,4,6)))</f>
        <v>3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4</v>
      </c>
      <c r="Q16" s="5" t="n">
        <f aca="false">IF(Aléa!N15&lt;$B$2,1,IF(Aléa!N15&lt;$B$2+$B$3,3,IF(Aléa!N15&lt;$B$2+$B$3+$B$4,4,6)))</f>
        <v>3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4</v>
      </c>
      <c r="T16" s="5" t="n">
        <f aca="false">IF(Aléa!Q15&lt;$B$2,1,IF(Aléa!Q15&lt;$B$2+$B$3,3,IF(Aléa!Q15&lt;$B$2+$B$3+$B$4,4,6)))</f>
        <v>6</v>
      </c>
      <c r="U16" s="5" t="n">
        <f aca="false">IF(Aléa!R15&lt;$B$2,1,IF(Aléa!R15&lt;$B$2+$B$3,3,IF(Aléa!R15&lt;$B$2+$B$3+$B$4,4,6)))</f>
        <v>4</v>
      </c>
      <c r="V16" s="5" t="n">
        <f aca="false">IF(Aléa!S15&lt;$B$2,1,IF(Aléa!S15&lt;$B$2+$B$3,3,IF(Aléa!S15&lt;$B$2+$B$3+$B$4,4,6)))</f>
        <v>6</v>
      </c>
      <c r="W16" s="5" t="n">
        <f aca="false">IF(Aléa!T15&lt;$B$2,1,IF(Aléa!T15&lt;$B$2+$B$3,3,IF(Aléa!T15&lt;$B$2+$B$3+$B$4,4,6)))</f>
        <v>4</v>
      </c>
      <c r="X16" s="5" t="n">
        <f aca="false">IF(Aléa!U15&lt;$B$2,1,IF(Aléa!U15&lt;$B$2+$B$3,3,IF(Aléa!U15&lt;$B$2+$B$3+$B$4,4,6)))</f>
        <v>6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4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3</v>
      </c>
      <c r="AC16" s="5" t="n">
        <f aca="false">IF(Aléa!Z15&lt;$B$2,1,IF(Aléa!Z15&lt;$B$2+$B$3,3,IF(Aléa!Z15&lt;$B$2+$B$3+$B$4,4,6)))</f>
        <v>3</v>
      </c>
      <c r="AD16" s="5" t="n">
        <f aca="false">IF(Aléa!AA15&lt;$B$2,1,IF(Aléa!AA15&lt;$B$2+$B$3,3,IF(Aléa!AA15&lt;$B$2+$B$3+$B$4,4,6)))</f>
        <v>1</v>
      </c>
      <c r="AE16" s="5" t="n">
        <f aca="false">IF(Aléa!AB15&lt;$B$2,1,IF(Aléa!AB15&lt;$B$2+$B$3,3,IF(Aléa!AB15&lt;$B$2+$B$3+$B$4,4,6)))</f>
        <v>3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4</v>
      </c>
      <c r="AH16" s="5" t="n">
        <f aca="false">IF(Aléa!AE15&lt;$B$2,1,IF(Aléa!AE15&lt;$B$2+$B$3,3,IF(Aléa!AE15&lt;$B$2+$B$3+$B$4,4,6)))</f>
        <v>1</v>
      </c>
      <c r="AI16" s="5" t="n">
        <f aca="false">IF(Aléa!AF15&lt;$B$2,1,IF(Aléa!AF15&lt;$B$2+$B$3,3,IF(Aléa!AF15&lt;$B$2+$B$3+$B$4,4,6)))</f>
        <v>4</v>
      </c>
      <c r="AJ16" s="5" t="n">
        <f aca="false">IF(Aléa!AG15&lt;$B$2,1,IF(Aléa!AG15&lt;$B$2+$B$3,3,IF(Aléa!AG15&lt;$B$2+$B$3+$B$4,4,6)))</f>
        <v>4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3</v>
      </c>
      <c r="AN16" s="5" t="n">
        <f aca="false">IF(Aléa!AK15&lt;$B$2,1,IF(Aléa!AK15&lt;$B$2+$B$3,3,IF(Aléa!AK15&lt;$B$2+$B$3+$B$4,4,6)))</f>
        <v>6</v>
      </c>
      <c r="AO16" s="5" t="n">
        <f aca="false">IF(Aléa!AL15&lt;$B$2,1,IF(Aléa!AL15&lt;$B$2+$B$3,3,IF(Aléa!AL15&lt;$B$2+$B$3+$B$4,4,6)))</f>
        <v>1</v>
      </c>
      <c r="AP16" s="5" t="n">
        <f aca="false">IF(Aléa!AM15&lt;$B$2,1,IF(Aléa!AM15&lt;$B$2+$B$3,3,IF(Aléa!AM15&lt;$B$2+$B$3+$B$4,4,6)))</f>
        <v>4</v>
      </c>
      <c r="AQ16" s="5" t="n">
        <f aca="false">IF(Aléa!AN15&lt;$B$2,1,IF(Aléa!AN15&lt;$B$2+$B$3,3,IF(Aléa!AN15&lt;$B$2+$B$3+$B$4,4,6)))</f>
        <v>4</v>
      </c>
      <c r="AR16" s="5" t="n">
        <f aca="false">IF(Aléa!AO15&lt;$B$2,1,IF(Aléa!AO15&lt;$B$2+$B$3,3,IF(Aléa!AO15&lt;$B$2+$B$3+$B$4,4,6)))</f>
        <v>1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4</v>
      </c>
      <c r="AU16" s="5" t="n">
        <f aca="false">IF(Aléa!AR15&lt;$B$2,1,IF(Aléa!AR15&lt;$B$2+$B$3,3,IF(Aléa!AR15&lt;$B$2+$B$3+$B$4,4,6)))</f>
        <v>6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3</v>
      </c>
      <c r="AX16" s="5" t="n">
        <f aca="false">IF(Aléa!AU15&lt;$B$2,1,IF(Aléa!AU15&lt;$B$2+$B$3,3,IF(Aléa!AU15&lt;$B$2+$B$3+$B$4,4,6)))</f>
        <v>4</v>
      </c>
      <c r="AY16" s="5" t="n">
        <f aca="false">IF(Aléa!AV15&lt;$B$2,1,IF(Aléa!AV15&lt;$B$2+$B$3,3,IF(Aléa!AV15&lt;$B$2+$B$3+$B$4,4,6)))</f>
        <v>4</v>
      </c>
      <c r="AZ16" s="5" t="n">
        <f aca="false">IF(Aléa!AW15&lt;$B$2,1,IF(Aléa!AW15&lt;$B$2+$B$3,3,IF(Aléa!AW15&lt;$B$2+$B$3+$B$4,4,6)))</f>
        <v>4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6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3</v>
      </c>
      <c r="BE16" s="5" t="n">
        <f aca="false">IF(Aléa!BB15&lt;$B$2,1,IF(Aléa!BB15&lt;$B$2+$B$3,3,IF(Aléa!BB15&lt;$B$2+$B$3+$B$4,4,6)))</f>
        <v>4</v>
      </c>
      <c r="BF16" s="5" t="n">
        <f aca="false">IF(Aléa!BC15&lt;$B$2,1,IF(Aléa!BC15&lt;$B$2+$B$3,3,IF(Aléa!BC15&lt;$B$2+$B$3+$B$4,4,6)))</f>
        <v>4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3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3</v>
      </c>
      <c r="BK16" s="5" t="n">
        <f aca="false">IF(Aléa!BH15&lt;$B$2,1,IF(Aléa!BH15&lt;$B$2+$B$3,3,IF(Aléa!BH15&lt;$B$2+$B$3+$B$4,4,6)))</f>
        <v>6</v>
      </c>
      <c r="BL16" s="5" t="n">
        <f aca="false">IF(Aléa!BI15&lt;$B$2,1,IF(Aléa!BI15&lt;$B$2+$B$3,3,IF(Aléa!BI15&lt;$B$2+$B$3+$B$4,4,6)))</f>
        <v>4</v>
      </c>
      <c r="BM16" s="5" t="n">
        <f aca="false">IF(Aléa!BJ15&lt;$B$2,1,IF(Aléa!BJ15&lt;$B$2+$B$3,3,IF(Aléa!BJ15&lt;$B$2+$B$3+$B$4,4,6)))</f>
        <v>4</v>
      </c>
      <c r="BN16" s="5" t="n">
        <f aca="false">IF(Aléa!BK15&lt;$B$2,1,IF(Aléa!BK15&lt;$B$2+$B$3,3,IF(Aléa!BK15&lt;$B$2+$B$3+$B$4,4,6)))</f>
        <v>1</v>
      </c>
      <c r="BO16" s="5" t="n">
        <f aca="false">IF(Aléa!BL15&lt;$B$2,1,IF(Aléa!BL15&lt;$B$2+$B$3,3,IF(Aléa!BL15&lt;$B$2+$B$3+$B$4,4,6)))</f>
        <v>4</v>
      </c>
      <c r="BP16" s="5" t="n">
        <f aca="false">IF(Aléa!BM15&lt;$B$2,1,IF(Aléa!BM15&lt;$B$2+$B$3,3,IF(Aléa!BM15&lt;$B$2+$B$3+$B$4,4,6)))</f>
        <v>3</v>
      </c>
      <c r="BQ16" s="5" t="n">
        <f aca="false">IF(Aléa!BN15&lt;$B$2,1,IF(Aléa!BN15&lt;$B$2+$B$3,3,IF(Aléa!BN15&lt;$B$2+$B$3+$B$4,4,6)))</f>
        <v>6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4</v>
      </c>
      <c r="BT16" s="5" t="n">
        <f aca="false">IF(Aléa!BQ15&lt;$B$2,1,IF(Aléa!BQ15&lt;$B$2+$B$3,3,IF(Aléa!BQ15&lt;$B$2+$B$3+$B$4,4,6)))</f>
        <v>6</v>
      </c>
      <c r="BU16" s="5" t="n">
        <f aca="false">IF(Aléa!BR15&lt;$B$2,1,IF(Aléa!BR15&lt;$B$2+$B$3,3,IF(Aléa!BR15&lt;$B$2+$B$3+$B$4,4,6)))</f>
        <v>1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1</v>
      </c>
      <c r="BX16" s="5" t="n">
        <f aca="false">IF(Aléa!BU15&lt;$B$2,1,IF(Aléa!BU15&lt;$B$2+$B$3,3,IF(Aléa!BU15&lt;$B$2+$B$3+$B$4,4,6)))</f>
        <v>1</v>
      </c>
      <c r="BY16" s="5" t="n">
        <f aca="false">IF(Aléa!BV15&lt;$B$2,1,IF(Aléa!BV15&lt;$B$2+$B$3,3,IF(Aléa!BV15&lt;$B$2+$B$3+$B$4,4,6)))</f>
        <v>4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3</v>
      </c>
      <c r="CB16" s="5" t="n">
        <f aca="false">IF(Aléa!BY15&lt;$B$2,1,IF(Aléa!BY15&lt;$B$2+$B$3,3,IF(Aléa!BY15&lt;$B$2+$B$3+$B$4,4,6)))</f>
        <v>4</v>
      </c>
      <c r="CC16" s="5" t="n">
        <f aca="false">IF(Aléa!BZ15&lt;$B$2,1,IF(Aléa!BZ15&lt;$B$2+$B$3,3,IF(Aléa!BZ15&lt;$B$2+$B$3+$B$4,4,6)))</f>
        <v>4</v>
      </c>
      <c r="CD16" s="5" t="n">
        <f aca="false">IF(Aléa!CA15&lt;$B$2,1,IF(Aléa!CA15&lt;$B$2+$B$3,3,IF(Aléa!CA15&lt;$B$2+$B$3+$B$4,4,6)))</f>
        <v>6</v>
      </c>
      <c r="CE16" s="5" t="n">
        <f aca="false">IF(Aléa!CB15&lt;$B$2,1,IF(Aléa!CB15&lt;$B$2+$B$3,3,IF(Aléa!CB15&lt;$B$2+$B$3+$B$4,4,6)))</f>
        <v>1</v>
      </c>
      <c r="CF16" s="5" t="n">
        <f aca="false">IF(Aléa!CC15&lt;$B$2,1,IF(Aléa!CC15&lt;$B$2+$B$3,3,IF(Aléa!CC15&lt;$B$2+$B$3+$B$4,4,6)))</f>
        <v>4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3</v>
      </c>
      <c r="CI16" s="5" t="n">
        <f aca="false">IF(Aléa!CF15&lt;$B$2,1,IF(Aléa!CF15&lt;$B$2+$B$3,3,IF(Aléa!CF15&lt;$B$2+$B$3+$B$4,4,6)))</f>
        <v>3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4</v>
      </c>
      <c r="CL16" s="5" t="n">
        <f aca="false">IF(Aléa!CI15&lt;$B$2,1,IF(Aléa!CI15&lt;$B$2+$B$3,3,IF(Aléa!CI15&lt;$B$2+$B$3+$B$4,4,6)))</f>
        <v>3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4</v>
      </c>
      <c r="CO16" s="5" t="n">
        <f aca="false">IF(Aléa!CL15&lt;$B$2,1,IF(Aléa!CL15&lt;$B$2+$B$3,3,IF(Aléa!CL15&lt;$B$2+$B$3+$B$4,4,6)))</f>
        <v>1</v>
      </c>
      <c r="CP16" s="5" t="n">
        <f aca="false">IF(Aléa!CM15&lt;$B$2,1,IF(Aléa!CM15&lt;$B$2+$B$3,3,IF(Aléa!CM15&lt;$B$2+$B$3+$B$4,4,6)))</f>
        <v>3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6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6</v>
      </c>
      <c r="CV16" s="5" t="n">
        <f aca="false">IF(Aléa!CS15&lt;$B$2,1,IF(Aléa!CS15&lt;$B$2+$B$3,3,IF(Aléa!CS15&lt;$B$2+$B$3+$B$4,4,6)))</f>
        <v>3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4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1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1</v>
      </c>
      <c r="DC16" s="5" t="n">
        <f aca="false">IF(Aléa!CZ15&lt;$B$2,1,IF(Aléa!CZ15&lt;$B$2+$B$3,3,IF(Aléa!CZ15&lt;$B$2+$B$3+$B$4,4,6)))</f>
        <v>3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6</v>
      </c>
      <c r="DH16" s="5" t="n">
        <f aca="false">IF(Aléa!DE15&lt;$B$2,1,IF(Aléa!DE15&lt;$B$2+$B$3,3,IF(Aléa!DE15&lt;$B$2+$B$3+$B$4,4,6)))</f>
        <v>4</v>
      </c>
      <c r="DI16" s="5" t="n">
        <f aca="false">IF(Aléa!DF15&lt;$B$2,1,IF(Aléa!DF15&lt;$B$2+$B$3,3,IF(Aléa!DF15&lt;$B$2+$B$3+$B$4,4,6)))</f>
        <v>6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1</v>
      </c>
      <c r="DL16" s="5" t="n">
        <f aca="false">IF(Aléa!DI15&lt;$B$2,1,IF(Aléa!DI15&lt;$B$2+$B$3,3,IF(Aléa!DI15&lt;$B$2+$B$3+$B$4,4,6)))</f>
        <v>3</v>
      </c>
      <c r="DM16" s="5" t="n">
        <f aca="false">IF(Aléa!DJ15&lt;$B$2,1,IF(Aléa!DJ15&lt;$B$2+$B$3,3,IF(Aléa!DJ15&lt;$B$2+$B$3+$B$4,4,6)))</f>
        <v>6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6</v>
      </c>
      <c r="DP16" s="5" t="n">
        <f aca="false">IF(Aléa!DM15&lt;$B$2,1,IF(Aléa!DM15&lt;$B$2+$B$3,3,IF(Aléa!DM15&lt;$B$2+$B$3+$B$4,4,6)))</f>
        <v>3</v>
      </c>
      <c r="DQ16" s="5" t="n">
        <f aca="false">IF(Aléa!DN15&lt;$B$2,1,IF(Aléa!DN15&lt;$B$2+$B$3,3,IF(Aléa!DN15&lt;$B$2+$B$3+$B$4,4,6)))</f>
        <v>1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3</v>
      </c>
      <c r="DT16" s="5" t="n">
        <f aca="false">IF(Aléa!DQ15&lt;$B$2,1,IF(Aléa!DQ15&lt;$B$2+$B$3,3,IF(Aléa!DQ15&lt;$B$2+$B$3+$B$4,4,6)))</f>
        <v>1</v>
      </c>
      <c r="DU16" s="5" t="n">
        <f aca="false">IF(Aléa!DR15&lt;$B$2,1,IF(Aléa!DR15&lt;$B$2+$B$3,3,IF(Aléa!DR15&lt;$B$2+$B$3+$B$4,4,6)))</f>
        <v>6</v>
      </c>
      <c r="DV16" s="5" t="n">
        <f aca="false">IF(Aléa!DS15&lt;$B$2,1,IF(Aléa!DS15&lt;$B$2+$B$3,3,IF(Aléa!DS15&lt;$B$2+$B$3+$B$4,4,6)))</f>
        <v>4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1</v>
      </c>
      <c r="DY16" s="5" t="n">
        <f aca="false">IF(Aléa!DV15&lt;$B$2,1,IF(Aléa!DV15&lt;$B$2+$B$3,3,IF(Aléa!DV15&lt;$B$2+$B$3+$B$4,4,6)))</f>
        <v>3</v>
      </c>
      <c r="DZ16" s="5" t="n">
        <f aca="false">IF(Aléa!DW15&lt;$B$2,1,IF(Aléa!DW15&lt;$B$2+$B$3,3,IF(Aléa!DW15&lt;$B$2+$B$3+$B$4,4,6)))</f>
        <v>1</v>
      </c>
      <c r="EA16" s="5" t="n">
        <f aca="false">IF(Aléa!DX15&lt;$B$2,1,IF(Aléa!DX15&lt;$B$2+$B$3,3,IF(Aléa!DX15&lt;$B$2+$B$3+$B$4,4,6)))</f>
        <v>3</v>
      </c>
      <c r="EB16" s="5" t="n">
        <f aca="false">IF(Aléa!DY15&lt;$B$2,1,IF(Aléa!DY15&lt;$B$2+$B$3,3,IF(Aléa!DY15&lt;$B$2+$B$3+$B$4,4,6)))</f>
        <v>3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4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4</v>
      </c>
      <c r="EG16" s="5" t="n">
        <f aca="false">IF(Aléa!ED15&lt;$B$2,1,IF(Aléa!ED15&lt;$B$2+$B$3,3,IF(Aléa!ED15&lt;$B$2+$B$3+$B$4,4,6)))</f>
        <v>1</v>
      </c>
      <c r="EH16" s="5" t="n">
        <f aca="false">IF(Aléa!EE15&lt;$B$2,1,IF(Aléa!EE15&lt;$B$2+$B$3,3,IF(Aléa!EE15&lt;$B$2+$B$3+$B$4,4,6)))</f>
        <v>3</v>
      </c>
      <c r="EI16" s="5" t="n">
        <f aca="false">IF(Aléa!EF15&lt;$B$2,1,IF(Aléa!EF15&lt;$B$2+$B$3,3,IF(Aléa!EF15&lt;$B$2+$B$3+$B$4,4,6)))</f>
        <v>4</v>
      </c>
      <c r="EJ16" s="5" t="n">
        <f aca="false">IF(Aléa!EG15&lt;$B$2,1,IF(Aléa!EG15&lt;$B$2+$B$3,3,IF(Aléa!EG15&lt;$B$2+$B$3+$B$4,4,6)))</f>
        <v>6</v>
      </c>
      <c r="EK16" s="5" t="n">
        <f aca="false">IF(Aléa!EH15&lt;$B$2,1,IF(Aléa!EH15&lt;$B$2+$B$3,3,IF(Aléa!EH15&lt;$B$2+$B$3+$B$4,4,6)))</f>
        <v>3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4</v>
      </c>
      <c r="EN16" s="5" t="n">
        <f aca="false">IF(Aléa!EK15&lt;$B$2,1,IF(Aléa!EK15&lt;$B$2+$B$3,3,IF(Aléa!EK15&lt;$B$2+$B$3+$B$4,4,6)))</f>
        <v>6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4</v>
      </c>
      <c r="EQ16" s="5" t="n">
        <f aca="false">IF(Aléa!EN15&lt;$B$2,1,IF(Aléa!EN15&lt;$B$2+$B$3,3,IF(Aléa!EN15&lt;$B$2+$B$3+$B$4,4,6)))</f>
        <v>4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4</v>
      </c>
      <c r="ET16" s="5" t="n">
        <f aca="false">IF(Aléa!EQ15&lt;$B$2,1,IF(Aléa!EQ15&lt;$B$2+$B$3,3,IF(Aléa!EQ15&lt;$B$2+$B$3+$B$4,4,6)))</f>
        <v>4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4</v>
      </c>
      <c r="EW16" s="5" t="n">
        <f aca="false">IF(Aléa!ET15&lt;$B$2,1,IF(Aléa!ET15&lt;$B$2+$B$3,3,IF(Aléa!ET15&lt;$B$2+$B$3+$B$4,4,6)))</f>
        <v>3</v>
      </c>
      <c r="EX16" s="5" t="n">
        <f aca="false">IF(Aléa!EU15&lt;$B$2,1,IF(Aléa!EU15&lt;$B$2+$B$3,3,IF(Aléa!EU15&lt;$B$2+$B$3+$B$4,4,6)))</f>
        <v>1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1</v>
      </c>
      <c r="FA16" s="5" t="n">
        <f aca="false">IF(Aléa!EX15&lt;$B$2,1,IF(Aléa!EX15&lt;$B$2+$B$3,3,IF(Aléa!EX15&lt;$B$2+$B$3+$B$4,4,6)))</f>
        <v>3</v>
      </c>
      <c r="FB16" s="5" t="n">
        <f aca="false">IF(Aléa!EY15&lt;$B$2,1,IF(Aléa!EY15&lt;$B$2+$B$3,3,IF(Aléa!EY15&lt;$B$2+$B$3+$B$4,4,6)))</f>
        <v>1</v>
      </c>
      <c r="FC16" s="5" t="n">
        <f aca="false">IF(Aléa!EZ15&lt;$B$2,1,IF(Aléa!EZ15&lt;$B$2+$B$3,3,IF(Aléa!EZ15&lt;$B$2+$B$3+$B$4,4,6)))</f>
        <v>3</v>
      </c>
      <c r="FD16" s="5" t="n">
        <f aca="false">IF(Aléa!FA15&lt;$B$2,1,IF(Aléa!FA15&lt;$B$2+$B$3,3,IF(Aléa!FA15&lt;$B$2+$B$3+$B$4,4,6)))</f>
        <v>1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6</v>
      </c>
      <c r="FG16" s="5" t="n">
        <f aca="false">IF(Aléa!FD15&lt;$B$2,1,IF(Aléa!FD15&lt;$B$2+$B$3,3,IF(Aléa!FD15&lt;$B$2+$B$3+$B$4,4,6)))</f>
        <v>4</v>
      </c>
      <c r="FH16" s="5" t="n">
        <f aca="false">IF(Aléa!FE15&lt;$B$2,1,IF(Aléa!FE15&lt;$B$2+$B$3,3,IF(Aléa!FE15&lt;$B$2+$B$3+$B$4,4,6)))</f>
        <v>1</v>
      </c>
      <c r="FI16" s="5" t="n">
        <f aca="false">IF(Aléa!FF15&lt;$B$2,1,IF(Aléa!FF15&lt;$B$2+$B$3,3,IF(Aléa!FF15&lt;$B$2+$B$3+$B$4,4,6)))</f>
        <v>4</v>
      </c>
      <c r="FJ16" s="5" t="n">
        <f aca="false">IF(Aléa!FG15&lt;$B$2,1,IF(Aléa!FG15&lt;$B$2+$B$3,3,IF(Aléa!FG15&lt;$B$2+$B$3+$B$4,4,6)))</f>
        <v>3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6</v>
      </c>
      <c r="FM16" s="5" t="n">
        <f aca="false">IF(Aléa!FJ15&lt;$B$2,1,IF(Aléa!FJ15&lt;$B$2+$B$3,3,IF(Aléa!FJ15&lt;$B$2+$B$3+$B$4,4,6)))</f>
        <v>3</v>
      </c>
      <c r="FN16" s="5" t="n">
        <f aca="false">IF(Aléa!FK15&lt;$B$2,1,IF(Aléa!FK15&lt;$B$2+$B$3,3,IF(Aléa!FK15&lt;$B$2+$B$3+$B$4,4,6)))</f>
        <v>1</v>
      </c>
      <c r="FO16" s="5" t="n">
        <f aca="false">IF(Aléa!FL15&lt;$B$2,1,IF(Aléa!FL15&lt;$B$2+$B$3,3,IF(Aléa!FL15&lt;$B$2+$B$3+$B$4,4,6)))</f>
        <v>4</v>
      </c>
      <c r="FP16" s="5" t="n">
        <f aca="false">IF(Aléa!FM15&lt;$B$2,1,IF(Aléa!FM15&lt;$B$2+$B$3,3,IF(Aléa!FM15&lt;$B$2+$B$3+$B$4,4,6)))</f>
        <v>4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4</v>
      </c>
      <c r="FS16" s="5" t="n">
        <f aca="false">IF(Aléa!FP15&lt;$B$2,1,IF(Aléa!FP15&lt;$B$2+$B$3,3,IF(Aléa!FP15&lt;$B$2+$B$3+$B$4,4,6)))</f>
        <v>4</v>
      </c>
      <c r="FT16" s="5" t="n">
        <f aca="false">IF(Aléa!FQ15&lt;$B$2,1,IF(Aléa!FQ15&lt;$B$2+$B$3,3,IF(Aléa!FQ15&lt;$B$2+$B$3+$B$4,4,6)))</f>
        <v>4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4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3</v>
      </c>
      <c r="FY16" s="5" t="n">
        <f aca="false">IF(Aléa!FV15&lt;$B$2,1,IF(Aléa!FV15&lt;$B$2+$B$3,3,IF(Aléa!FV15&lt;$B$2+$B$3+$B$4,4,6)))</f>
        <v>3</v>
      </c>
      <c r="FZ16" s="5" t="n">
        <f aca="false">IF(Aléa!FW15&lt;$B$2,1,IF(Aléa!FW15&lt;$B$2+$B$3,3,IF(Aléa!FW15&lt;$B$2+$B$3+$B$4,4,6)))</f>
        <v>1</v>
      </c>
      <c r="GA16" s="5" t="n">
        <f aca="false">IF(Aléa!FX15&lt;$B$2,1,IF(Aléa!FX15&lt;$B$2+$B$3,3,IF(Aléa!FX15&lt;$B$2+$B$3+$B$4,4,6)))</f>
        <v>6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1</v>
      </c>
      <c r="GD16" s="5" t="n">
        <f aca="false">IF(Aléa!GA15&lt;$B$2,1,IF(Aléa!GA15&lt;$B$2+$B$3,3,IF(Aléa!GA15&lt;$B$2+$B$3+$B$4,4,6)))</f>
        <v>4</v>
      </c>
      <c r="GE16" s="5" t="n">
        <f aca="false">IF(Aléa!GB15&lt;$B$2,1,IF(Aléa!GB15&lt;$B$2+$B$3,3,IF(Aléa!GB15&lt;$B$2+$B$3+$B$4,4,6)))</f>
        <v>4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4</v>
      </c>
      <c r="GH16" s="5" t="n">
        <f aca="false">IF(Aléa!GE15&lt;$B$2,1,IF(Aléa!GE15&lt;$B$2+$B$3,3,IF(Aléa!GE15&lt;$B$2+$B$3+$B$4,4,6)))</f>
        <v>6</v>
      </c>
      <c r="GI16" s="5" t="n">
        <f aca="false">IF(Aléa!GF15&lt;$B$2,1,IF(Aléa!GF15&lt;$B$2+$B$3,3,IF(Aléa!GF15&lt;$B$2+$B$3+$B$4,4,6)))</f>
        <v>4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4</v>
      </c>
      <c r="GL16" s="5" t="n">
        <f aca="false">IF(Aléa!GI15&lt;$B$2,1,IF(Aléa!GI15&lt;$B$2+$B$3,3,IF(Aléa!GI15&lt;$B$2+$B$3+$B$4,4,6)))</f>
        <v>4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4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3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4</v>
      </c>
      <c r="GS16" s="5" t="n">
        <f aca="false">IF(Aléa!GP15&lt;$B$2,1,IF(Aléa!GP15&lt;$B$2+$B$3,3,IF(Aléa!GP15&lt;$B$2+$B$3+$B$4,4,6)))</f>
        <v>3</v>
      </c>
      <c r="GT16" s="5" t="n">
        <f aca="false">IF(Aléa!GQ15&lt;$B$2,1,IF(Aléa!GQ15&lt;$B$2+$B$3,3,IF(Aléa!GQ15&lt;$B$2+$B$3+$B$4,4,6)))</f>
        <v>6</v>
      </c>
      <c r="GU16" s="5" t="n">
        <f aca="false">IF(Aléa!GR15&lt;$B$2,1,IF(Aléa!GR15&lt;$B$2+$B$3,3,IF(Aléa!GR15&lt;$B$2+$B$3+$B$4,4,6)))</f>
        <v>4</v>
      </c>
      <c r="GV16" s="5" t="n">
        <f aca="false">IF(Aléa!GS15&lt;$B$2,1,IF(Aléa!GS15&lt;$B$2+$B$3,3,IF(Aléa!GS15&lt;$B$2+$B$3+$B$4,4,6)))</f>
        <v>3</v>
      </c>
      <c r="GW16" s="5" t="n">
        <f aca="false">IF(Aléa!GT15&lt;$B$2,1,IF(Aléa!GT15&lt;$B$2+$B$3,3,IF(Aléa!GT15&lt;$B$2+$B$3+$B$4,4,6)))</f>
        <v>4</v>
      </c>
      <c r="GX16" s="5" t="n">
        <f aca="false">IF(Aléa!GU15&lt;$B$2,1,IF(Aléa!GU15&lt;$B$2+$B$3,3,IF(Aléa!GU15&lt;$B$2+$B$3+$B$4,4,6)))</f>
        <v>6</v>
      </c>
      <c r="GY16" s="5" t="n">
        <f aca="false">IF(Aléa!GV15&lt;$B$2,1,IF(Aléa!GV15&lt;$B$2+$B$3,3,IF(Aléa!GV15&lt;$B$2+$B$3+$B$4,4,6)))</f>
        <v>1</v>
      </c>
      <c r="GZ16" s="5" t="n">
        <f aca="false">IF(Aléa!GW15&lt;$B$2,1,IF(Aléa!GW15&lt;$B$2+$B$3,3,IF(Aléa!GW15&lt;$B$2+$B$3+$B$4,4,6)))</f>
        <v>4</v>
      </c>
      <c r="HA16" s="5" t="n">
        <f aca="false">IF(Aléa!GX15&lt;$B$2,1,IF(Aléa!GX15&lt;$B$2+$B$3,3,IF(Aléa!GX15&lt;$B$2+$B$3+$B$4,4,6)))</f>
        <v>3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3</v>
      </c>
      <c r="HE16" s="5" t="n">
        <f aca="false">IF(Aléa!HB15&lt;$B$2,1,IF(Aléa!HB15&lt;$B$2+$B$3,3,IF(Aléa!HB15&lt;$B$2+$B$3+$B$4,4,6)))</f>
        <v>6</v>
      </c>
      <c r="HF16" s="5" t="n">
        <f aca="false">IF(Aléa!HC15&lt;$B$2,1,IF(Aléa!HC15&lt;$B$2+$B$3,3,IF(Aléa!HC15&lt;$B$2+$B$3+$B$4,4,6)))</f>
        <v>3</v>
      </c>
      <c r="HG16" s="5" t="n">
        <f aca="false">IF(Aléa!HD15&lt;$B$2,1,IF(Aléa!HD15&lt;$B$2+$B$3,3,IF(Aléa!HD15&lt;$B$2+$B$3+$B$4,4,6)))</f>
        <v>4</v>
      </c>
      <c r="HH16" s="5" t="n">
        <f aca="false">IF(Aléa!HE15&lt;$B$2,1,IF(Aléa!HE15&lt;$B$2+$B$3,3,IF(Aléa!HE15&lt;$B$2+$B$3+$B$4,4,6)))</f>
        <v>1</v>
      </c>
      <c r="HI16" s="5" t="n">
        <f aca="false">IF(Aléa!HF15&lt;$B$2,1,IF(Aléa!HF15&lt;$B$2+$B$3,3,IF(Aléa!HF15&lt;$B$2+$B$3+$B$4,4,6)))</f>
        <v>4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6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3</v>
      </c>
      <c r="HN16" s="5" t="n">
        <f aca="false">IF(Aléa!HK15&lt;$B$2,1,IF(Aléa!HK15&lt;$B$2+$B$3,3,IF(Aléa!HK15&lt;$B$2+$B$3+$B$4,4,6)))</f>
        <v>4</v>
      </c>
      <c r="HO16" s="5" t="n">
        <f aca="false">IF(Aléa!HL15&lt;$B$2,1,IF(Aléa!HL15&lt;$B$2+$B$3,3,IF(Aléa!HL15&lt;$B$2+$B$3+$B$4,4,6)))</f>
        <v>3</v>
      </c>
      <c r="HP16" s="5" t="n">
        <f aca="false">IF(Aléa!HM15&lt;$B$2,1,IF(Aléa!HM15&lt;$B$2+$B$3,3,IF(Aléa!HM15&lt;$B$2+$B$3+$B$4,4,6)))</f>
        <v>4</v>
      </c>
      <c r="HQ16" s="5" t="n">
        <f aca="false">IF(Aléa!HN15&lt;$B$2,1,IF(Aléa!HN15&lt;$B$2+$B$3,3,IF(Aléa!HN15&lt;$B$2+$B$3+$B$4,4,6)))</f>
        <v>1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6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4</v>
      </c>
      <c r="HW16" s="5" t="n">
        <f aca="false">IF(Aléa!HT15&lt;$B$2,1,IF(Aléa!HT15&lt;$B$2+$B$3,3,IF(Aléa!HT15&lt;$B$2+$B$3+$B$4,4,6)))</f>
        <v>3</v>
      </c>
      <c r="HX16" s="5" t="n">
        <f aca="false">IF(Aléa!HU15&lt;$B$2,1,IF(Aléa!HU15&lt;$B$2+$B$3,3,IF(Aléa!HU15&lt;$B$2+$B$3+$B$4,4,6)))</f>
        <v>6</v>
      </c>
      <c r="HY16" s="5" t="n">
        <f aca="false">IF(Aléa!HV15&lt;$B$2,1,IF(Aléa!HV15&lt;$B$2+$B$3,3,IF(Aléa!HV15&lt;$B$2+$B$3+$B$4,4,6)))</f>
        <v>3</v>
      </c>
      <c r="HZ16" s="5" t="n">
        <f aca="false">IF(Aléa!HW15&lt;$B$2,1,IF(Aléa!HW15&lt;$B$2+$B$3,3,IF(Aléa!HW15&lt;$B$2+$B$3+$B$4,4,6)))</f>
        <v>4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4</v>
      </c>
      <c r="IC16" s="5" t="n">
        <f aca="false">IF(Aléa!HZ15&lt;$B$2,1,IF(Aléa!HZ15&lt;$B$2+$B$3,3,IF(Aléa!HZ15&lt;$B$2+$B$3+$B$4,4,6)))</f>
        <v>4</v>
      </c>
      <c r="ID16" s="5" t="n">
        <f aca="false">IF(Aléa!IA15&lt;$B$2,1,IF(Aléa!IA15&lt;$B$2+$B$3,3,IF(Aléa!IA15&lt;$B$2+$B$3+$B$4,4,6)))</f>
        <v>3</v>
      </c>
      <c r="IE16" s="5" t="n">
        <f aca="false">IF(Aléa!IB15&lt;$B$2,1,IF(Aléa!IB15&lt;$B$2+$B$3,3,IF(Aléa!IB15&lt;$B$2+$B$3+$B$4,4,6)))</f>
        <v>6</v>
      </c>
      <c r="IF16" s="5" t="n">
        <f aca="false">IF(Aléa!IC15&lt;$B$2,1,IF(Aléa!IC15&lt;$B$2+$B$3,3,IF(Aléa!IC15&lt;$B$2+$B$3+$B$4,4,6)))</f>
        <v>6</v>
      </c>
      <c r="IG16" s="5" t="n">
        <f aca="false">IF(Aléa!ID15&lt;$B$2,1,IF(Aléa!ID15&lt;$B$2+$B$3,3,IF(Aléa!ID15&lt;$B$2+$B$3+$B$4,4,6)))</f>
        <v>4</v>
      </c>
      <c r="IH16" s="5" t="n">
        <f aca="false">IF(Aléa!IE15&lt;$B$2,1,IF(Aléa!IE15&lt;$B$2+$B$3,3,IF(Aléa!IE15&lt;$B$2+$B$3+$B$4,4,6)))</f>
        <v>6</v>
      </c>
      <c r="II16" s="5" t="n">
        <f aca="false">IF(Aléa!IF15&lt;$B$2,1,IF(Aléa!IF15&lt;$B$2+$B$3,3,IF(Aléa!IF15&lt;$B$2+$B$3+$B$4,4,6)))</f>
        <v>1</v>
      </c>
      <c r="IJ16" s="5" t="n">
        <f aca="false">IF(Aléa!IG15&lt;$B$2,1,IF(Aléa!IG15&lt;$B$2+$B$3,3,IF(Aléa!IG15&lt;$B$2+$B$3+$B$4,4,6)))</f>
        <v>4</v>
      </c>
      <c r="IK16" s="5" t="n">
        <f aca="false">IF(Aléa!IH15&lt;$B$2,1,IF(Aléa!IH15&lt;$B$2+$B$3,3,IF(Aléa!IH15&lt;$B$2+$B$3+$B$4,4,6)))</f>
        <v>4</v>
      </c>
      <c r="IL16" s="5" t="n">
        <f aca="false">IF(Aléa!II15&lt;$B$2,1,IF(Aléa!II15&lt;$B$2+$B$3,3,IF(Aléa!II15&lt;$B$2+$B$3+$B$4,4,6)))</f>
        <v>4</v>
      </c>
      <c r="IM16" s="5" t="n">
        <f aca="false">IF(Aléa!IJ15&lt;$B$2,1,IF(Aléa!IJ15&lt;$B$2+$B$3,3,IF(Aléa!IJ15&lt;$B$2+$B$3+$B$4,4,6)))</f>
        <v>1</v>
      </c>
      <c r="IN16" s="5" t="n">
        <f aca="false">IF(Aléa!IK15&lt;$B$2,1,IF(Aléa!IK15&lt;$B$2+$B$3,3,IF(Aléa!IK15&lt;$B$2+$B$3+$B$4,4,6)))</f>
        <v>3</v>
      </c>
      <c r="IO16" s="5" t="n">
        <f aca="false">IF(Aléa!IL15&lt;$B$2,1,IF(Aléa!IL15&lt;$B$2+$B$3,3,IF(Aléa!IL15&lt;$B$2+$B$3+$B$4,4,6)))</f>
        <v>4</v>
      </c>
      <c r="IP16" s="5" t="n">
        <f aca="false">IF(Aléa!IM15&lt;$B$2,1,IF(Aléa!IM15&lt;$B$2+$B$3,3,IF(Aléa!IM15&lt;$B$2+$B$3+$B$4,4,6)))</f>
        <v>3</v>
      </c>
      <c r="IQ16" s="5" t="n">
        <f aca="false">IF(Aléa!IN15&lt;$B$2,1,IF(Aléa!IN15&lt;$B$2+$B$3,3,IF(Aléa!IN15&lt;$B$2+$B$3+$B$4,4,6)))</f>
        <v>4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3</v>
      </c>
      <c r="IU16" s="5" t="n">
        <f aca="false">IF(Aléa!IR15&lt;$B$2,1,IF(Aléa!IR15&lt;$B$2+$B$3,3,IF(Aléa!IR15&lt;$B$2+$B$3+$B$4,4,6)))</f>
        <v>6</v>
      </c>
      <c r="IV16" s="5" t="n">
        <f aca="false">IF(Aléa!IS15&lt;$B$2,1,IF(Aléa!IS15&lt;$B$2+$B$3,3,IF(Aléa!IS15&lt;$B$2+$B$3+$B$4,4,6)))</f>
        <v>3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6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3</v>
      </c>
      <c r="G17" s="5" t="n">
        <f aca="false">IF(Aléa!D16&lt;$B$2,1,IF(Aléa!D16&lt;$B$2+$B$3,3,IF(Aléa!D16&lt;$B$2+$B$3+$B$4,4,6)))</f>
        <v>3</v>
      </c>
      <c r="H17" s="5" t="n">
        <f aca="false">IF(Aléa!E16&lt;$B$2,1,IF(Aléa!E16&lt;$B$2+$B$3,3,IF(Aléa!E16&lt;$B$2+$B$3+$B$4,4,6)))</f>
        <v>6</v>
      </c>
      <c r="I17" s="5" t="n">
        <f aca="false">IF(Aléa!F16&lt;$B$2,1,IF(Aléa!F16&lt;$B$2+$B$3,3,IF(Aléa!F16&lt;$B$2+$B$3+$B$4,4,6)))</f>
        <v>3</v>
      </c>
      <c r="J17" s="5" t="n">
        <f aca="false">IF(Aléa!G16&lt;$B$2,1,IF(Aléa!G16&lt;$B$2+$B$3,3,IF(Aléa!G16&lt;$B$2+$B$3+$B$4,4,6)))</f>
        <v>4</v>
      </c>
      <c r="K17" s="5" t="n">
        <f aca="false">IF(Aléa!H16&lt;$B$2,1,IF(Aléa!H16&lt;$B$2+$B$3,3,IF(Aléa!H16&lt;$B$2+$B$3+$B$4,4,6)))</f>
        <v>1</v>
      </c>
      <c r="L17" s="5" t="n">
        <f aca="false">IF(Aléa!I16&lt;$B$2,1,IF(Aléa!I16&lt;$B$2+$B$3,3,IF(Aléa!I16&lt;$B$2+$B$3+$B$4,4,6)))</f>
        <v>4</v>
      </c>
      <c r="M17" s="5" t="n">
        <f aca="false">IF(Aléa!J16&lt;$B$2,1,IF(Aléa!J16&lt;$B$2+$B$3,3,IF(Aléa!J16&lt;$B$2+$B$3+$B$4,4,6)))</f>
        <v>6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6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6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4</v>
      </c>
      <c r="U17" s="5" t="n">
        <f aca="false">IF(Aléa!R16&lt;$B$2,1,IF(Aléa!R16&lt;$B$2+$B$3,3,IF(Aléa!R16&lt;$B$2+$B$3+$B$4,4,6)))</f>
        <v>4</v>
      </c>
      <c r="V17" s="5" t="n">
        <f aca="false">IF(Aléa!S16&lt;$B$2,1,IF(Aléa!S16&lt;$B$2+$B$3,3,IF(Aléa!S16&lt;$B$2+$B$3+$B$4,4,6)))</f>
        <v>4</v>
      </c>
      <c r="W17" s="5" t="n">
        <f aca="false">IF(Aléa!T16&lt;$B$2,1,IF(Aléa!T16&lt;$B$2+$B$3,3,IF(Aléa!T16&lt;$B$2+$B$3+$B$4,4,6)))</f>
        <v>6</v>
      </c>
      <c r="X17" s="5" t="n">
        <f aca="false">IF(Aléa!U16&lt;$B$2,1,IF(Aléa!U16&lt;$B$2+$B$3,3,IF(Aléa!U16&lt;$B$2+$B$3+$B$4,4,6)))</f>
        <v>4</v>
      </c>
      <c r="Y17" s="5" t="n">
        <f aca="false">IF(Aléa!V16&lt;$B$2,1,IF(Aléa!V16&lt;$B$2+$B$3,3,IF(Aléa!V16&lt;$B$2+$B$3+$B$4,4,6)))</f>
        <v>6</v>
      </c>
      <c r="Z17" s="5" t="n">
        <f aca="false">IF(Aléa!W16&lt;$B$2,1,IF(Aléa!W16&lt;$B$2+$B$3,3,IF(Aléa!W16&lt;$B$2+$B$3+$B$4,4,6)))</f>
        <v>4</v>
      </c>
      <c r="AA17" s="5" t="n">
        <f aca="false">IF(Aléa!X16&lt;$B$2,1,IF(Aléa!X16&lt;$B$2+$B$3,3,IF(Aléa!X16&lt;$B$2+$B$3+$B$4,4,6)))</f>
        <v>4</v>
      </c>
      <c r="AB17" s="5" t="n">
        <f aca="false">IF(Aléa!Y16&lt;$B$2,1,IF(Aléa!Y16&lt;$B$2+$B$3,3,IF(Aléa!Y16&lt;$B$2+$B$3+$B$4,4,6)))</f>
        <v>6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1</v>
      </c>
      <c r="AE17" s="5" t="n">
        <f aca="false">IF(Aléa!AB16&lt;$B$2,1,IF(Aléa!AB16&lt;$B$2+$B$3,3,IF(Aléa!AB16&lt;$B$2+$B$3+$B$4,4,6)))</f>
        <v>3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6</v>
      </c>
      <c r="AH17" s="5" t="n">
        <f aca="false">IF(Aléa!AE16&lt;$B$2,1,IF(Aléa!AE16&lt;$B$2+$B$3,3,IF(Aléa!AE16&lt;$B$2+$B$3+$B$4,4,6)))</f>
        <v>4</v>
      </c>
      <c r="AI17" s="5" t="n">
        <f aca="false">IF(Aléa!AF16&lt;$B$2,1,IF(Aléa!AF16&lt;$B$2+$B$3,3,IF(Aléa!AF16&lt;$B$2+$B$3+$B$4,4,6)))</f>
        <v>3</v>
      </c>
      <c r="AJ17" s="5" t="n">
        <f aca="false">IF(Aléa!AG16&lt;$B$2,1,IF(Aléa!AG16&lt;$B$2+$B$3,3,IF(Aléa!AG16&lt;$B$2+$B$3+$B$4,4,6)))</f>
        <v>3</v>
      </c>
      <c r="AK17" s="5" t="n">
        <f aca="false">IF(Aléa!AH16&lt;$B$2,1,IF(Aléa!AH16&lt;$B$2+$B$3,3,IF(Aléa!AH16&lt;$B$2+$B$3+$B$4,4,6)))</f>
        <v>4</v>
      </c>
      <c r="AL17" s="5" t="n">
        <f aca="false">IF(Aléa!AI16&lt;$B$2,1,IF(Aléa!AI16&lt;$B$2+$B$3,3,IF(Aléa!AI16&lt;$B$2+$B$3+$B$4,4,6)))</f>
        <v>4</v>
      </c>
      <c r="AM17" s="5" t="n">
        <f aca="false">IF(Aléa!AJ16&lt;$B$2,1,IF(Aléa!AJ16&lt;$B$2+$B$3,3,IF(Aléa!AJ16&lt;$B$2+$B$3+$B$4,4,6)))</f>
        <v>3</v>
      </c>
      <c r="AN17" s="5" t="n">
        <f aca="false">IF(Aléa!AK16&lt;$B$2,1,IF(Aléa!AK16&lt;$B$2+$B$3,3,IF(Aléa!AK16&lt;$B$2+$B$3+$B$4,4,6)))</f>
        <v>4</v>
      </c>
      <c r="AO17" s="5" t="n">
        <f aca="false">IF(Aléa!AL16&lt;$B$2,1,IF(Aléa!AL16&lt;$B$2+$B$3,3,IF(Aléa!AL16&lt;$B$2+$B$3+$B$4,4,6)))</f>
        <v>6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3</v>
      </c>
      <c r="AR17" s="5" t="n">
        <f aca="false">IF(Aléa!AO16&lt;$B$2,1,IF(Aléa!AO16&lt;$B$2+$B$3,3,IF(Aléa!AO16&lt;$B$2+$B$3+$B$4,4,6)))</f>
        <v>4</v>
      </c>
      <c r="AS17" s="5" t="n">
        <f aca="false">IF(Aléa!AP16&lt;$B$2,1,IF(Aléa!AP16&lt;$B$2+$B$3,3,IF(Aléa!AP16&lt;$B$2+$B$3+$B$4,4,6)))</f>
        <v>6</v>
      </c>
      <c r="AT17" s="5" t="n">
        <f aca="false">IF(Aléa!AQ16&lt;$B$2,1,IF(Aléa!AQ16&lt;$B$2+$B$3,3,IF(Aléa!AQ16&lt;$B$2+$B$3+$B$4,4,6)))</f>
        <v>4</v>
      </c>
      <c r="AU17" s="5" t="n">
        <f aca="false">IF(Aléa!AR16&lt;$B$2,1,IF(Aléa!AR16&lt;$B$2+$B$3,3,IF(Aléa!AR16&lt;$B$2+$B$3+$B$4,4,6)))</f>
        <v>3</v>
      </c>
      <c r="AV17" s="5" t="n">
        <f aca="false">IF(Aléa!AS16&lt;$B$2,1,IF(Aléa!AS16&lt;$B$2+$B$3,3,IF(Aléa!AS16&lt;$B$2+$B$3+$B$4,4,6)))</f>
        <v>3</v>
      </c>
      <c r="AW17" s="5" t="n">
        <f aca="false">IF(Aléa!AT16&lt;$B$2,1,IF(Aléa!AT16&lt;$B$2+$B$3,3,IF(Aléa!AT16&lt;$B$2+$B$3+$B$4,4,6)))</f>
        <v>4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4</v>
      </c>
      <c r="AZ17" s="5" t="n">
        <f aca="false">IF(Aléa!AW16&lt;$B$2,1,IF(Aléa!AW16&lt;$B$2+$B$3,3,IF(Aléa!AW16&lt;$B$2+$B$3+$B$4,4,6)))</f>
        <v>4</v>
      </c>
      <c r="BA17" s="5" t="n">
        <f aca="false">IF(Aléa!AX16&lt;$B$2,1,IF(Aléa!AX16&lt;$B$2+$B$3,3,IF(Aléa!AX16&lt;$B$2+$B$3+$B$4,4,6)))</f>
        <v>3</v>
      </c>
      <c r="BB17" s="5" t="n">
        <f aca="false">IF(Aléa!AY16&lt;$B$2,1,IF(Aléa!AY16&lt;$B$2+$B$3,3,IF(Aléa!AY16&lt;$B$2+$B$3+$B$4,4,6)))</f>
        <v>4</v>
      </c>
      <c r="BC17" s="5" t="n">
        <f aca="false">IF(Aléa!AZ16&lt;$B$2,1,IF(Aléa!AZ16&lt;$B$2+$B$3,3,IF(Aléa!AZ16&lt;$B$2+$B$3+$B$4,4,6)))</f>
        <v>3</v>
      </c>
      <c r="BD17" s="5" t="n">
        <f aca="false">IF(Aléa!BA16&lt;$B$2,1,IF(Aléa!BA16&lt;$B$2+$B$3,3,IF(Aléa!BA16&lt;$B$2+$B$3+$B$4,4,6)))</f>
        <v>4</v>
      </c>
      <c r="BE17" s="5" t="n">
        <f aca="false">IF(Aléa!BB16&lt;$B$2,1,IF(Aléa!BB16&lt;$B$2+$B$3,3,IF(Aléa!BB16&lt;$B$2+$B$3+$B$4,4,6)))</f>
        <v>6</v>
      </c>
      <c r="BF17" s="5" t="n">
        <f aca="false">IF(Aléa!BC16&lt;$B$2,1,IF(Aléa!BC16&lt;$B$2+$B$3,3,IF(Aléa!BC16&lt;$B$2+$B$3+$B$4,4,6)))</f>
        <v>4</v>
      </c>
      <c r="BG17" s="5" t="n">
        <f aca="false">IF(Aléa!BD16&lt;$B$2,1,IF(Aléa!BD16&lt;$B$2+$B$3,3,IF(Aléa!BD16&lt;$B$2+$B$3+$B$4,4,6)))</f>
        <v>4</v>
      </c>
      <c r="BH17" s="5" t="n">
        <f aca="false">IF(Aléa!BE16&lt;$B$2,1,IF(Aléa!BE16&lt;$B$2+$B$3,3,IF(Aléa!BE16&lt;$B$2+$B$3+$B$4,4,6)))</f>
        <v>1</v>
      </c>
      <c r="BI17" s="5" t="n">
        <f aca="false">IF(Aléa!BF16&lt;$B$2,1,IF(Aléa!BF16&lt;$B$2+$B$3,3,IF(Aléa!BF16&lt;$B$2+$B$3+$B$4,4,6)))</f>
        <v>3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4</v>
      </c>
      <c r="BM17" s="5" t="n">
        <f aca="false">IF(Aléa!BJ16&lt;$B$2,1,IF(Aléa!BJ16&lt;$B$2+$B$3,3,IF(Aléa!BJ16&lt;$B$2+$B$3+$B$4,4,6)))</f>
        <v>4</v>
      </c>
      <c r="BN17" s="5" t="n">
        <f aca="false">IF(Aléa!BK16&lt;$B$2,1,IF(Aléa!BK16&lt;$B$2+$B$3,3,IF(Aléa!BK16&lt;$B$2+$B$3+$B$4,4,6)))</f>
        <v>1</v>
      </c>
      <c r="BO17" s="5" t="n">
        <f aca="false">IF(Aléa!BL16&lt;$B$2,1,IF(Aléa!BL16&lt;$B$2+$B$3,3,IF(Aléa!BL16&lt;$B$2+$B$3+$B$4,4,6)))</f>
        <v>6</v>
      </c>
      <c r="BP17" s="5" t="n">
        <f aca="false">IF(Aléa!BM16&lt;$B$2,1,IF(Aléa!BM16&lt;$B$2+$B$3,3,IF(Aléa!BM16&lt;$B$2+$B$3+$B$4,4,6)))</f>
        <v>4</v>
      </c>
      <c r="BQ17" s="5" t="n">
        <f aca="false">IF(Aléa!BN16&lt;$B$2,1,IF(Aléa!BN16&lt;$B$2+$B$3,3,IF(Aléa!BN16&lt;$B$2+$B$3+$B$4,4,6)))</f>
        <v>3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4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3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3</v>
      </c>
      <c r="BY17" s="5" t="n">
        <f aca="false">IF(Aléa!BV16&lt;$B$2,1,IF(Aléa!BV16&lt;$B$2+$B$3,3,IF(Aléa!BV16&lt;$B$2+$B$3+$B$4,4,6)))</f>
        <v>4</v>
      </c>
      <c r="BZ17" s="5" t="n">
        <f aca="false">IF(Aléa!BW16&lt;$B$2,1,IF(Aléa!BW16&lt;$B$2+$B$3,3,IF(Aléa!BW16&lt;$B$2+$B$3+$B$4,4,6)))</f>
        <v>3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1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3</v>
      </c>
      <c r="CG17" s="5" t="n">
        <f aca="false">IF(Aléa!CD16&lt;$B$2,1,IF(Aléa!CD16&lt;$B$2+$B$3,3,IF(Aléa!CD16&lt;$B$2+$B$3+$B$4,4,6)))</f>
        <v>3</v>
      </c>
      <c r="CH17" s="5" t="n">
        <f aca="false">IF(Aléa!CE16&lt;$B$2,1,IF(Aléa!CE16&lt;$B$2+$B$3,3,IF(Aléa!CE16&lt;$B$2+$B$3+$B$4,4,6)))</f>
        <v>6</v>
      </c>
      <c r="CI17" s="5" t="n">
        <f aca="false">IF(Aléa!CF16&lt;$B$2,1,IF(Aléa!CF16&lt;$B$2+$B$3,3,IF(Aléa!CF16&lt;$B$2+$B$3+$B$4,4,6)))</f>
        <v>6</v>
      </c>
      <c r="CJ17" s="5" t="n">
        <f aca="false">IF(Aléa!CG16&lt;$B$2,1,IF(Aléa!CG16&lt;$B$2+$B$3,3,IF(Aléa!CG16&lt;$B$2+$B$3+$B$4,4,6)))</f>
        <v>4</v>
      </c>
      <c r="CK17" s="5" t="n">
        <f aca="false">IF(Aléa!CH16&lt;$B$2,1,IF(Aléa!CH16&lt;$B$2+$B$3,3,IF(Aléa!CH16&lt;$B$2+$B$3+$B$4,4,6)))</f>
        <v>6</v>
      </c>
      <c r="CL17" s="5" t="n">
        <f aca="false">IF(Aléa!CI16&lt;$B$2,1,IF(Aléa!CI16&lt;$B$2+$B$3,3,IF(Aléa!CI16&lt;$B$2+$B$3+$B$4,4,6)))</f>
        <v>6</v>
      </c>
      <c r="CM17" s="5" t="n">
        <f aca="false">IF(Aléa!CJ16&lt;$B$2,1,IF(Aléa!CJ16&lt;$B$2+$B$3,3,IF(Aléa!CJ16&lt;$B$2+$B$3+$B$4,4,6)))</f>
        <v>1</v>
      </c>
      <c r="CN17" s="5" t="n">
        <f aca="false">IF(Aléa!CK16&lt;$B$2,1,IF(Aléa!CK16&lt;$B$2+$B$3,3,IF(Aléa!CK16&lt;$B$2+$B$3+$B$4,4,6)))</f>
        <v>4</v>
      </c>
      <c r="CO17" s="5" t="n">
        <f aca="false">IF(Aléa!CL16&lt;$B$2,1,IF(Aléa!CL16&lt;$B$2+$B$3,3,IF(Aléa!CL16&lt;$B$2+$B$3+$B$4,4,6)))</f>
        <v>4</v>
      </c>
      <c r="CP17" s="5" t="n">
        <f aca="false">IF(Aléa!CM16&lt;$B$2,1,IF(Aléa!CM16&lt;$B$2+$B$3,3,IF(Aléa!CM16&lt;$B$2+$B$3+$B$4,4,6)))</f>
        <v>3</v>
      </c>
      <c r="CQ17" s="5" t="n">
        <f aca="false">IF(Aléa!CN16&lt;$B$2,1,IF(Aléa!CN16&lt;$B$2+$B$3,3,IF(Aléa!CN16&lt;$B$2+$B$3+$B$4,4,6)))</f>
        <v>6</v>
      </c>
      <c r="CR17" s="5" t="n">
        <f aca="false">IF(Aléa!CO16&lt;$B$2,1,IF(Aléa!CO16&lt;$B$2+$B$3,3,IF(Aléa!CO16&lt;$B$2+$B$3+$B$4,4,6)))</f>
        <v>1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6</v>
      </c>
      <c r="CU17" s="5" t="n">
        <f aca="false">IF(Aléa!CR16&lt;$B$2,1,IF(Aléa!CR16&lt;$B$2+$B$3,3,IF(Aléa!CR16&lt;$B$2+$B$3+$B$4,4,6)))</f>
        <v>6</v>
      </c>
      <c r="CV17" s="5" t="n">
        <f aca="false">IF(Aléa!CS16&lt;$B$2,1,IF(Aléa!CS16&lt;$B$2+$B$3,3,IF(Aléa!CS16&lt;$B$2+$B$3+$B$4,4,6)))</f>
        <v>4</v>
      </c>
      <c r="CW17" s="5" t="n">
        <f aca="false">IF(Aléa!CT16&lt;$B$2,1,IF(Aléa!CT16&lt;$B$2+$B$3,3,IF(Aléa!CT16&lt;$B$2+$B$3+$B$4,4,6)))</f>
        <v>4</v>
      </c>
      <c r="CX17" s="5" t="n">
        <f aca="false">IF(Aléa!CU16&lt;$B$2,1,IF(Aléa!CU16&lt;$B$2+$B$3,3,IF(Aléa!CU16&lt;$B$2+$B$3+$B$4,4,6)))</f>
        <v>3</v>
      </c>
      <c r="CY17" s="5" t="n">
        <f aca="false">IF(Aléa!CV16&lt;$B$2,1,IF(Aléa!CV16&lt;$B$2+$B$3,3,IF(Aléa!CV16&lt;$B$2+$B$3+$B$4,4,6)))</f>
        <v>3</v>
      </c>
      <c r="CZ17" s="5" t="n">
        <f aca="false">IF(Aléa!CW16&lt;$B$2,1,IF(Aléa!CW16&lt;$B$2+$B$3,3,IF(Aléa!CW16&lt;$B$2+$B$3+$B$4,4,6)))</f>
        <v>3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6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3</v>
      </c>
      <c r="DE17" s="5" t="n">
        <f aca="false">IF(Aléa!DB16&lt;$B$2,1,IF(Aléa!DB16&lt;$B$2+$B$3,3,IF(Aléa!DB16&lt;$B$2+$B$3+$B$4,4,6)))</f>
        <v>3</v>
      </c>
      <c r="DF17" s="5" t="n">
        <f aca="false">IF(Aléa!DC16&lt;$B$2,1,IF(Aléa!DC16&lt;$B$2+$B$3,3,IF(Aléa!DC16&lt;$B$2+$B$3+$B$4,4,6)))</f>
        <v>6</v>
      </c>
      <c r="DG17" s="5" t="n">
        <f aca="false">IF(Aléa!DD16&lt;$B$2,1,IF(Aléa!DD16&lt;$B$2+$B$3,3,IF(Aléa!DD16&lt;$B$2+$B$3+$B$4,4,6)))</f>
        <v>6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6</v>
      </c>
      <c r="DJ17" s="5" t="n">
        <f aca="false">IF(Aléa!DG16&lt;$B$2,1,IF(Aléa!DG16&lt;$B$2+$B$3,3,IF(Aléa!DG16&lt;$B$2+$B$3+$B$4,4,6)))</f>
        <v>3</v>
      </c>
      <c r="DK17" s="5" t="n">
        <f aca="false">IF(Aléa!DH16&lt;$B$2,1,IF(Aléa!DH16&lt;$B$2+$B$3,3,IF(Aléa!DH16&lt;$B$2+$B$3+$B$4,4,6)))</f>
        <v>4</v>
      </c>
      <c r="DL17" s="5" t="n">
        <f aca="false">IF(Aléa!DI16&lt;$B$2,1,IF(Aléa!DI16&lt;$B$2+$B$3,3,IF(Aléa!DI16&lt;$B$2+$B$3+$B$4,4,6)))</f>
        <v>4</v>
      </c>
      <c r="DM17" s="5" t="n">
        <f aca="false">IF(Aléa!DJ16&lt;$B$2,1,IF(Aléa!DJ16&lt;$B$2+$B$3,3,IF(Aléa!DJ16&lt;$B$2+$B$3+$B$4,4,6)))</f>
        <v>3</v>
      </c>
      <c r="DN17" s="5" t="n">
        <f aca="false">IF(Aléa!DK16&lt;$B$2,1,IF(Aléa!DK16&lt;$B$2+$B$3,3,IF(Aléa!DK16&lt;$B$2+$B$3+$B$4,4,6)))</f>
        <v>3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3</v>
      </c>
      <c r="DQ17" s="5" t="n">
        <f aca="false">IF(Aléa!DN16&lt;$B$2,1,IF(Aléa!DN16&lt;$B$2+$B$3,3,IF(Aléa!DN16&lt;$B$2+$B$3+$B$4,4,6)))</f>
        <v>1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4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6</v>
      </c>
      <c r="DV17" s="5" t="n">
        <f aca="false">IF(Aléa!DS16&lt;$B$2,1,IF(Aléa!DS16&lt;$B$2+$B$3,3,IF(Aléa!DS16&lt;$B$2+$B$3+$B$4,4,6)))</f>
        <v>3</v>
      </c>
      <c r="DW17" s="5" t="n">
        <f aca="false">IF(Aléa!DT16&lt;$B$2,1,IF(Aléa!DT16&lt;$B$2+$B$3,3,IF(Aléa!DT16&lt;$B$2+$B$3+$B$4,4,6)))</f>
        <v>6</v>
      </c>
      <c r="DX17" s="5" t="n">
        <f aca="false">IF(Aléa!DU16&lt;$B$2,1,IF(Aléa!DU16&lt;$B$2+$B$3,3,IF(Aléa!DU16&lt;$B$2+$B$3+$B$4,4,6)))</f>
        <v>3</v>
      </c>
      <c r="DY17" s="5" t="n">
        <f aca="false">IF(Aléa!DV16&lt;$B$2,1,IF(Aléa!DV16&lt;$B$2+$B$3,3,IF(Aléa!DV16&lt;$B$2+$B$3+$B$4,4,6)))</f>
        <v>4</v>
      </c>
      <c r="DZ17" s="5" t="n">
        <f aca="false">IF(Aléa!DW16&lt;$B$2,1,IF(Aléa!DW16&lt;$B$2+$B$3,3,IF(Aléa!DW16&lt;$B$2+$B$3+$B$4,4,6)))</f>
        <v>4</v>
      </c>
      <c r="EA17" s="5" t="n">
        <f aca="false">IF(Aléa!DX16&lt;$B$2,1,IF(Aléa!DX16&lt;$B$2+$B$3,3,IF(Aléa!DX16&lt;$B$2+$B$3+$B$4,4,6)))</f>
        <v>3</v>
      </c>
      <c r="EB17" s="5" t="n">
        <f aca="false">IF(Aléa!DY16&lt;$B$2,1,IF(Aléa!DY16&lt;$B$2+$B$3,3,IF(Aléa!DY16&lt;$B$2+$B$3+$B$4,4,6)))</f>
        <v>6</v>
      </c>
      <c r="EC17" s="5" t="n">
        <f aca="false">IF(Aléa!DZ16&lt;$B$2,1,IF(Aléa!DZ16&lt;$B$2+$B$3,3,IF(Aléa!DZ16&lt;$B$2+$B$3+$B$4,4,6)))</f>
        <v>4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3</v>
      </c>
      <c r="EF17" s="5" t="n">
        <f aca="false">IF(Aléa!EC16&lt;$B$2,1,IF(Aléa!EC16&lt;$B$2+$B$3,3,IF(Aléa!EC16&lt;$B$2+$B$3+$B$4,4,6)))</f>
        <v>1</v>
      </c>
      <c r="EG17" s="5" t="n">
        <f aca="false">IF(Aléa!ED16&lt;$B$2,1,IF(Aléa!ED16&lt;$B$2+$B$3,3,IF(Aléa!ED16&lt;$B$2+$B$3+$B$4,4,6)))</f>
        <v>1</v>
      </c>
      <c r="EH17" s="5" t="n">
        <f aca="false">IF(Aléa!EE16&lt;$B$2,1,IF(Aléa!EE16&lt;$B$2+$B$3,3,IF(Aléa!EE16&lt;$B$2+$B$3+$B$4,4,6)))</f>
        <v>6</v>
      </c>
      <c r="EI17" s="5" t="n">
        <f aca="false">IF(Aléa!EF16&lt;$B$2,1,IF(Aléa!EF16&lt;$B$2+$B$3,3,IF(Aléa!EF16&lt;$B$2+$B$3+$B$4,4,6)))</f>
        <v>3</v>
      </c>
      <c r="EJ17" s="5" t="n">
        <f aca="false">IF(Aléa!EG16&lt;$B$2,1,IF(Aléa!EG16&lt;$B$2+$B$3,3,IF(Aléa!EG16&lt;$B$2+$B$3+$B$4,4,6)))</f>
        <v>3</v>
      </c>
      <c r="EK17" s="5" t="n">
        <f aca="false">IF(Aléa!EH16&lt;$B$2,1,IF(Aléa!EH16&lt;$B$2+$B$3,3,IF(Aléa!EH16&lt;$B$2+$B$3+$B$4,4,6)))</f>
        <v>4</v>
      </c>
      <c r="EL17" s="5" t="n">
        <f aca="false">IF(Aléa!EI16&lt;$B$2,1,IF(Aléa!EI16&lt;$B$2+$B$3,3,IF(Aléa!EI16&lt;$B$2+$B$3+$B$4,4,6)))</f>
        <v>4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4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4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4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4</v>
      </c>
      <c r="EW17" s="5" t="n">
        <f aca="false">IF(Aléa!ET16&lt;$B$2,1,IF(Aléa!ET16&lt;$B$2+$B$3,3,IF(Aléa!ET16&lt;$B$2+$B$3+$B$4,4,6)))</f>
        <v>6</v>
      </c>
      <c r="EX17" s="5" t="n">
        <f aca="false">IF(Aléa!EU16&lt;$B$2,1,IF(Aléa!EU16&lt;$B$2+$B$3,3,IF(Aléa!EU16&lt;$B$2+$B$3+$B$4,4,6)))</f>
        <v>3</v>
      </c>
      <c r="EY17" s="5" t="n">
        <f aca="false">IF(Aléa!EV16&lt;$B$2,1,IF(Aléa!EV16&lt;$B$2+$B$3,3,IF(Aléa!EV16&lt;$B$2+$B$3+$B$4,4,6)))</f>
        <v>6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4</v>
      </c>
      <c r="FB17" s="5" t="n">
        <f aca="false">IF(Aléa!EY16&lt;$B$2,1,IF(Aléa!EY16&lt;$B$2+$B$3,3,IF(Aléa!EY16&lt;$B$2+$B$3+$B$4,4,6)))</f>
        <v>6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4</v>
      </c>
      <c r="FE17" s="5" t="n">
        <f aca="false">IF(Aléa!FB16&lt;$B$2,1,IF(Aléa!FB16&lt;$B$2+$B$3,3,IF(Aléa!FB16&lt;$B$2+$B$3+$B$4,4,6)))</f>
        <v>4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4</v>
      </c>
      <c r="FH17" s="5" t="n">
        <f aca="false">IF(Aléa!FE16&lt;$B$2,1,IF(Aléa!FE16&lt;$B$2+$B$3,3,IF(Aléa!FE16&lt;$B$2+$B$3+$B$4,4,6)))</f>
        <v>3</v>
      </c>
      <c r="FI17" s="5" t="n">
        <f aca="false">IF(Aléa!FF16&lt;$B$2,1,IF(Aléa!FF16&lt;$B$2+$B$3,3,IF(Aléa!FF16&lt;$B$2+$B$3+$B$4,4,6)))</f>
        <v>6</v>
      </c>
      <c r="FJ17" s="5" t="n">
        <f aca="false">IF(Aléa!FG16&lt;$B$2,1,IF(Aléa!FG16&lt;$B$2+$B$3,3,IF(Aléa!FG16&lt;$B$2+$B$3+$B$4,4,6)))</f>
        <v>3</v>
      </c>
      <c r="FK17" s="5" t="n">
        <f aca="false">IF(Aléa!FH16&lt;$B$2,1,IF(Aléa!FH16&lt;$B$2+$B$3,3,IF(Aléa!FH16&lt;$B$2+$B$3+$B$4,4,6)))</f>
        <v>1</v>
      </c>
      <c r="FL17" s="5" t="n">
        <f aca="false">IF(Aléa!FI16&lt;$B$2,1,IF(Aléa!FI16&lt;$B$2+$B$3,3,IF(Aléa!FI16&lt;$B$2+$B$3+$B$4,4,6)))</f>
        <v>3</v>
      </c>
      <c r="FM17" s="5" t="n">
        <f aca="false">IF(Aléa!FJ16&lt;$B$2,1,IF(Aléa!FJ16&lt;$B$2+$B$3,3,IF(Aléa!FJ16&lt;$B$2+$B$3+$B$4,4,6)))</f>
        <v>3</v>
      </c>
      <c r="FN17" s="5" t="n">
        <f aca="false">IF(Aléa!FK16&lt;$B$2,1,IF(Aléa!FK16&lt;$B$2+$B$3,3,IF(Aléa!FK16&lt;$B$2+$B$3+$B$4,4,6)))</f>
        <v>4</v>
      </c>
      <c r="FO17" s="5" t="n">
        <f aca="false">IF(Aléa!FL16&lt;$B$2,1,IF(Aléa!FL16&lt;$B$2+$B$3,3,IF(Aléa!FL16&lt;$B$2+$B$3+$B$4,4,6)))</f>
        <v>3</v>
      </c>
      <c r="FP17" s="5" t="n">
        <f aca="false">IF(Aléa!FM16&lt;$B$2,1,IF(Aléa!FM16&lt;$B$2+$B$3,3,IF(Aléa!FM16&lt;$B$2+$B$3+$B$4,4,6)))</f>
        <v>3</v>
      </c>
      <c r="FQ17" s="5" t="n">
        <f aca="false">IF(Aléa!FN16&lt;$B$2,1,IF(Aléa!FN16&lt;$B$2+$B$3,3,IF(Aléa!FN16&lt;$B$2+$B$3+$B$4,4,6)))</f>
        <v>1</v>
      </c>
      <c r="FR17" s="5" t="n">
        <f aca="false">IF(Aléa!FO16&lt;$B$2,1,IF(Aléa!FO16&lt;$B$2+$B$3,3,IF(Aléa!FO16&lt;$B$2+$B$3+$B$4,4,6)))</f>
        <v>4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4</v>
      </c>
      <c r="FV17" s="5" t="n">
        <f aca="false">IF(Aléa!FS16&lt;$B$2,1,IF(Aléa!FS16&lt;$B$2+$B$3,3,IF(Aléa!FS16&lt;$B$2+$B$3+$B$4,4,6)))</f>
        <v>4</v>
      </c>
      <c r="FW17" s="5" t="n">
        <f aca="false">IF(Aléa!FT16&lt;$B$2,1,IF(Aléa!FT16&lt;$B$2+$B$3,3,IF(Aléa!FT16&lt;$B$2+$B$3+$B$4,4,6)))</f>
        <v>4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6</v>
      </c>
      <c r="FZ17" s="5" t="n">
        <f aca="false">IF(Aléa!FW16&lt;$B$2,1,IF(Aléa!FW16&lt;$B$2+$B$3,3,IF(Aléa!FW16&lt;$B$2+$B$3+$B$4,4,6)))</f>
        <v>4</v>
      </c>
      <c r="GA17" s="5" t="n">
        <f aca="false">IF(Aléa!FX16&lt;$B$2,1,IF(Aléa!FX16&lt;$B$2+$B$3,3,IF(Aléa!FX16&lt;$B$2+$B$3+$B$4,4,6)))</f>
        <v>1</v>
      </c>
      <c r="GB17" s="5" t="n">
        <f aca="false">IF(Aléa!FY16&lt;$B$2,1,IF(Aléa!FY16&lt;$B$2+$B$3,3,IF(Aléa!FY16&lt;$B$2+$B$3+$B$4,4,6)))</f>
        <v>4</v>
      </c>
      <c r="GC17" s="5" t="n">
        <f aca="false">IF(Aléa!FZ16&lt;$B$2,1,IF(Aléa!FZ16&lt;$B$2+$B$3,3,IF(Aléa!FZ16&lt;$B$2+$B$3+$B$4,4,6)))</f>
        <v>6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1</v>
      </c>
      <c r="GF17" s="5" t="n">
        <f aca="false">IF(Aléa!GC16&lt;$B$2,1,IF(Aléa!GC16&lt;$B$2+$B$3,3,IF(Aléa!GC16&lt;$B$2+$B$3+$B$4,4,6)))</f>
        <v>4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3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3</v>
      </c>
      <c r="GM17" s="5" t="n">
        <f aca="false">IF(Aléa!GJ16&lt;$B$2,1,IF(Aléa!GJ16&lt;$B$2+$B$3,3,IF(Aléa!GJ16&lt;$B$2+$B$3+$B$4,4,6)))</f>
        <v>3</v>
      </c>
      <c r="GN17" s="5" t="n">
        <f aca="false">IF(Aléa!GK16&lt;$B$2,1,IF(Aléa!GK16&lt;$B$2+$B$3,3,IF(Aléa!GK16&lt;$B$2+$B$3+$B$4,4,6)))</f>
        <v>6</v>
      </c>
      <c r="GO17" s="5" t="n">
        <f aca="false">IF(Aléa!GL16&lt;$B$2,1,IF(Aléa!GL16&lt;$B$2+$B$3,3,IF(Aléa!GL16&lt;$B$2+$B$3+$B$4,4,6)))</f>
        <v>4</v>
      </c>
      <c r="GP17" s="5" t="n">
        <f aca="false">IF(Aléa!GM16&lt;$B$2,1,IF(Aléa!GM16&lt;$B$2+$B$3,3,IF(Aléa!GM16&lt;$B$2+$B$3+$B$4,4,6)))</f>
        <v>4</v>
      </c>
      <c r="GQ17" s="5" t="n">
        <f aca="false">IF(Aléa!GN16&lt;$B$2,1,IF(Aléa!GN16&lt;$B$2+$B$3,3,IF(Aléa!GN16&lt;$B$2+$B$3+$B$4,4,6)))</f>
        <v>4</v>
      </c>
      <c r="GR17" s="5" t="n">
        <f aca="false">IF(Aléa!GO16&lt;$B$2,1,IF(Aléa!GO16&lt;$B$2+$B$3,3,IF(Aléa!GO16&lt;$B$2+$B$3+$B$4,4,6)))</f>
        <v>3</v>
      </c>
      <c r="GS17" s="5" t="n">
        <f aca="false">IF(Aléa!GP16&lt;$B$2,1,IF(Aléa!GP16&lt;$B$2+$B$3,3,IF(Aléa!GP16&lt;$B$2+$B$3+$B$4,4,6)))</f>
        <v>3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6</v>
      </c>
      <c r="GW17" s="5" t="n">
        <f aca="false">IF(Aléa!GT16&lt;$B$2,1,IF(Aléa!GT16&lt;$B$2+$B$3,3,IF(Aléa!GT16&lt;$B$2+$B$3+$B$4,4,6)))</f>
        <v>3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4</v>
      </c>
      <c r="GZ17" s="5" t="n">
        <f aca="false">IF(Aléa!GW16&lt;$B$2,1,IF(Aléa!GW16&lt;$B$2+$B$3,3,IF(Aléa!GW16&lt;$B$2+$B$3+$B$4,4,6)))</f>
        <v>3</v>
      </c>
      <c r="HA17" s="5" t="n">
        <f aca="false">IF(Aléa!GX16&lt;$B$2,1,IF(Aléa!GX16&lt;$B$2+$B$3,3,IF(Aléa!GX16&lt;$B$2+$B$3+$B$4,4,6)))</f>
        <v>3</v>
      </c>
      <c r="HB17" s="5" t="n">
        <f aca="false">IF(Aléa!GY16&lt;$B$2,1,IF(Aléa!GY16&lt;$B$2+$B$3,3,IF(Aléa!GY16&lt;$B$2+$B$3+$B$4,4,6)))</f>
        <v>4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3</v>
      </c>
      <c r="HE17" s="5" t="n">
        <f aca="false">IF(Aléa!HB16&lt;$B$2,1,IF(Aléa!HB16&lt;$B$2+$B$3,3,IF(Aléa!HB16&lt;$B$2+$B$3+$B$4,4,6)))</f>
        <v>1</v>
      </c>
      <c r="HF17" s="5" t="n">
        <f aca="false">IF(Aléa!HC16&lt;$B$2,1,IF(Aléa!HC16&lt;$B$2+$B$3,3,IF(Aléa!HC16&lt;$B$2+$B$3+$B$4,4,6)))</f>
        <v>4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4</v>
      </c>
      <c r="HJ17" s="5" t="n">
        <f aca="false">IF(Aléa!HG16&lt;$B$2,1,IF(Aléa!HG16&lt;$B$2+$B$3,3,IF(Aléa!HG16&lt;$B$2+$B$3+$B$4,4,6)))</f>
        <v>4</v>
      </c>
      <c r="HK17" s="5" t="n">
        <f aca="false">IF(Aléa!HH16&lt;$B$2,1,IF(Aléa!HH16&lt;$B$2+$B$3,3,IF(Aléa!HH16&lt;$B$2+$B$3+$B$4,4,6)))</f>
        <v>6</v>
      </c>
      <c r="HL17" s="5" t="n">
        <f aca="false">IF(Aléa!HI16&lt;$B$2,1,IF(Aléa!HI16&lt;$B$2+$B$3,3,IF(Aléa!HI16&lt;$B$2+$B$3+$B$4,4,6)))</f>
        <v>6</v>
      </c>
      <c r="HM17" s="5" t="n">
        <f aca="false">IF(Aléa!HJ16&lt;$B$2,1,IF(Aléa!HJ16&lt;$B$2+$B$3,3,IF(Aléa!HJ16&lt;$B$2+$B$3+$B$4,4,6)))</f>
        <v>6</v>
      </c>
      <c r="HN17" s="5" t="n">
        <f aca="false">IF(Aléa!HK16&lt;$B$2,1,IF(Aléa!HK16&lt;$B$2+$B$3,3,IF(Aléa!HK16&lt;$B$2+$B$3+$B$4,4,6)))</f>
        <v>3</v>
      </c>
      <c r="HO17" s="5" t="n">
        <f aca="false">IF(Aléa!HL16&lt;$B$2,1,IF(Aléa!HL16&lt;$B$2+$B$3,3,IF(Aléa!HL16&lt;$B$2+$B$3+$B$4,4,6)))</f>
        <v>6</v>
      </c>
      <c r="HP17" s="5" t="n">
        <f aca="false">IF(Aléa!HM16&lt;$B$2,1,IF(Aléa!HM16&lt;$B$2+$B$3,3,IF(Aléa!HM16&lt;$B$2+$B$3+$B$4,4,6)))</f>
        <v>4</v>
      </c>
      <c r="HQ17" s="5" t="n">
        <f aca="false">IF(Aléa!HN16&lt;$B$2,1,IF(Aléa!HN16&lt;$B$2+$B$3,3,IF(Aléa!HN16&lt;$B$2+$B$3+$B$4,4,6)))</f>
        <v>3</v>
      </c>
      <c r="HR17" s="5" t="n">
        <f aca="false">IF(Aléa!HO16&lt;$B$2,1,IF(Aléa!HO16&lt;$B$2+$B$3,3,IF(Aléa!HO16&lt;$B$2+$B$3+$B$4,4,6)))</f>
        <v>1</v>
      </c>
      <c r="HS17" s="5" t="n">
        <f aca="false">IF(Aléa!HP16&lt;$B$2,1,IF(Aléa!HP16&lt;$B$2+$B$3,3,IF(Aléa!HP16&lt;$B$2+$B$3+$B$4,4,6)))</f>
        <v>1</v>
      </c>
      <c r="HT17" s="5" t="n">
        <f aca="false">IF(Aléa!HQ16&lt;$B$2,1,IF(Aléa!HQ16&lt;$B$2+$B$3,3,IF(Aléa!HQ16&lt;$B$2+$B$3+$B$4,4,6)))</f>
        <v>6</v>
      </c>
      <c r="HU17" s="5" t="n">
        <f aca="false">IF(Aléa!HR16&lt;$B$2,1,IF(Aléa!HR16&lt;$B$2+$B$3,3,IF(Aléa!HR16&lt;$B$2+$B$3+$B$4,4,6)))</f>
        <v>4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3</v>
      </c>
      <c r="HY17" s="5" t="n">
        <f aca="false">IF(Aléa!HV16&lt;$B$2,1,IF(Aléa!HV16&lt;$B$2+$B$3,3,IF(Aléa!HV16&lt;$B$2+$B$3+$B$4,4,6)))</f>
        <v>6</v>
      </c>
      <c r="HZ17" s="5" t="n">
        <f aca="false">IF(Aléa!HW16&lt;$B$2,1,IF(Aléa!HW16&lt;$B$2+$B$3,3,IF(Aléa!HW16&lt;$B$2+$B$3+$B$4,4,6)))</f>
        <v>1</v>
      </c>
      <c r="IA17" s="5" t="n">
        <f aca="false">IF(Aléa!HX16&lt;$B$2,1,IF(Aléa!HX16&lt;$B$2+$B$3,3,IF(Aléa!HX16&lt;$B$2+$B$3+$B$4,4,6)))</f>
        <v>3</v>
      </c>
      <c r="IB17" s="5" t="n">
        <f aca="false">IF(Aléa!HY16&lt;$B$2,1,IF(Aléa!HY16&lt;$B$2+$B$3,3,IF(Aléa!HY16&lt;$B$2+$B$3+$B$4,4,6)))</f>
        <v>4</v>
      </c>
      <c r="IC17" s="5" t="n">
        <f aca="false">IF(Aléa!HZ16&lt;$B$2,1,IF(Aléa!HZ16&lt;$B$2+$B$3,3,IF(Aléa!HZ16&lt;$B$2+$B$3+$B$4,4,6)))</f>
        <v>4</v>
      </c>
      <c r="ID17" s="5" t="n">
        <f aca="false">IF(Aléa!IA16&lt;$B$2,1,IF(Aléa!IA16&lt;$B$2+$B$3,3,IF(Aléa!IA16&lt;$B$2+$B$3+$B$4,4,6)))</f>
        <v>4</v>
      </c>
      <c r="IE17" s="5" t="n">
        <f aca="false">IF(Aléa!IB16&lt;$B$2,1,IF(Aléa!IB16&lt;$B$2+$B$3,3,IF(Aléa!IB16&lt;$B$2+$B$3+$B$4,4,6)))</f>
        <v>3</v>
      </c>
      <c r="IF17" s="5" t="n">
        <f aca="false">IF(Aléa!IC16&lt;$B$2,1,IF(Aléa!IC16&lt;$B$2+$B$3,3,IF(Aléa!IC16&lt;$B$2+$B$3+$B$4,4,6)))</f>
        <v>3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4</v>
      </c>
      <c r="II17" s="5" t="n">
        <f aca="false">IF(Aléa!IF16&lt;$B$2,1,IF(Aléa!IF16&lt;$B$2+$B$3,3,IF(Aléa!IF16&lt;$B$2+$B$3+$B$4,4,6)))</f>
        <v>1</v>
      </c>
      <c r="IJ17" s="5" t="n">
        <f aca="false">IF(Aléa!IG16&lt;$B$2,1,IF(Aléa!IG16&lt;$B$2+$B$3,3,IF(Aléa!IG16&lt;$B$2+$B$3+$B$4,4,6)))</f>
        <v>4</v>
      </c>
      <c r="IK17" s="5" t="n">
        <f aca="false">IF(Aléa!IH16&lt;$B$2,1,IF(Aléa!IH16&lt;$B$2+$B$3,3,IF(Aléa!IH16&lt;$B$2+$B$3+$B$4,4,6)))</f>
        <v>6</v>
      </c>
      <c r="IL17" s="5" t="n">
        <f aca="false">IF(Aléa!II16&lt;$B$2,1,IF(Aléa!II16&lt;$B$2+$B$3,3,IF(Aléa!II16&lt;$B$2+$B$3+$B$4,4,6)))</f>
        <v>6</v>
      </c>
      <c r="IM17" s="5" t="n">
        <f aca="false">IF(Aléa!IJ16&lt;$B$2,1,IF(Aléa!IJ16&lt;$B$2+$B$3,3,IF(Aléa!IJ16&lt;$B$2+$B$3+$B$4,4,6)))</f>
        <v>4</v>
      </c>
      <c r="IN17" s="5" t="n">
        <f aca="false">IF(Aléa!IK16&lt;$B$2,1,IF(Aléa!IK16&lt;$B$2+$B$3,3,IF(Aléa!IK16&lt;$B$2+$B$3+$B$4,4,6)))</f>
        <v>6</v>
      </c>
      <c r="IO17" s="5" t="n">
        <f aca="false">IF(Aléa!IL16&lt;$B$2,1,IF(Aléa!IL16&lt;$B$2+$B$3,3,IF(Aléa!IL16&lt;$B$2+$B$3+$B$4,4,6)))</f>
        <v>4</v>
      </c>
      <c r="IP17" s="5" t="n">
        <f aca="false">IF(Aléa!IM16&lt;$B$2,1,IF(Aléa!IM16&lt;$B$2+$B$3,3,IF(Aléa!IM16&lt;$B$2+$B$3+$B$4,4,6)))</f>
        <v>1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3</v>
      </c>
      <c r="IS17" s="5" t="n">
        <f aca="false">IF(Aléa!IP16&lt;$B$2,1,IF(Aléa!IP16&lt;$B$2+$B$3,3,IF(Aléa!IP16&lt;$B$2+$B$3+$B$4,4,6)))</f>
        <v>6</v>
      </c>
      <c r="IT17" s="5" t="n">
        <f aca="false">IF(Aléa!IQ16&lt;$B$2,1,IF(Aléa!IQ16&lt;$B$2+$B$3,3,IF(Aléa!IQ16&lt;$B$2+$B$3+$B$4,4,6)))</f>
        <v>6</v>
      </c>
      <c r="IU17" s="5" t="n">
        <f aca="false">IF(Aléa!IR16&lt;$B$2,1,IF(Aléa!IR16&lt;$B$2+$B$3,3,IF(Aléa!IR16&lt;$B$2+$B$3+$B$4,4,6)))</f>
        <v>3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6</v>
      </c>
      <c r="E18" s="5" t="n">
        <f aca="false">IF(Aléa!B17&lt;$B$2,1,IF(Aléa!B17&lt;$B$2+$B$3,3,IF(Aléa!B17&lt;$B$2+$B$3+$B$4,4,6)))</f>
        <v>6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6</v>
      </c>
      <c r="I18" s="5" t="n">
        <f aca="false">IF(Aléa!F17&lt;$B$2,1,IF(Aléa!F17&lt;$B$2+$B$3,3,IF(Aléa!F17&lt;$B$2+$B$3+$B$4,4,6)))</f>
        <v>4</v>
      </c>
      <c r="J18" s="5" t="n">
        <f aca="false">IF(Aléa!G17&lt;$B$2,1,IF(Aléa!G17&lt;$B$2+$B$3,3,IF(Aléa!G17&lt;$B$2+$B$3+$B$4,4,6)))</f>
        <v>6</v>
      </c>
      <c r="K18" s="5" t="n">
        <f aca="false">IF(Aléa!H17&lt;$B$2,1,IF(Aléa!H17&lt;$B$2+$B$3,3,IF(Aléa!H17&lt;$B$2+$B$3+$B$4,4,6)))</f>
        <v>4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3</v>
      </c>
      <c r="N18" s="5" t="n">
        <f aca="false">IF(Aléa!K17&lt;$B$2,1,IF(Aléa!K17&lt;$B$2+$B$3,3,IF(Aléa!K17&lt;$B$2+$B$3+$B$4,4,6)))</f>
        <v>3</v>
      </c>
      <c r="O18" s="5" t="n">
        <f aca="false">IF(Aléa!L17&lt;$B$2,1,IF(Aléa!L17&lt;$B$2+$B$3,3,IF(Aléa!L17&lt;$B$2+$B$3+$B$4,4,6)))</f>
        <v>3</v>
      </c>
      <c r="P18" s="5" t="n">
        <f aca="false">IF(Aléa!M17&lt;$B$2,1,IF(Aléa!M17&lt;$B$2+$B$3,3,IF(Aléa!M17&lt;$B$2+$B$3+$B$4,4,6)))</f>
        <v>3</v>
      </c>
      <c r="Q18" s="5" t="n">
        <f aca="false">IF(Aléa!N17&lt;$B$2,1,IF(Aléa!N17&lt;$B$2+$B$3,3,IF(Aléa!N17&lt;$B$2+$B$3+$B$4,4,6)))</f>
        <v>1</v>
      </c>
      <c r="R18" s="5" t="n">
        <f aca="false">IF(Aléa!O17&lt;$B$2,1,IF(Aléa!O17&lt;$B$2+$B$3,3,IF(Aléa!O17&lt;$B$2+$B$3+$B$4,4,6)))</f>
        <v>4</v>
      </c>
      <c r="S18" s="5" t="n">
        <f aca="false">IF(Aléa!P17&lt;$B$2,1,IF(Aléa!P17&lt;$B$2+$B$3,3,IF(Aléa!P17&lt;$B$2+$B$3+$B$4,4,6)))</f>
        <v>6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6</v>
      </c>
      <c r="V18" s="5" t="n">
        <f aca="false">IF(Aléa!S17&lt;$B$2,1,IF(Aléa!S17&lt;$B$2+$B$3,3,IF(Aléa!S17&lt;$B$2+$B$3+$B$4,4,6)))</f>
        <v>3</v>
      </c>
      <c r="W18" s="5" t="n">
        <f aca="false">IF(Aléa!T17&lt;$B$2,1,IF(Aléa!T17&lt;$B$2+$B$3,3,IF(Aléa!T17&lt;$B$2+$B$3+$B$4,4,6)))</f>
        <v>4</v>
      </c>
      <c r="X18" s="5" t="n">
        <f aca="false">IF(Aléa!U17&lt;$B$2,1,IF(Aléa!U17&lt;$B$2+$B$3,3,IF(Aléa!U17&lt;$B$2+$B$3+$B$4,4,6)))</f>
        <v>4</v>
      </c>
      <c r="Y18" s="5" t="n">
        <f aca="false">IF(Aléa!V17&lt;$B$2,1,IF(Aléa!V17&lt;$B$2+$B$3,3,IF(Aléa!V17&lt;$B$2+$B$3+$B$4,4,6)))</f>
        <v>3</v>
      </c>
      <c r="Z18" s="5" t="n">
        <f aca="false">IF(Aléa!W17&lt;$B$2,1,IF(Aléa!W17&lt;$B$2+$B$3,3,IF(Aléa!W17&lt;$B$2+$B$3+$B$4,4,6)))</f>
        <v>6</v>
      </c>
      <c r="AA18" s="5" t="n">
        <f aca="false">IF(Aléa!X17&lt;$B$2,1,IF(Aléa!X17&lt;$B$2+$B$3,3,IF(Aléa!X17&lt;$B$2+$B$3+$B$4,4,6)))</f>
        <v>3</v>
      </c>
      <c r="AB18" s="5" t="n">
        <f aca="false">IF(Aléa!Y17&lt;$B$2,1,IF(Aléa!Y17&lt;$B$2+$B$3,3,IF(Aléa!Y17&lt;$B$2+$B$3+$B$4,4,6)))</f>
        <v>4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3</v>
      </c>
      <c r="AE18" s="5" t="n">
        <f aca="false">IF(Aléa!AB17&lt;$B$2,1,IF(Aléa!AB17&lt;$B$2+$B$3,3,IF(Aléa!AB17&lt;$B$2+$B$3+$B$4,4,6)))</f>
        <v>4</v>
      </c>
      <c r="AF18" s="5" t="n">
        <f aca="false">IF(Aléa!AC17&lt;$B$2,1,IF(Aléa!AC17&lt;$B$2+$B$3,3,IF(Aléa!AC17&lt;$B$2+$B$3+$B$4,4,6)))</f>
        <v>3</v>
      </c>
      <c r="AG18" s="5" t="n">
        <f aca="false">IF(Aléa!AD17&lt;$B$2,1,IF(Aléa!AD17&lt;$B$2+$B$3,3,IF(Aléa!AD17&lt;$B$2+$B$3+$B$4,4,6)))</f>
        <v>6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3</v>
      </c>
      <c r="AJ18" s="5" t="n">
        <f aca="false">IF(Aléa!AG17&lt;$B$2,1,IF(Aléa!AG17&lt;$B$2+$B$3,3,IF(Aléa!AG17&lt;$B$2+$B$3+$B$4,4,6)))</f>
        <v>4</v>
      </c>
      <c r="AK18" s="5" t="n">
        <f aca="false">IF(Aléa!AH17&lt;$B$2,1,IF(Aléa!AH17&lt;$B$2+$B$3,3,IF(Aléa!AH17&lt;$B$2+$B$3+$B$4,4,6)))</f>
        <v>3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4</v>
      </c>
      <c r="AP18" s="5" t="n">
        <f aca="false">IF(Aléa!AM17&lt;$B$2,1,IF(Aléa!AM17&lt;$B$2+$B$3,3,IF(Aléa!AM17&lt;$B$2+$B$3+$B$4,4,6)))</f>
        <v>1</v>
      </c>
      <c r="AQ18" s="5" t="n">
        <f aca="false">IF(Aléa!AN17&lt;$B$2,1,IF(Aléa!AN17&lt;$B$2+$B$3,3,IF(Aléa!AN17&lt;$B$2+$B$3+$B$4,4,6)))</f>
        <v>6</v>
      </c>
      <c r="AR18" s="5" t="n">
        <f aca="false">IF(Aléa!AO17&lt;$B$2,1,IF(Aléa!AO17&lt;$B$2+$B$3,3,IF(Aléa!AO17&lt;$B$2+$B$3+$B$4,4,6)))</f>
        <v>4</v>
      </c>
      <c r="AS18" s="5" t="n">
        <f aca="false">IF(Aléa!AP17&lt;$B$2,1,IF(Aléa!AP17&lt;$B$2+$B$3,3,IF(Aléa!AP17&lt;$B$2+$B$3+$B$4,4,6)))</f>
        <v>1</v>
      </c>
      <c r="AT18" s="5" t="n">
        <f aca="false">IF(Aléa!AQ17&lt;$B$2,1,IF(Aléa!AQ17&lt;$B$2+$B$3,3,IF(Aléa!AQ17&lt;$B$2+$B$3+$B$4,4,6)))</f>
        <v>6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4</v>
      </c>
      <c r="AX18" s="5" t="n">
        <f aca="false">IF(Aléa!AU17&lt;$B$2,1,IF(Aléa!AU17&lt;$B$2+$B$3,3,IF(Aléa!AU17&lt;$B$2+$B$3+$B$4,4,6)))</f>
        <v>3</v>
      </c>
      <c r="AY18" s="5" t="n">
        <f aca="false">IF(Aléa!AV17&lt;$B$2,1,IF(Aléa!AV17&lt;$B$2+$B$3,3,IF(Aléa!AV17&lt;$B$2+$B$3+$B$4,4,6)))</f>
        <v>4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4</v>
      </c>
      <c r="BB18" s="5" t="n">
        <f aca="false">IF(Aléa!AY17&lt;$B$2,1,IF(Aléa!AY17&lt;$B$2+$B$3,3,IF(Aléa!AY17&lt;$B$2+$B$3+$B$4,4,6)))</f>
        <v>3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6</v>
      </c>
      <c r="BE18" s="5" t="n">
        <f aca="false">IF(Aléa!BB17&lt;$B$2,1,IF(Aléa!BB17&lt;$B$2+$B$3,3,IF(Aléa!BB17&lt;$B$2+$B$3+$B$4,4,6)))</f>
        <v>3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6</v>
      </c>
      <c r="BH18" s="5" t="n">
        <f aca="false">IF(Aléa!BE17&lt;$B$2,1,IF(Aléa!BE17&lt;$B$2+$B$3,3,IF(Aléa!BE17&lt;$B$2+$B$3+$B$4,4,6)))</f>
        <v>6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1</v>
      </c>
      <c r="BK18" s="5" t="n">
        <f aca="false">IF(Aléa!BH17&lt;$B$2,1,IF(Aléa!BH17&lt;$B$2+$B$3,3,IF(Aléa!BH17&lt;$B$2+$B$3+$B$4,4,6)))</f>
        <v>3</v>
      </c>
      <c r="BL18" s="5" t="n">
        <f aca="false">IF(Aléa!BI17&lt;$B$2,1,IF(Aléa!BI17&lt;$B$2+$B$3,3,IF(Aléa!BI17&lt;$B$2+$B$3+$B$4,4,6)))</f>
        <v>6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3</v>
      </c>
      <c r="BO18" s="5" t="n">
        <f aca="false">IF(Aléa!BL17&lt;$B$2,1,IF(Aléa!BL17&lt;$B$2+$B$3,3,IF(Aléa!BL17&lt;$B$2+$B$3+$B$4,4,6)))</f>
        <v>3</v>
      </c>
      <c r="BP18" s="5" t="n">
        <f aca="false">IF(Aléa!BM17&lt;$B$2,1,IF(Aléa!BM17&lt;$B$2+$B$3,3,IF(Aléa!BM17&lt;$B$2+$B$3+$B$4,4,6)))</f>
        <v>4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1</v>
      </c>
      <c r="BT18" s="5" t="n">
        <f aca="false">IF(Aléa!BQ17&lt;$B$2,1,IF(Aléa!BQ17&lt;$B$2+$B$3,3,IF(Aléa!BQ17&lt;$B$2+$B$3+$B$4,4,6)))</f>
        <v>3</v>
      </c>
      <c r="BU18" s="5" t="n">
        <f aca="false">IF(Aléa!BR17&lt;$B$2,1,IF(Aléa!BR17&lt;$B$2+$B$3,3,IF(Aléa!BR17&lt;$B$2+$B$3+$B$4,4,6)))</f>
        <v>6</v>
      </c>
      <c r="BV18" s="5" t="n">
        <f aca="false">IF(Aléa!BS17&lt;$B$2,1,IF(Aléa!BS17&lt;$B$2+$B$3,3,IF(Aléa!BS17&lt;$B$2+$B$3+$B$4,4,6)))</f>
        <v>3</v>
      </c>
      <c r="BW18" s="5" t="n">
        <f aca="false">IF(Aléa!BT17&lt;$B$2,1,IF(Aléa!BT17&lt;$B$2+$B$3,3,IF(Aléa!BT17&lt;$B$2+$B$3+$B$4,4,6)))</f>
        <v>6</v>
      </c>
      <c r="BX18" s="5" t="n">
        <f aca="false">IF(Aléa!BU17&lt;$B$2,1,IF(Aléa!BU17&lt;$B$2+$B$3,3,IF(Aléa!BU17&lt;$B$2+$B$3+$B$4,4,6)))</f>
        <v>4</v>
      </c>
      <c r="BY18" s="5" t="n">
        <f aca="false">IF(Aléa!BV17&lt;$B$2,1,IF(Aléa!BV17&lt;$B$2+$B$3,3,IF(Aléa!BV17&lt;$B$2+$B$3+$B$4,4,6)))</f>
        <v>3</v>
      </c>
      <c r="BZ18" s="5" t="n">
        <f aca="false">IF(Aléa!BW17&lt;$B$2,1,IF(Aléa!BW17&lt;$B$2+$B$3,3,IF(Aléa!BW17&lt;$B$2+$B$3+$B$4,4,6)))</f>
        <v>6</v>
      </c>
      <c r="CA18" s="5" t="n">
        <f aca="false">IF(Aléa!BX17&lt;$B$2,1,IF(Aléa!BX17&lt;$B$2+$B$3,3,IF(Aléa!BX17&lt;$B$2+$B$3+$B$4,4,6)))</f>
        <v>3</v>
      </c>
      <c r="CB18" s="5" t="n">
        <f aca="false">IF(Aléa!BY17&lt;$B$2,1,IF(Aléa!BY17&lt;$B$2+$B$3,3,IF(Aléa!BY17&lt;$B$2+$B$3+$B$4,4,6)))</f>
        <v>3</v>
      </c>
      <c r="CC18" s="5" t="n">
        <f aca="false">IF(Aléa!BZ17&lt;$B$2,1,IF(Aléa!BZ17&lt;$B$2+$B$3,3,IF(Aléa!BZ17&lt;$B$2+$B$3+$B$4,4,6)))</f>
        <v>4</v>
      </c>
      <c r="CD18" s="5" t="n">
        <f aca="false">IF(Aléa!CA17&lt;$B$2,1,IF(Aléa!CA17&lt;$B$2+$B$3,3,IF(Aléa!CA17&lt;$B$2+$B$3+$B$4,4,6)))</f>
        <v>6</v>
      </c>
      <c r="CE18" s="5" t="n">
        <f aca="false">IF(Aléa!CB17&lt;$B$2,1,IF(Aléa!CB17&lt;$B$2+$B$3,3,IF(Aléa!CB17&lt;$B$2+$B$3+$B$4,4,6)))</f>
        <v>1</v>
      </c>
      <c r="CF18" s="5" t="n">
        <f aca="false">IF(Aléa!CC17&lt;$B$2,1,IF(Aléa!CC17&lt;$B$2+$B$3,3,IF(Aléa!CC17&lt;$B$2+$B$3+$B$4,4,6)))</f>
        <v>3</v>
      </c>
      <c r="CG18" s="5" t="n">
        <f aca="false">IF(Aléa!CD17&lt;$B$2,1,IF(Aléa!CD17&lt;$B$2+$B$3,3,IF(Aléa!CD17&lt;$B$2+$B$3+$B$4,4,6)))</f>
        <v>6</v>
      </c>
      <c r="CH18" s="5" t="n">
        <f aca="false">IF(Aléa!CE17&lt;$B$2,1,IF(Aléa!CE17&lt;$B$2+$B$3,3,IF(Aléa!CE17&lt;$B$2+$B$3+$B$4,4,6)))</f>
        <v>6</v>
      </c>
      <c r="CI18" s="5" t="n">
        <f aca="false">IF(Aléa!CF17&lt;$B$2,1,IF(Aléa!CF17&lt;$B$2+$B$3,3,IF(Aléa!CF17&lt;$B$2+$B$3+$B$4,4,6)))</f>
        <v>6</v>
      </c>
      <c r="CJ18" s="5" t="n">
        <f aca="false">IF(Aléa!CG17&lt;$B$2,1,IF(Aléa!CG17&lt;$B$2+$B$3,3,IF(Aléa!CG17&lt;$B$2+$B$3+$B$4,4,6)))</f>
        <v>4</v>
      </c>
      <c r="CK18" s="5" t="n">
        <f aca="false">IF(Aléa!CH17&lt;$B$2,1,IF(Aléa!CH17&lt;$B$2+$B$3,3,IF(Aléa!CH17&lt;$B$2+$B$3+$B$4,4,6)))</f>
        <v>4</v>
      </c>
      <c r="CL18" s="5" t="n">
        <f aca="false">IF(Aléa!CI17&lt;$B$2,1,IF(Aléa!CI17&lt;$B$2+$B$3,3,IF(Aléa!CI17&lt;$B$2+$B$3+$B$4,4,6)))</f>
        <v>6</v>
      </c>
      <c r="CM18" s="5" t="n">
        <f aca="false">IF(Aléa!CJ17&lt;$B$2,1,IF(Aléa!CJ17&lt;$B$2+$B$3,3,IF(Aléa!CJ17&lt;$B$2+$B$3+$B$4,4,6)))</f>
        <v>6</v>
      </c>
      <c r="CN18" s="5" t="n">
        <f aca="false">IF(Aléa!CK17&lt;$B$2,1,IF(Aléa!CK17&lt;$B$2+$B$3,3,IF(Aléa!CK17&lt;$B$2+$B$3+$B$4,4,6)))</f>
        <v>1</v>
      </c>
      <c r="CO18" s="5" t="n">
        <f aca="false">IF(Aléa!CL17&lt;$B$2,1,IF(Aléa!CL17&lt;$B$2+$B$3,3,IF(Aléa!CL17&lt;$B$2+$B$3+$B$4,4,6)))</f>
        <v>4</v>
      </c>
      <c r="CP18" s="5" t="n">
        <f aca="false">IF(Aléa!CM17&lt;$B$2,1,IF(Aléa!CM17&lt;$B$2+$B$3,3,IF(Aléa!CM17&lt;$B$2+$B$3+$B$4,4,6)))</f>
        <v>6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3</v>
      </c>
      <c r="CS18" s="5" t="n">
        <f aca="false">IF(Aléa!CP17&lt;$B$2,1,IF(Aléa!CP17&lt;$B$2+$B$3,3,IF(Aléa!CP17&lt;$B$2+$B$3+$B$4,4,6)))</f>
        <v>1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4</v>
      </c>
      <c r="CV18" s="5" t="n">
        <f aca="false">IF(Aléa!CS17&lt;$B$2,1,IF(Aléa!CS17&lt;$B$2+$B$3,3,IF(Aléa!CS17&lt;$B$2+$B$3+$B$4,4,6)))</f>
        <v>4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4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4</v>
      </c>
      <c r="DB18" s="5" t="n">
        <f aca="false">IF(Aléa!CY17&lt;$B$2,1,IF(Aléa!CY17&lt;$B$2+$B$3,3,IF(Aléa!CY17&lt;$B$2+$B$3+$B$4,4,6)))</f>
        <v>3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3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6</v>
      </c>
      <c r="DI18" s="5" t="n">
        <f aca="false">IF(Aléa!DF17&lt;$B$2,1,IF(Aléa!DF17&lt;$B$2+$B$3,3,IF(Aléa!DF17&lt;$B$2+$B$3+$B$4,4,6)))</f>
        <v>1</v>
      </c>
      <c r="DJ18" s="5" t="n">
        <f aca="false">IF(Aléa!DG17&lt;$B$2,1,IF(Aléa!DG17&lt;$B$2+$B$3,3,IF(Aléa!DG17&lt;$B$2+$B$3+$B$4,4,6)))</f>
        <v>4</v>
      </c>
      <c r="DK18" s="5" t="n">
        <f aca="false">IF(Aléa!DH17&lt;$B$2,1,IF(Aléa!DH17&lt;$B$2+$B$3,3,IF(Aléa!DH17&lt;$B$2+$B$3+$B$4,4,6)))</f>
        <v>6</v>
      </c>
      <c r="DL18" s="5" t="n">
        <f aca="false">IF(Aléa!DI17&lt;$B$2,1,IF(Aléa!DI17&lt;$B$2+$B$3,3,IF(Aléa!DI17&lt;$B$2+$B$3+$B$4,4,6)))</f>
        <v>3</v>
      </c>
      <c r="DM18" s="5" t="n">
        <f aca="false">IF(Aléa!DJ17&lt;$B$2,1,IF(Aléa!DJ17&lt;$B$2+$B$3,3,IF(Aléa!DJ17&lt;$B$2+$B$3+$B$4,4,6)))</f>
        <v>3</v>
      </c>
      <c r="DN18" s="5" t="n">
        <f aca="false">IF(Aléa!DK17&lt;$B$2,1,IF(Aléa!DK17&lt;$B$2+$B$3,3,IF(Aléa!DK17&lt;$B$2+$B$3+$B$4,4,6)))</f>
        <v>4</v>
      </c>
      <c r="DO18" s="5" t="n">
        <f aca="false">IF(Aléa!DL17&lt;$B$2,1,IF(Aléa!DL17&lt;$B$2+$B$3,3,IF(Aléa!DL17&lt;$B$2+$B$3+$B$4,4,6)))</f>
        <v>4</v>
      </c>
      <c r="DP18" s="5" t="n">
        <f aca="false">IF(Aléa!DM17&lt;$B$2,1,IF(Aléa!DM17&lt;$B$2+$B$3,3,IF(Aléa!DM17&lt;$B$2+$B$3+$B$4,4,6)))</f>
        <v>6</v>
      </c>
      <c r="DQ18" s="5" t="n">
        <f aca="false">IF(Aléa!DN17&lt;$B$2,1,IF(Aléa!DN17&lt;$B$2+$B$3,3,IF(Aléa!DN17&lt;$B$2+$B$3+$B$4,4,6)))</f>
        <v>3</v>
      </c>
      <c r="DR18" s="5" t="n">
        <f aca="false">IF(Aléa!DO17&lt;$B$2,1,IF(Aléa!DO17&lt;$B$2+$B$3,3,IF(Aléa!DO17&lt;$B$2+$B$3+$B$4,4,6)))</f>
        <v>6</v>
      </c>
      <c r="DS18" s="5" t="n">
        <f aca="false">IF(Aléa!DP17&lt;$B$2,1,IF(Aléa!DP17&lt;$B$2+$B$3,3,IF(Aléa!DP17&lt;$B$2+$B$3+$B$4,4,6)))</f>
        <v>6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3</v>
      </c>
      <c r="DV18" s="5" t="n">
        <f aca="false">IF(Aléa!DS17&lt;$B$2,1,IF(Aléa!DS17&lt;$B$2+$B$3,3,IF(Aléa!DS17&lt;$B$2+$B$3+$B$4,4,6)))</f>
        <v>3</v>
      </c>
      <c r="DW18" s="5" t="n">
        <f aca="false">IF(Aléa!DT17&lt;$B$2,1,IF(Aléa!DT17&lt;$B$2+$B$3,3,IF(Aléa!DT17&lt;$B$2+$B$3+$B$4,4,6)))</f>
        <v>4</v>
      </c>
      <c r="DX18" s="5" t="n">
        <f aca="false">IF(Aléa!DU17&lt;$B$2,1,IF(Aléa!DU17&lt;$B$2+$B$3,3,IF(Aléa!DU17&lt;$B$2+$B$3+$B$4,4,6)))</f>
        <v>4</v>
      </c>
      <c r="DY18" s="5" t="n">
        <f aca="false">IF(Aléa!DV17&lt;$B$2,1,IF(Aléa!DV17&lt;$B$2+$B$3,3,IF(Aléa!DV17&lt;$B$2+$B$3+$B$4,4,6)))</f>
        <v>4</v>
      </c>
      <c r="DZ18" s="5" t="n">
        <f aca="false">IF(Aléa!DW17&lt;$B$2,1,IF(Aléa!DW17&lt;$B$2+$B$3,3,IF(Aléa!DW17&lt;$B$2+$B$3+$B$4,4,6)))</f>
        <v>3</v>
      </c>
      <c r="EA18" s="5" t="n">
        <f aca="false">IF(Aléa!DX17&lt;$B$2,1,IF(Aléa!DX17&lt;$B$2+$B$3,3,IF(Aléa!DX17&lt;$B$2+$B$3+$B$4,4,6)))</f>
        <v>3</v>
      </c>
      <c r="EB18" s="5" t="n">
        <f aca="false">IF(Aléa!DY17&lt;$B$2,1,IF(Aléa!DY17&lt;$B$2+$B$3,3,IF(Aléa!DY17&lt;$B$2+$B$3+$B$4,4,6)))</f>
        <v>3</v>
      </c>
      <c r="EC18" s="5" t="n">
        <f aca="false">IF(Aléa!DZ17&lt;$B$2,1,IF(Aléa!DZ17&lt;$B$2+$B$3,3,IF(Aléa!DZ17&lt;$B$2+$B$3+$B$4,4,6)))</f>
        <v>3</v>
      </c>
      <c r="ED18" s="5" t="n">
        <f aca="false">IF(Aléa!EA17&lt;$B$2,1,IF(Aléa!EA17&lt;$B$2+$B$3,3,IF(Aléa!EA17&lt;$B$2+$B$3+$B$4,4,6)))</f>
        <v>6</v>
      </c>
      <c r="EE18" s="5" t="n">
        <f aca="false">IF(Aléa!EB17&lt;$B$2,1,IF(Aléa!EB17&lt;$B$2+$B$3,3,IF(Aléa!EB17&lt;$B$2+$B$3+$B$4,4,6)))</f>
        <v>4</v>
      </c>
      <c r="EF18" s="5" t="n">
        <f aca="false">IF(Aléa!EC17&lt;$B$2,1,IF(Aléa!EC17&lt;$B$2+$B$3,3,IF(Aléa!EC17&lt;$B$2+$B$3+$B$4,4,6)))</f>
        <v>6</v>
      </c>
      <c r="EG18" s="5" t="n">
        <f aca="false">IF(Aléa!ED17&lt;$B$2,1,IF(Aléa!ED17&lt;$B$2+$B$3,3,IF(Aléa!ED17&lt;$B$2+$B$3+$B$4,4,6)))</f>
        <v>6</v>
      </c>
      <c r="EH18" s="5" t="n">
        <f aca="false">IF(Aléa!EE17&lt;$B$2,1,IF(Aléa!EE17&lt;$B$2+$B$3,3,IF(Aléa!EE17&lt;$B$2+$B$3+$B$4,4,6)))</f>
        <v>1</v>
      </c>
      <c r="EI18" s="5" t="n">
        <f aca="false">IF(Aléa!EF17&lt;$B$2,1,IF(Aléa!EF17&lt;$B$2+$B$3,3,IF(Aléa!EF17&lt;$B$2+$B$3+$B$4,4,6)))</f>
        <v>1</v>
      </c>
      <c r="EJ18" s="5" t="n">
        <f aca="false">IF(Aléa!EG17&lt;$B$2,1,IF(Aléa!EG17&lt;$B$2+$B$3,3,IF(Aléa!EG17&lt;$B$2+$B$3+$B$4,4,6)))</f>
        <v>3</v>
      </c>
      <c r="EK18" s="5" t="n">
        <f aca="false">IF(Aléa!EH17&lt;$B$2,1,IF(Aléa!EH17&lt;$B$2+$B$3,3,IF(Aléa!EH17&lt;$B$2+$B$3+$B$4,4,6)))</f>
        <v>1</v>
      </c>
      <c r="EL18" s="5" t="n">
        <f aca="false">IF(Aléa!EI17&lt;$B$2,1,IF(Aléa!EI17&lt;$B$2+$B$3,3,IF(Aléa!EI17&lt;$B$2+$B$3+$B$4,4,6)))</f>
        <v>6</v>
      </c>
      <c r="EM18" s="5" t="n">
        <f aca="false">IF(Aléa!EJ17&lt;$B$2,1,IF(Aléa!EJ17&lt;$B$2+$B$3,3,IF(Aléa!EJ17&lt;$B$2+$B$3+$B$4,4,6)))</f>
        <v>6</v>
      </c>
      <c r="EN18" s="5" t="n">
        <f aca="false">IF(Aléa!EK17&lt;$B$2,1,IF(Aléa!EK17&lt;$B$2+$B$3,3,IF(Aléa!EK17&lt;$B$2+$B$3+$B$4,4,6)))</f>
        <v>4</v>
      </c>
      <c r="EO18" s="5" t="n">
        <f aca="false">IF(Aléa!EL17&lt;$B$2,1,IF(Aléa!EL17&lt;$B$2+$B$3,3,IF(Aléa!EL17&lt;$B$2+$B$3+$B$4,4,6)))</f>
        <v>4</v>
      </c>
      <c r="EP18" s="5" t="n">
        <f aca="false">IF(Aléa!EM17&lt;$B$2,1,IF(Aléa!EM17&lt;$B$2+$B$3,3,IF(Aléa!EM17&lt;$B$2+$B$3+$B$4,4,6)))</f>
        <v>3</v>
      </c>
      <c r="EQ18" s="5" t="n">
        <f aca="false">IF(Aléa!EN17&lt;$B$2,1,IF(Aléa!EN17&lt;$B$2+$B$3,3,IF(Aléa!EN17&lt;$B$2+$B$3+$B$4,4,6)))</f>
        <v>3</v>
      </c>
      <c r="ER18" s="5" t="n">
        <f aca="false">IF(Aléa!EO17&lt;$B$2,1,IF(Aléa!EO17&lt;$B$2+$B$3,3,IF(Aléa!EO17&lt;$B$2+$B$3+$B$4,4,6)))</f>
        <v>4</v>
      </c>
      <c r="ES18" s="5" t="n">
        <f aca="false">IF(Aléa!EP17&lt;$B$2,1,IF(Aléa!EP17&lt;$B$2+$B$3,3,IF(Aléa!EP17&lt;$B$2+$B$3+$B$4,4,6)))</f>
        <v>1</v>
      </c>
      <c r="ET18" s="5" t="n">
        <f aca="false">IF(Aléa!EQ17&lt;$B$2,1,IF(Aléa!EQ17&lt;$B$2+$B$3,3,IF(Aléa!EQ17&lt;$B$2+$B$3+$B$4,4,6)))</f>
        <v>6</v>
      </c>
      <c r="EU18" s="5" t="n">
        <f aca="false">IF(Aléa!ER17&lt;$B$2,1,IF(Aléa!ER17&lt;$B$2+$B$3,3,IF(Aléa!ER17&lt;$B$2+$B$3+$B$4,4,6)))</f>
        <v>1</v>
      </c>
      <c r="EV18" s="5" t="n">
        <f aca="false">IF(Aléa!ES17&lt;$B$2,1,IF(Aléa!ES17&lt;$B$2+$B$3,3,IF(Aléa!ES17&lt;$B$2+$B$3+$B$4,4,6)))</f>
        <v>4</v>
      </c>
      <c r="EW18" s="5" t="n">
        <f aca="false">IF(Aléa!ET17&lt;$B$2,1,IF(Aléa!ET17&lt;$B$2+$B$3,3,IF(Aléa!ET17&lt;$B$2+$B$3+$B$4,4,6)))</f>
        <v>6</v>
      </c>
      <c r="EX18" s="5" t="n">
        <f aca="false">IF(Aléa!EU17&lt;$B$2,1,IF(Aléa!EU17&lt;$B$2+$B$3,3,IF(Aléa!EU17&lt;$B$2+$B$3+$B$4,4,6)))</f>
        <v>4</v>
      </c>
      <c r="EY18" s="5" t="n">
        <f aca="false">IF(Aléa!EV17&lt;$B$2,1,IF(Aléa!EV17&lt;$B$2+$B$3,3,IF(Aléa!EV17&lt;$B$2+$B$3+$B$4,4,6)))</f>
        <v>1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3</v>
      </c>
      <c r="FB18" s="5" t="n">
        <f aca="false">IF(Aléa!EY17&lt;$B$2,1,IF(Aléa!EY17&lt;$B$2+$B$3,3,IF(Aléa!EY17&lt;$B$2+$B$3+$B$4,4,6)))</f>
        <v>4</v>
      </c>
      <c r="FC18" s="5" t="n">
        <f aca="false">IF(Aléa!EZ17&lt;$B$2,1,IF(Aléa!EZ17&lt;$B$2+$B$3,3,IF(Aléa!EZ17&lt;$B$2+$B$3+$B$4,4,6)))</f>
        <v>3</v>
      </c>
      <c r="FD18" s="5" t="n">
        <f aca="false">IF(Aléa!FA17&lt;$B$2,1,IF(Aléa!FA17&lt;$B$2+$B$3,3,IF(Aléa!FA17&lt;$B$2+$B$3+$B$4,4,6)))</f>
        <v>3</v>
      </c>
      <c r="FE18" s="5" t="n">
        <f aca="false">IF(Aléa!FB17&lt;$B$2,1,IF(Aléa!FB17&lt;$B$2+$B$3,3,IF(Aléa!FB17&lt;$B$2+$B$3+$B$4,4,6)))</f>
        <v>3</v>
      </c>
      <c r="FF18" s="5" t="n">
        <f aca="false">IF(Aléa!FC17&lt;$B$2,1,IF(Aléa!FC17&lt;$B$2+$B$3,3,IF(Aléa!FC17&lt;$B$2+$B$3+$B$4,4,6)))</f>
        <v>4</v>
      </c>
      <c r="FG18" s="5" t="n">
        <f aca="false">IF(Aléa!FD17&lt;$B$2,1,IF(Aléa!FD17&lt;$B$2+$B$3,3,IF(Aléa!FD17&lt;$B$2+$B$3+$B$4,4,6)))</f>
        <v>3</v>
      </c>
      <c r="FH18" s="5" t="n">
        <f aca="false">IF(Aléa!FE17&lt;$B$2,1,IF(Aléa!FE17&lt;$B$2+$B$3,3,IF(Aléa!FE17&lt;$B$2+$B$3+$B$4,4,6)))</f>
        <v>4</v>
      </c>
      <c r="FI18" s="5" t="n">
        <f aca="false">IF(Aléa!FF17&lt;$B$2,1,IF(Aléa!FF17&lt;$B$2+$B$3,3,IF(Aléa!FF17&lt;$B$2+$B$3+$B$4,4,6)))</f>
        <v>4</v>
      </c>
      <c r="FJ18" s="5" t="n">
        <f aca="false">IF(Aléa!FG17&lt;$B$2,1,IF(Aléa!FG17&lt;$B$2+$B$3,3,IF(Aléa!FG17&lt;$B$2+$B$3+$B$4,4,6)))</f>
        <v>6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4</v>
      </c>
      <c r="FN18" s="5" t="n">
        <f aca="false">IF(Aléa!FK17&lt;$B$2,1,IF(Aléa!FK17&lt;$B$2+$B$3,3,IF(Aléa!FK17&lt;$B$2+$B$3+$B$4,4,6)))</f>
        <v>4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3</v>
      </c>
      <c r="FQ18" s="5" t="n">
        <f aca="false">IF(Aléa!FN17&lt;$B$2,1,IF(Aléa!FN17&lt;$B$2+$B$3,3,IF(Aléa!FN17&lt;$B$2+$B$3+$B$4,4,6)))</f>
        <v>3</v>
      </c>
      <c r="FR18" s="5" t="n">
        <f aca="false">IF(Aléa!FO17&lt;$B$2,1,IF(Aléa!FO17&lt;$B$2+$B$3,3,IF(Aléa!FO17&lt;$B$2+$B$3+$B$4,4,6)))</f>
        <v>1</v>
      </c>
      <c r="FS18" s="5" t="n">
        <f aca="false">IF(Aléa!FP17&lt;$B$2,1,IF(Aléa!FP17&lt;$B$2+$B$3,3,IF(Aléa!FP17&lt;$B$2+$B$3+$B$4,4,6)))</f>
        <v>4</v>
      </c>
      <c r="FT18" s="5" t="n">
        <f aca="false">IF(Aléa!FQ17&lt;$B$2,1,IF(Aléa!FQ17&lt;$B$2+$B$3,3,IF(Aléa!FQ17&lt;$B$2+$B$3+$B$4,4,6)))</f>
        <v>6</v>
      </c>
      <c r="FU18" s="5" t="n">
        <f aca="false">IF(Aléa!FR17&lt;$B$2,1,IF(Aléa!FR17&lt;$B$2+$B$3,3,IF(Aléa!FR17&lt;$B$2+$B$3+$B$4,4,6)))</f>
        <v>3</v>
      </c>
      <c r="FV18" s="5" t="n">
        <f aca="false">IF(Aléa!FS17&lt;$B$2,1,IF(Aléa!FS17&lt;$B$2+$B$3,3,IF(Aléa!FS17&lt;$B$2+$B$3+$B$4,4,6)))</f>
        <v>3</v>
      </c>
      <c r="FW18" s="5" t="n">
        <f aca="false">IF(Aléa!FT17&lt;$B$2,1,IF(Aléa!FT17&lt;$B$2+$B$3,3,IF(Aléa!FT17&lt;$B$2+$B$3+$B$4,4,6)))</f>
        <v>4</v>
      </c>
      <c r="FX18" s="5" t="n">
        <f aca="false">IF(Aléa!FU17&lt;$B$2,1,IF(Aléa!FU17&lt;$B$2+$B$3,3,IF(Aléa!FU17&lt;$B$2+$B$3+$B$4,4,6)))</f>
        <v>3</v>
      </c>
      <c r="FY18" s="5" t="n">
        <f aca="false">IF(Aléa!FV17&lt;$B$2,1,IF(Aléa!FV17&lt;$B$2+$B$3,3,IF(Aléa!FV17&lt;$B$2+$B$3+$B$4,4,6)))</f>
        <v>3</v>
      </c>
      <c r="FZ18" s="5" t="n">
        <f aca="false">IF(Aléa!FW17&lt;$B$2,1,IF(Aléa!FW17&lt;$B$2+$B$3,3,IF(Aléa!FW17&lt;$B$2+$B$3+$B$4,4,6)))</f>
        <v>3</v>
      </c>
      <c r="GA18" s="5" t="n">
        <f aca="false">IF(Aléa!FX17&lt;$B$2,1,IF(Aléa!FX17&lt;$B$2+$B$3,3,IF(Aléa!FX17&lt;$B$2+$B$3+$B$4,4,6)))</f>
        <v>1</v>
      </c>
      <c r="GB18" s="5" t="n">
        <f aca="false">IF(Aléa!FY17&lt;$B$2,1,IF(Aléa!FY17&lt;$B$2+$B$3,3,IF(Aléa!FY17&lt;$B$2+$B$3+$B$4,4,6)))</f>
        <v>3</v>
      </c>
      <c r="GC18" s="5" t="n">
        <f aca="false">IF(Aléa!FZ17&lt;$B$2,1,IF(Aléa!FZ17&lt;$B$2+$B$3,3,IF(Aléa!FZ17&lt;$B$2+$B$3+$B$4,4,6)))</f>
        <v>4</v>
      </c>
      <c r="GD18" s="5" t="n">
        <f aca="false">IF(Aléa!GA17&lt;$B$2,1,IF(Aléa!GA17&lt;$B$2+$B$3,3,IF(Aléa!GA17&lt;$B$2+$B$3+$B$4,4,6)))</f>
        <v>3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3</v>
      </c>
      <c r="GG18" s="5" t="n">
        <f aca="false">IF(Aléa!GD17&lt;$B$2,1,IF(Aléa!GD17&lt;$B$2+$B$3,3,IF(Aléa!GD17&lt;$B$2+$B$3+$B$4,4,6)))</f>
        <v>4</v>
      </c>
      <c r="GH18" s="5" t="n">
        <f aca="false">IF(Aléa!GE17&lt;$B$2,1,IF(Aléa!GE17&lt;$B$2+$B$3,3,IF(Aléa!GE17&lt;$B$2+$B$3+$B$4,4,6)))</f>
        <v>4</v>
      </c>
      <c r="GI18" s="5" t="n">
        <f aca="false">IF(Aléa!GF17&lt;$B$2,1,IF(Aléa!GF17&lt;$B$2+$B$3,3,IF(Aléa!GF17&lt;$B$2+$B$3+$B$4,4,6)))</f>
        <v>6</v>
      </c>
      <c r="GJ18" s="5" t="n">
        <f aca="false">IF(Aléa!GG17&lt;$B$2,1,IF(Aléa!GG17&lt;$B$2+$B$3,3,IF(Aléa!GG17&lt;$B$2+$B$3+$B$4,4,6)))</f>
        <v>3</v>
      </c>
      <c r="GK18" s="5" t="n">
        <f aca="false">IF(Aléa!GH17&lt;$B$2,1,IF(Aléa!GH17&lt;$B$2+$B$3,3,IF(Aléa!GH17&lt;$B$2+$B$3+$B$4,4,6)))</f>
        <v>6</v>
      </c>
      <c r="GL18" s="5" t="n">
        <f aca="false">IF(Aléa!GI17&lt;$B$2,1,IF(Aléa!GI17&lt;$B$2+$B$3,3,IF(Aléa!GI17&lt;$B$2+$B$3+$B$4,4,6)))</f>
        <v>1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4</v>
      </c>
      <c r="GO18" s="5" t="n">
        <f aca="false">IF(Aléa!GL17&lt;$B$2,1,IF(Aléa!GL17&lt;$B$2+$B$3,3,IF(Aléa!GL17&lt;$B$2+$B$3+$B$4,4,6)))</f>
        <v>4</v>
      </c>
      <c r="GP18" s="5" t="n">
        <f aca="false">IF(Aléa!GM17&lt;$B$2,1,IF(Aléa!GM17&lt;$B$2+$B$3,3,IF(Aléa!GM17&lt;$B$2+$B$3+$B$4,4,6)))</f>
        <v>1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6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1</v>
      </c>
      <c r="GU18" s="5" t="n">
        <f aca="false">IF(Aléa!GR17&lt;$B$2,1,IF(Aléa!GR17&lt;$B$2+$B$3,3,IF(Aléa!GR17&lt;$B$2+$B$3+$B$4,4,6)))</f>
        <v>6</v>
      </c>
      <c r="GV18" s="5" t="n">
        <f aca="false">IF(Aléa!GS17&lt;$B$2,1,IF(Aléa!GS17&lt;$B$2+$B$3,3,IF(Aléa!GS17&lt;$B$2+$B$3+$B$4,4,6)))</f>
        <v>6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6</v>
      </c>
      <c r="GY18" s="5" t="n">
        <f aca="false">IF(Aléa!GV17&lt;$B$2,1,IF(Aléa!GV17&lt;$B$2+$B$3,3,IF(Aléa!GV17&lt;$B$2+$B$3+$B$4,4,6)))</f>
        <v>1</v>
      </c>
      <c r="GZ18" s="5" t="n">
        <f aca="false">IF(Aléa!GW17&lt;$B$2,1,IF(Aléa!GW17&lt;$B$2+$B$3,3,IF(Aléa!GW17&lt;$B$2+$B$3+$B$4,4,6)))</f>
        <v>4</v>
      </c>
      <c r="HA18" s="5" t="n">
        <f aca="false">IF(Aléa!GX17&lt;$B$2,1,IF(Aléa!GX17&lt;$B$2+$B$3,3,IF(Aléa!GX17&lt;$B$2+$B$3+$B$4,4,6)))</f>
        <v>4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4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4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6</v>
      </c>
      <c r="HJ18" s="5" t="n">
        <f aca="false">IF(Aléa!HG17&lt;$B$2,1,IF(Aléa!HG17&lt;$B$2+$B$3,3,IF(Aléa!HG17&lt;$B$2+$B$3+$B$4,4,6)))</f>
        <v>4</v>
      </c>
      <c r="HK18" s="5" t="n">
        <f aca="false">IF(Aléa!HH17&lt;$B$2,1,IF(Aléa!HH17&lt;$B$2+$B$3,3,IF(Aléa!HH17&lt;$B$2+$B$3+$B$4,4,6)))</f>
        <v>4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6</v>
      </c>
      <c r="HN18" s="5" t="n">
        <f aca="false">IF(Aléa!HK17&lt;$B$2,1,IF(Aléa!HK17&lt;$B$2+$B$3,3,IF(Aléa!HK17&lt;$B$2+$B$3+$B$4,4,6)))</f>
        <v>3</v>
      </c>
      <c r="HO18" s="5" t="n">
        <f aca="false">IF(Aléa!HL17&lt;$B$2,1,IF(Aléa!HL17&lt;$B$2+$B$3,3,IF(Aléa!HL17&lt;$B$2+$B$3+$B$4,4,6)))</f>
        <v>3</v>
      </c>
      <c r="HP18" s="5" t="n">
        <f aca="false">IF(Aléa!HM17&lt;$B$2,1,IF(Aléa!HM17&lt;$B$2+$B$3,3,IF(Aléa!HM17&lt;$B$2+$B$3+$B$4,4,6)))</f>
        <v>1</v>
      </c>
      <c r="HQ18" s="5" t="n">
        <f aca="false">IF(Aléa!HN17&lt;$B$2,1,IF(Aléa!HN17&lt;$B$2+$B$3,3,IF(Aléa!HN17&lt;$B$2+$B$3+$B$4,4,6)))</f>
        <v>3</v>
      </c>
      <c r="HR18" s="5" t="n">
        <f aca="false">IF(Aléa!HO17&lt;$B$2,1,IF(Aléa!HO17&lt;$B$2+$B$3,3,IF(Aléa!HO17&lt;$B$2+$B$3+$B$4,4,6)))</f>
        <v>4</v>
      </c>
      <c r="HS18" s="5" t="n">
        <f aca="false">IF(Aléa!HP17&lt;$B$2,1,IF(Aléa!HP17&lt;$B$2+$B$3,3,IF(Aléa!HP17&lt;$B$2+$B$3+$B$4,4,6)))</f>
        <v>4</v>
      </c>
      <c r="HT18" s="5" t="n">
        <f aca="false">IF(Aléa!HQ17&lt;$B$2,1,IF(Aléa!HQ17&lt;$B$2+$B$3,3,IF(Aléa!HQ17&lt;$B$2+$B$3+$B$4,4,6)))</f>
        <v>4</v>
      </c>
      <c r="HU18" s="5" t="n">
        <f aca="false">IF(Aléa!HR17&lt;$B$2,1,IF(Aléa!HR17&lt;$B$2+$B$3,3,IF(Aléa!HR17&lt;$B$2+$B$3+$B$4,4,6)))</f>
        <v>6</v>
      </c>
      <c r="HV18" s="5" t="n">
        <f aca="false">IF(Aléa!HS17&lt;$B$2,1,IF(Aléa!HS17&lt;$B$2+$B$3,3,IF(Aléa!HS17&lt;$B$2+$B$3+$B$4,4,6)))</f>
        <v>3</v>
      </c>
      <c r="HW18" s="5" t="n">
        <f aca="false">IF(Aléa!HT17&lt;$B$2,1,IF(Aléa!HT17&lt;$B$2+$B$3,3,IF(Aléa!HT17&lt;$B$2+$B$3+$B$4,4,6)))</f>
        <v>6</v>
      </c>
      <c r="HX18" s="5" t="n">
        <f aca="false">IF(Aléa!HU17&lt;$B$2,1,IF(Aléa!HU17&lt;$B$2+$B$3,3,IF(Aléa!HU17&lt;$B$2+$B$3+$B$4,4,6)))</f>
        <v>3</v>
      </c>
      <c r="HY18" s="5" t="n">
        <f aca="false">IF(Aléa!HV17&lt;$B$2,1,IF(Aléa!HV17&lt;$B$2+$B$3,3,IF(Aléa!HV17&lt;$B$2+$B$3+$B$4,4,6)))</f>
        <v>3</v>
      </c>
      <c r="HZ18" s="5" t="n">
        <f aca="false">IF(Aléa!HW17&lt;$B$2,1,IF(Aléa!HW17&lt;$B$2+$B$3,3,IF(Aléa!HW17&lt;$B$2+$B$3+$B$4,4,6)))</f>
        <v>4</v>
      </c>
      <c r="IA18" s="5" t="n">
        <f aca="false">IF(Aléa!HX17&lt;$B$2,1,IF(Aléa!HX17&lt;$B$2+$B$3,3,IF(Aléa!HX17&lt;$B$2+$B$3+$B$4,4,6)))</f>
        <v>3</v>
      </c>
      <c r="IB18" s="5" t="n">
        <f aca="false">IF(Aléa!HY17&lt;$B$2,1,IF(Aléa!HY17&lt;$B$2+$B$3,3,IF(Aléa!HY17&lt;$B$2+$B$3+$B$4,4,6)))</f>
        <v>3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6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3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6</v>
      </c>
      <c r="IK18" s="5" t="n">
        <f aca="false">IF(Aléa!IH17&lt;$B$2,1,IF(Aléa!IH17&lt;$B$2+$B$3,3,IF(Aléa!IH17&lt;$B$2+$B$3+$B$4,4,6)))</f>
        <v>3</v>
      </c>
      <c r="IL18" s="5" t="n">
        <f aca="false">IF(Aléa!II17&lt;$B$2,1,IF(Aléa!II17&lt;$B$2+$B$3,3,IF(Aléa!II17&lt;$B$2+$B$3+$B$4,4,6)))</f>
        <v>6</v>
      </c>
      <c r="IM18" s="5" t="n">
        <f aca="false">IF(Aléa!IJ17&lt;$B$2,1,IF(Aléa!IJ17&lt;$B$2+$B$3,3,IF(Aléa!IJ17&lt;$B$2+$B$3+$B$4,4,6)))</f>
        <v>3</v>
      </c>
      <c r="IN18" s="5" t="n">
        <f aca="false">IF(Aléa!IK17&lt;$B$2,1,IF(Aléa!IK17&lt;$B$2+$B$3,3,IF(Aléa!IK17&lt;$B$2+$B$3+$B$4,4,6)))</f>
        <v>4</v>
      </c>
      <c r="IO18" s="5" t="n">
        <f aca="false">IF(Aléa!IL17&lt;$B$2,1,IF(Aléa!IL17&lt;$B$2+$B$3,3,IF(Aléa!IL17&lt;$B$2+$B$3+$B$4,4,6)))</f>
        <v>6</v>
      </c>
      <c r="IP18" s="5" t="n">
        <f aca="false">IF(Aléa!IM17&lt;$B$2,1,IF(Aléa!IM17&lt;$B$2+$B$3,3,IF(Aléa!IM17&lt;$B$2+$B$3+$B$4,4,6)))</f>
        <v>4</v>
      </c>
      <c r="IQ18" s="5" t="n">
        <f aca="false">IF(Aléa!IN17&lt;$B$2,1,IF(Aléa!IN17&lt;$B$2+$B$3,3,IF(Aléa!IN17&lt;$B$2+$B$3+$B$4,4,6)))</f>
        <v>1</v>
      </c>
      <c r="IR18" s="5" t="n">
        <f aca="false">IF(Aléa!IO17&lt;$B$2,1,IF(Aléa!IO17&lt;$B$2+$B$3,3,IF(Aléa!IO17&lt;$B$2+$B$3+$B$4,4,6)))</f>
        <v>6</v>
      </c>
      <c r="IS18" s="5" t="n">
        <f aca="false">IF(Aléa!IP17&lt;$B$2,1,IF(Aléa!IP17&lt;$B$2+$B$3,3,IF(Aléa!IP17&lt;$B$2+$B$3+$B$4,4,6)))</f>
        <v>3</v>
      </c>
      <c r="IT18" s="5" t="n">
        <f aca="false">IF(Aléa!IQ17&lt;$B$2,1,IF(Aléa!IQ17&lt;$B$2+$B$3,3,IF(Aléa!IQ17&lt;$B$2+$B$3+$B$4,4,6)))</f>
        <v>6</v>
      </c>
      <c r="IU18" s="5" t="n">
        <f aca="false">IF(Aléa!IR17&lt;$B$2,1,IF(Aléa!IR17&lt;$B$2+$B$3,3,IF(Aléa!IR17&lt;$B$2+$B$3+$B$4,4,6)))</f>
        <v>3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4</v>
      </c>
      <c r="E19" s="5" t="n">
        <f aca="false">IF(Aléa!B18&lt;$B$2,1,IF(Aléa!B18&lt;$B$2+$B$3,3,IF(Aléa!B18&lt;$B$2+$B$3+$B$4,4,6)))</f>
        <v>6</v>
      </c>
      <c r="F19" s="5" t="n">
        <f aca="false">IF(Aléa!C18&lt;$B$2,1,IF(Aléa!C18&lt;$B$2+$B$3,3,IF(Aléa!C18&lt;$B$2+$B$3+$B$4,4,6)))</f>
        <v>3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3</v>
      </c>
      <c r="I19" s="5" t="n">
        <f aca="false">IF(Aléa!F18&lt;$B$2,1,IF(Aléa!F18&lt;$B$2+$B$3,3,IF(Aléa!F18&lt;$B$2+$B$3+$B$4,4,6)))</f>
        <v>3</v>
      </c>
      <c r="J19" s="5" t="n">
        <f aca="false">IF(Aléa!G18&lt;$B$2,1,IF(Aléa!G18&lt;$B$2+$B$3,3,IF(Aléa!G18&lt;$B$2+$B$3+$B$4,4,6)))</f>
        <v>6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1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6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3</v>
      </c>
      <c r="R19" s="5" t="n">
        <f aca="false">IF(Aléa!O18&lt;$B$2,1,IF(Aléa!O18&lt;$B$2+$B$3,3,IF(Aléa!O18&lt;$B$2+$B$3+$B$4,4,6)))</f>
        <v>3</v>
      </c>
      <c r="S19" s="5" t="n">
        <f aca="false">IF(Aléa!P18&lt;$B$2,1,IF(Aléa!P18&lt;$B$2+$B$3,3,IF(Aléa!P18&lt;$B$2+$B$3+$B$4,4,6)))</f>
        <v>3</v>
      </c>
      <c r="T19" s="5" t="n">
        <f aca="false">IF(Aléa!Q18&lt;$B$2,1,IF(Aléa!Q18&lt;$B$2+$B$3,3,IF(Aléa!Q18&lt;$B$2+$B$3+$B$4,4,6)))</f>
        <v>6</v>
      </c>
      <c r="U19" s="5" t="n">
        <f aca="false">IF(Aléa!R18&lt;$B$2,1,IF(Aléa!R18&lt;$B$2+$B$3,3,IF(Aléa!R18&lt;$B$2+$B$3+$B$4,4,6)))</f>
        <v>6</v>
      </c>
      <c r="V19" s="5" t="n">
        <f aca="false">IF(Aléa!S18&lt;$B$2,1,IF(Aléa!S18&lt;$B$2+$B$3,3,IF(Aléa!S18&lt;$B$2+$B$3+$B$4,4,6)))</f>
        <v>4</v>
      </c>
      <c r="W19" s="5" t="n">
        <f aca="false">IF(Aléa!T18&lt;$B$2,1,IF(Aléa!T18&lt;$B$2+$B$3,3,IF(Aléa!T18&lt;$B$2+$B$3+$B$4,4,6)))</f>
        <v>6</v>
      </c>
      <c r="X19" s="5" t="n">
        <f aca="false">IF(Aléa!U18&lt;$B$2,1,IF(Aléa!U18&lt;$B$2+$B$3,3,IF(Aléa!U18&lt;$B$2+$B$3+$B$4,4,6)))</f>
        <v>4</v>
      </c>
      <c r="Y19" s="5" t="n">
        <f aca="false">IF(Aléa!V18&lt;$B$2,1,IF(Aléa!V18&lt;$B$2+$B$3,3,IF(Aléa!V18&lt;$B$2+$B$3+$B$4,4,6)))</f>
        <v>3</v>
      </c>
      <c r="Z19" s="5" t="n">
        <f aca="false">IF(Aléa!W18&lt;$B$2,1,IF(Aléa!W18&lt;$B$2+$B$3,3,IF(Aléa!W18&lt;$B$2+$B$3+$B$4,4,6)))</f>
        <v>6</v>
      </c>
      <c r="AA19" s="5" t="n">
        <f aca="false">IF(Aléa!X18&lt;$B$2,1,IF(Aléa!X18&lt;$B$2+$B$3,3,IF(Aléa!X18&lt;$B$2+$B$3+$B$4,4,6)))</f>
        <v>3</v>
      </c>
      <c r="AB19" s="5" t="n">
        <f aca="false">IF(Aléa!Y18&lt;$B$2,1,IF(Aléa!Y18&lt;$B$2+$B$3,3,IF(Aléa!Y18&lt;$B$2+$B$3+$B$4,4,6)))</f>
        <v>1</v>
      </c>
      <c r="AC19" s="5" t="n">
        <f aca="false">IF(Aléa!Z18&lt;$B$2,1,IF(Aléa!Z18&lt;$B$2+$B$3,3,IF(Aléa!Z18&lt;$B$2+$B$3+$B$4,4,6)))</f>
        <v>6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3</v>
      </c>
      <c r="AG19" s="5" t="n">
        <f aca="false">IF(Aléa!AD18&lt;$B$2,1,IF(Aléa!AD18&lt;$B$2+$B$3,3,IF(Aléa!AD18&lt;$B$2+$B$3+$B$4,4,6)))</f>
        <v>6</v>
      </c>
      <c r="AH19" s="5" t="n">
        <f aca="false">IF(Aléa!AE18&lt;$B$2,1,IF(Aléa!AE18&lt;$B$2+$B$3,3,IF(Aléa!AE18&lt;$B$2+$B$3+$B$4,4,6)))</f>
        <v>4</v>
      </c>
      <c r="AI19" s="5" t="n">
        <f aca="false">IF(Aléa!AF18&lt;$B$2,1,IF(Aléa!AF18&lt;$B$2+$B$3,3,IF(Aléa!AF18&lt;$B$2+$B$3+$B$4,4,6)))</f>
        <v>1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3</v>
      </c>
      <c r="AL19" s="5" t="n">
        <f aca="false">IF(Aléa!AI18&lt;$B$2,1,IF(Aléa!AI18&lt;$B$2+$B$3,3,IF(Aléa!AI18&lt;$B$2+$B$3+$B$4,4,6)))</f>
        <v>3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6</v>
      </c>
      <c r="AO19" s="5" t="n">
        <f aca="false">IF(Aléa!AL18&lt;$B$2,1,IF(Aléa!AL18&lt;$B$2+$B$3,3,IF(Aléa!AL18&lt;$B$2+$B$3+$B$4,4,6)))</f>
        <v>4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6</v>
      </c>
      <c r="AT19" s="5" t="n">
        <f aca="false">IF(Aléa!AQ18&lt;$B$2,1,IF(Aléa!AQ18&lt;$B$2+$B$3,3,IF(Aléa!AQ18&lt;$B$2+$B$3+$B$4,4,6)))</f>
        <v>3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4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4</v>
      </c>
      <c r="AY19" s="5" t="n">
        <f aca="false">IF(Aléa!AV18&lt;$B$2,1,IF(Aléa!AV18&lt;$B$2+$B$3,3,IF(Aléa!AV18&lt;$B$2+$B$3+$B$4,4,6)))</f>
        <v>3</v>
      </c>
      <c r="AZ19" s="5" t="n">
        <f aca="false">IF(Aléa!AW18&lt;$B$2,1,IF(Aléa!AW18&lt;$B$2+$B$3,3,IF(Aléa!AW18&lt;$B$2+$B$3+$B$4,4,6)))</f>
        <v>1</v>
      </c>
      <c r="BA19" s="5" t="n">
        <f aca="false">IF(Aléa!AX18&lt;$B$2,1,IF(Aléa!AX18&lt;$B$2+$B$3,3,IF(Aléa!AX18&lt;$B$2+$B$3+$B$4,4,6)))</f>
        <v>6</v>
      </c>
      <c r="BB19" s="5" t="n">
        <f aca="false">IF(Aléa!AY18&lt;$B$2,1,IF(Aléa!AY18&lt;$B$2+$B$3,3,IF(Aléa!AY18&lt;$B$2+$B$3+$B$4,4,6)))</f>
        <v>4</v>
      </c>
      <c r="BC19" s="5" t="n">
        <f aca="false">IF(Aléa!AZ18&lt;$B$2,1,IF(Aléa!AZ18&lt;$B$2+$B$3,3,IF(Aléa!AZ18&lt;$B$2+$B$3+$B$4,4,6)))</f>
        <v>4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4</v>
      </c>
      <c r="BF19" s="5" t="n">
        <f aca="false">IF(Aléa!BC18&lt;$B$2,1,IF(Aléa!BC18&lt;$B$2+$B$3,3,IF(Aléa!BC18&lt;$B$2+$B$3+$B$4,4,6)))</f>
        <v>3</v>
      </c>
      <c r="BG19" s="5" t="n">
        <f aca="false">IF(Aléa!BD18&lt;$B$2,1,IF(Aléa!BD18&lt;$B$2+$B$3,3,IF(Aléa!BD18&lt;$B$2+$B$3+$B$4,4,6)))</f>
        <v>1</v>
      </c>
      <c r="BH19" s="5" t="n">
        <f aca="false">IF(Aléa!BE18&lt;$B$2,1,IF(Aléa!BE18&lt;$B$2+$B$3,3,IF(Aléa!BE18&lt;$B$2+$B$3+$B$4,4,6)))</f>
        <v>4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4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1</v>
      </c>
      <c r="BN19" s="5" t="n">
        <f aca="false">IF(Aléa!BK18&lt;$B$2,1,IF(Aléa!BK18&lt;$B$2+$B$3,3,IF(Aléa!BK18&lt;$B$2+$B$3+$B$4,4,6)))</f>
        <v>6</v>
      </c>
      <c r="BO19" s="5" t="n">
        <f aca="false">IF(Aléa!BL18&lt;$B$2,1,IF(Aléa!BL18&lt;$B$2+$B$3,3,IF(Aléa!BL18&lt;$B$2+$B$3+$B$4,4,6)))</f>
        <v>6</v>
      </c>
      <c r="BP19" s="5" t="n">
        <f aca="false">IF(Aléa!BM18&lt;$B$2,1,IF(Aléa!BM18&lt;$B$2+$B$3,3,IF(Aléa!BM18&lt;$B$2+$B$3+$B$4,4,6)))</f>
        <v>3</v>
      </c>
      <c r="BQ19" s="5" t="n">
        <f aca="false">IF(Aléa!BN18&lt;$B$2,1,IF(Aléa!BN18&lt;$B$2+$B$3,3,IF(Aléa!BN18&lt;$B$2+$B$3+$B$4,4,6)))</f>
        <v>3</v>
      </c>
      <c r="BR19" s="5" t="n">
        <f aca="false">IF(Aléa!BO18&lt;$B$2,1,IF(Aléa!BO18&lt;$B$2+$B$3,3,IF(Aléa!BO18&lt;$B$2+$B$3+$B$4,4,6)))</f>
        <v>4</v>
      </c>
      <c r="BS19" s="5" t="n">
        <f aca="false">IF(Aléa!BP18&lt;$B$2,1,IF(Aléa!BP18&lt;$B$2+$B$3,3,IF(Aléa!BP18&lt;$B$2+$B$3+$B$4,4,6)))</f>
        <v>6</v>
      </c>
      <c r="BT19" s="5" t="n">
        <f aca="false">IF(Aléa!BQ18&lt;$B$2,1,IF(Aléa!BQ18&lt;$B$2+$B$3,3,IF(Aléa!BQ18&lt;$B$2+$B$3+$B$4,4,6)))</f>
        <v>3</v>
      </c>
      <c r="BU19" s="5" t="n">
        <f aca="false">IF(Aléa!BR18&lt;$B$2,1,IF(Aléa!BR18&lt;$B$2+$B$3,3,IF(Aléa!BR18&lt;$B$2+$B$3+$B$4,4,6)))</f>
        <v>3</v>
      </c>
      <c r="BV19" s="5" t="n">
        <f aca="false">IF(Aléa!BS18&lt;$B$2,1,IF(Aléa!BS18&lt;$B$2+$B$3,3,IF(Aléa!BS18&lt;$B$2+$B$3+$B$4,4,6)))</f>
        <v>3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6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1</v>
      </c>
      <c r="CB19" s="5" t="n">
        <f aca="false">IF(Aléa!BY18&lt;$B$2,1,IF(Aléa!BY18&lt;$B$2+$B$3,3,IF(Aléa!BY18&lt;$B$2+$B$3+$B$4,4,6)))</f>
        <v>4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4</v>
      </c>
      <c r="CF19" s="5" t="n">
        <f aca="false">IF(Aléa!CC18&lt;$B$2,1,IF(Aléa!CC18&lt;$B$2+$B$3,3,IF(Aléa!CC18&lt;$B$2+$B$3+$B$4,4,6)))</f>
        <v>4</v>
      </c>
      <c r="CG19" s="5" t="n">
        <f aca="false">IF(Aléa!CD18&lt;$B$2,1,IF(Aléa!CD18&lt;$B$2+$B$3,3,IF(Aléa!CD18&lt;$B$2+$B$3+$B$4,4,6)))</f>
        <v>6</v>
      </c>
      <c r="CH19" s="5" t="n">
        <f aca="false">IF(Aléa!CE18&lt;$B$2,1,IF(Aléa!CE18&lt;$B$2+$B$3,3,IF(Aléa!CE18&lt;$B$2+$B$3+$B$4,4,6)))</f>
        <v>1</v>
      </c>
      <c r="CI19" s="5" t="n">
        <f aca="false">IF(Aléa!CF18&lt;$B$2,1,IF(Aléa!CF18&lt;$B$2+$B$3,3,IF(Aléa!CF18&lt;$B$2+$B$3+$B$4,4,6)))</f>
        <v>6</v>
      </c>
      <c r="CJ19" s="5" t="n">
        <f aca="false">IF(Aléa!CG18&lt;$B$2,1,IF(Aléa!CG18&lt;$B$2+$B$3,3,IF(Aléa!CG18&lt;$B$2+$B$3+$B$4,4,6)))</f>
        <v>6</v>
      </c>
      <c r="CK19" s="5" t="n">
        <f aca="false">IF(Aléa!CH18&lt;$B$2,1,IF(Aléa!CH18&lt;$B$2+$B$3,3,IF(Aléa!CH18&lt;$B$2+$B$3+$B$4,4,6)))</f>
        <v>1</v>
      </c>
      <c r="CL19" s="5" t="n">
        <f aca="false">IF(Aléa!CI18&lt;$B$2,1,IF(Aléa!CI18&lt;$B$2+$B$3,3,IF(Aléa!CI18&lt;$B$2+$B$3+$B$4,4,6)))</f>
        <v>3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4</v>
      </c>
      <c r="CP19" s="5" t="n">
        <f aca="false">IF(Aléa!CM18&lt;$B$2,1,IF(Aléa!CM18&lt;$B$2+$B$3,3,IF(Aléa!CM18&lt;$B$2+$B$3+$B$4,4,6)))</f>
        <v>1</v>
      </c>
      <c r="CQ19" s="5" t="n">
        <f aca="false">IF(Aléa!CN18&lt;$B$2,1,IF(Aléa!CN18&lt;$B$2+$B$3,3,IF(Aléa!CN18&lt;$B$2+$B$3+$B$4,4,6)))</f>
        <v>4</v>
      </c>
      <c r="CR19" s="5" t="n">
        <f aca="false">IF(Aléa!CO18&lt;$B$2,1,IF(Aléa!CO18&lt;$B$2+$B$3,3,IF(Aléa!CO18&lt;$B$2+$B$3+$B$4,4,6)))</f>
        <v>1</v>
      </c>
      <c r="CS19" s="5" t="n">
        <f aca="false">IF(Aléa!CP18&lt;$B$2,1,IF(Aléa!CP18&lt;$B$2+$B$3,3,IF(Aléa!CP18&lt;$B$2+$B$3+$B$4,4,6)))</f>
        <v>3</v>
      </c>
      <c r="CT19" s="5" t="n">
        <f aca="false">IF(Aléa!CQ18&lt;$B$2,1,IF(Aléa!CQ18&lt;$B$2+$B$3,3,IF(Aléa!CQ18&lt;$B$2+$B$3+$B$4,4,6)))</f>
        <v>6</v>
      </c>
      <c r="CU19" s="5" t="n">
        <f aca="false">IF(Aléa!CR18&lt;$B$2,1,IF(Aléa!CR18&lt;$B$2+$B$3,3,IF(Aléa!CR18&lt;$B$2+$B$3+$B$4,4,6)))</f>
        <v>4</v>
      </c>
      <c r="CV19" s="5" t="n">
        <f aca="false">IF(Aléa!CS18&lt;$B$2,1,IF(Aléa!CS18&lt;$B$2+$B$3,3,IF(Aléa!CS18&lt;$B$2+$B$3+$B$4,4,6)))</f>
        <v>1</v>
      </c>
      <c r="CW19" s="5" t="n">
        <f aca="false">IF(Aléa!CT18&lt;$B$2,1,IF(Aléa!CT18&lt;$B$2+$B$3,3,IF(Aléa!CT18&lt;$B$2+$B$3+$B$4,4,6)))</f>
        <v>6</v>
      </c>
      <c r="CX19" s="5" t="n">
        <f aca="false">IF(Aléa!CU18&lt;$B$2,1,IF(Aléa!CU18&lt;$B$2+$B$3,3,IF(Aléa!CU18&lt;$B$2+$B$3+$B$4,4,6)))</f>
        <v>6</v>
      </c>
      <c r="CY19" s="5" t="n">
        <f aca="false">IF(Aléa!CV18&lt;$B$2,1,IF(Aléa!CV18&lt;$B$2+$B$3,3,IF(Aléa!CV18&lt;$B$2+$B$3+$B$4,4,6)))</f>
        <v>4</v>
      </c>
      <c r="CZ19" s="5" t="n">
        <f aca="false">IF(Aléa!CW18&lt;$B$2,1,IF(Aléa!CW18&lt;$B$2+$B$3,3,IF(Aléa!CW18&lt;$B$2+$B$3+$B$4,4,6)))</f>
        <v>3</v>
      </c>
      <c r="DA19" s="5" t="n">
        <f aca="false">IF(Aléa!CX18&lt;$B$2,1,IF(Aléa!CX18&lt;$B$2+$B$3,3,IF(Aléa!CX18&lt;$B$2+$B$3+$B$4,4,6)))</f>
        <v>3</v>
      </c>
      <c r="DB19" s="5" t="n">
        <f aca="false">IF(Aléa!CY18&lt;$B$2,1,IF(Aléa!CY18&lt;$B$2+$B$3,3,IF(Aléa!CY18&lt;$B$2+$B$3+$B$4,4,6)))</f>
        <v>3</v>
      </c>
      <c r="DC19" s="5" t="n">
        <f aca="false">IF(Aléa!CZ18&lt;$B$2,1,IF(Aléa!CZ18&lt;$B$2+$B$3,3,IF(Aléa!CZ18&lt;$B$2+$B$3+$B$4,4,6)))</f>
        <v>4</v>
      </c>
      <c r="DD19" s="5" t="n">
        <f aca="false">IF(Aléa!DA18&lt;$B$2,1,IF(Aléa!DA18&lt;$B$2+$B$3,3,IF(Aléa!DA18&lt;$B$2+$B$3+$B$4,4,6)))</f>
        <v>6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3</v>
      </c>
      <c r="DG19" s="5" t="n">
        <f aca="false">IF(Aléa!DD18&lt;$B$2,1,IF(Aléa!DD18&lt;$B$2+$B$3,3,IF(Aléa!DD18&lt;$B$2+$B$3+$B$4,4,6)))</f>
        <v>6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3</v>
      </c>
      <c r="DJ19" s="5" t="n">
        <f aca="false">IF(Aléa!DG18&lt;$B$2,1,IF(Aléa!DG18&lt;$B$2+$B$3,3,IF(Aléa!DG18&lt;$B$2+$B$3+$B$4,4,6)))</f>
        <v>1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1</v>
      </c>
      <c r="DM19" s="5" t="n">
        <f aca="false">IF(Aléa!DJ18&lt;$B$2,1,IF(Aléa!DJ18&lt;$B$2+$B$3,3,IF(Aléa!DJ18&lt;$B$2+$B$3+$B$4,4,6)))</f>
        <v>6</v>
      </c>
      <c r="DN19" s="5" t="n">
        <f aca="false">IF(Aléa!DK18&lt;$B$2,1,IF(Aléa!DK18&lt;$B$2+$B$3,3,IF(Aléa!DK18&lt;$B$2+$B$3+$B$4,4,6)))</f>
        <v>3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4</v>
      </c>
      <c r="DQ19" s="5" t="n">
        <f aca="false">IF(Aléa!DN18&lt;$B$2,1,IF(Aléa!DN18&lt;$B$2+$B$3,3,IF(Aléa!DN18&lt;$B$2+$B$3+$B$4,4,6)))</f>
        <v>4</v>
      </c>
      <c r="DR19" s="5" t="n">
        <f aca="false">IF(Aléa!DO18&lt;$B$2,1,IF(Aléa!DO18&lt;$B$2+$B$3,3,IF(Aléa!DO18&lt;$B$2+$B$3+$B$4,4,6)))</f>
        <v>1</v>
      </c>
      <c r="DS19" s="5" t="n">
        <f aca="false">IF(Aléa!DP18&lt;$B$2,1,IF(Aléa!DP18&lt;$B$2+$B$3,3,IF(Aléa!DP18&lt;$B$2+$B$3+$B$4,4,6)))</f>
        <v>6</v>
      </c>
      <c r="DT19" s="5" t="n">
        <f aca="false">IF(Aléa!DQ18&lt;$B$2,1,IF(Aléa!DQ18&lt;$B$2+$B$3,3,IF(Aléa!DQ18&lt;$B$2+$B$3+$B$4,4,6)))</f>
        <v>1</v>
      </c>
      <c r="DU19" s="5" t="n">
        <f aca="false">IF(Aléa!DR18&lt;$B$2,1,IF(Aléa!DR18&lt;$B$2+$B$3,3,IF(Aléa!DR18&lt;$B$2+$B$3+$B$4,4,6)))</f>
        <v>3</v>
      </c>
      <c r="DV19" s="5" t="n">
        <f aca="false">IF(Aléa!DS18&lt;$B$2,1,IF(Aléa!DS18&lt;$B$2+$B$3,3,IF(Aléa!DS18&lt;$B$2+$B$3+$B$4,4,6)))</f>
        <v>3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4</v>
      </c>
      <c r="DY19" s="5" t="n">
        <f aca="false">IF(Aléa!DV18&lt;$B$2,1,IF(Aléa!DV18&lt;$B$2+$B$3,3,IF(Aléa!DV18&lt;$B$2+$B$3+$B$4,4,6)))</f>
        <v>6</v>
      </c>
      <c r="DZ19" s="5" t="n">
        <f aca="false">IF(Aléa!DW18&lt;$B$2,1,IF(Aléa!DW18&lt;$B$2+$B$3,3,IF(Aléa!DW18&lt;$B$2+$B$3+$B$4,4,6)))</f>
        <v>4</v>
      </c>
      <c r="EA19" s="5" t="n">
        <f aca="false">IF(Aléa!DX18&lt;$B$2,1,IF(Aléa!DX18&lt;$B$2+$B$3,3,IF(Aléa!DX18&lt;$B$2+$B$3+$B$4,4,6)))</f>
        <v>1</v>
      </c>
      <c r="EB19" s="5" t="n">
        <f aca="false">IF(Aléa!DY18&lt;$B$2,1,IF(Aléa!DY18&lt;$B$2+$B$3,3,IF(Aléa!DY18&lt;$B$2+$B$3+$B$4,4,6)))</f>
        <v>1</v>
      </c>
      <c r="EC19" s="5" t="n">
        <f aca="false">IF(Aléa!DZ18&lt;$B$2,1,IF(Aléa!DZ18&lt;$B$2+$B$3,3,IF(Aléa!DZ18&lt;$B$2+$B$3+$B$4,4,6)))</f>
        <v>3</v>
      </c>
      <c r="ED19" s="5" t="n">
        <f aca="false">IF(Aléa!EA18&lt;$B$2,1,IF(Aléa!EA18&lt;$B$2+$B$3,3,IF(Aléa!EA18&lt;$B$2+$B$3+$B$4,4,6)))</f>
        <v>4</v>
      </c>
      <c r="EE19" s="5" t="n">
        <f aca="false">IF(Aléa!EB18&lt;$B$2,1,IF(Aléa!EB18&lt;$B$2+$B$3,3,IF(Aléa!EB18&lt;$B$2+$B$3+$B$4,4,6)))</f>
        <v>4</v>
      </c>
      <c r="EF19" s="5" t="n">
        <f aca="false">IF(Aléa!EC18&lt;$B$2,1,IF(Aléa!EC18&lt;$B$2+$B$3,3,IF(Aléa!EC18&lt;$B$2+$B$3+$B$4,4,6)))</f>
        <v>4</v>
      </c>
      <c r="EG19" s="5" t="n">
        <f aca="false">IF(Aléa!ED18&lt;$B$2,1,IF(Aléa!ED18&lt;$B$2+$B$3,3,IF(Aléa!ED18&lt;$B$2+$B$3+$B$4,4,6)))</f>
        <v>1</v>
      </c>
      <c r="EH19" s="5" t="n">
        <f aca="false">IF(Aléa!EE18&lt;$B$2,1,IF(Aléa!EE18&lt;$B$2+$B$3,3,IF(Aléa!EE18&lt;$B$2+$B$3+$B$4,4,6)))</f>
        <v>4</v>
      </c>
      <c r="EI19" s="5" t="n">
        <f aca="false">IF(Aléa!EF18&lt;$B$2,1,IF(Aléa!EF18&lt;$B$2+$B$3,3,IF(Aléa!EF18&lt;$B$2+$B$3+$B$4,4,6)))</f>
        <v>4</v>
      </c>
      <c r="EJ19" s="5" t="n">
        <f aca="false">IF(Aléa!EG18&lt;$B$2,1,IF(Aléa!EG18&lt;$B$2+$B$3,3,IF(Aléa!EG18&lt;$B$2+$B$3+$B$4,4,6)))</f>
        <v>6</v>
      </c>
      <c r="EK19" s="5" t="n">
        <f aca="false">IF(Aléa!EH18&lt;$B$2,1,IF(Aléa!EH18&lt;$B$2+$B$3,3,IF(Aléa!EH18&lt;$B$2+$B$3+$B$4,4,6)))</f>
        <v>1</v>
      </c>
      <c r="EL19" s="5" t="n">
        <f aca="false">IF(Aléa!EI18&lt;$B$2,1,IF(Aléa!EI18&lt;$B$2+$B$3,3,IF(Aléa!EI18&lt;$B$2+$B$3+$B$4,4,6)))</f>
        <v>3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4</v>
      </c>
      <c r="EO19" s="5" t="n">
        <f aca="false">IF(Aléa!EL18&lt;$B$2,1,IF(Aléa!EL18&lt;$B$2+$B$3,3,IF(Aléa!EL18&lt;$B$2+$B$3+$B$4,4,6)))</f>
        <v>1</v>
      </c>
      <c r="EP19" s="5" t="n">
        <f aca="false">IF(Aléa!EM18&lt;$B$2,1,IF(Aléa!EM18&lt;$B$2+$B$3,3,IF(Aléa!EM18&lt;$B$2+$B$3+$B$4,4,6)))</f>
        <v>3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6</v>
      </c>
      <c r="ES19" s="5" t="n">
        <f aca="false">IF(Aléa!EP18&lt;$B$2,1,IF(Aléa!EP18&lt;$B$2+$B$3,3,IF(Aléa!EP18&lt;$B$2+$B$3+$B$4,4,6)))</f>
        <v>4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3</v>
      </c>
      <c r="EW19" s="5" t="n">
        <f aca="false">IF(Aléa!ET18&lt;$B$2,1,IF(Aléa!ET18&lt;$B$2+$B$3,3,IF(Aléa!ET18&lt;$B$2+$B$3+$B$4,4,6)))</f>
        <v>1</v>
      </c>
      <c r="EX19" s="5" t="n">
        <f aca="false">IF(Aléa!EU18&lt;$B$2,1,IF(Aléa!EU18&lt;$B$2+$B$3,3,IF(Aléa!EU18&lt;$B$2+$B$3+$B$4,4,6)))</f>
        <v>6</v>
      </c>
      <c r="EY19" s="5" t="n">
        <f aca="false">IF(Aléa!EV18&lt;$B$2,1,IF(Aléa!EV18&lt;$B$2+$B$3,3,IF(Aléa!EV18&lt;$B$2+$B$3+$B$4,4,6)))</f>
        <v>3</v>
      </c>
      <c r="EZ19" s="5" t="n">
        <f aca="false">IF(Aléa!EW18&lt;$B$2,1,IF(Aléa!EW18&lt;$B$2+$B$3,3,IF(Aléa!EW18&lt;$B$2+$B$3+$B$4,4,6)))</f>
        <v>4</v>
      </c>
      <c r="FA19" s="5" t="n">
        <f aca="false">IF(Aléa!EX18&lt;$B$2,1,IF(Aléa!EX18&lt;$B$2+$B$3,3,IF(Aléa!EX18&lt;$B$2+$B$3+$B$4,4,6)))</f>
        <v>3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4</v>
      </c>
      <c r="FD19" s="5" t="n">
        <f aca="false">IF(Aléa!FA18&lt;$B$2,1,IF(Aléa!FA18&lt;$B$2+$B$3,3,IF(Aléa!FA18&lt;$B$2+$B$3+$B$4,4,6)))</f>
        <v>6</v>
      </c>
      <c r="FE19" s="5" t="n">
        <f aca="false">IF(Aléa!FB18&lt;$B$2,1,IF(Aléa!FB18&lt;$B$2+$B$3,3,IF(Aléa!FB18&lt;$B$2+$B$3+$B$4,4,6)))</f>
        <v>4</v>
      </c>
      <c r="FF19" s="5" t="n">
        <f aca="false">IF(Aléa!FC18&lt;$B$2,1,IF(Aléa!FC18&lt;$B$2+$B$3,3,IF(Aléa!FC18&lt;$B$2+$B$3+$B$4,4,6)))</f>
        <v>4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4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4</v>
      </c>
      <c r="FK19" s="5" t="n">
        <f aca="false">IF(Aléa!FH18&lt;$B$2,1,IF(Aléa!FH18&lt;$B$2+$B$3,3,IF(Aléa!FH18&lt;$B$2+$B$3+$B$4,4,6)))</f>
        <v>3</v>
      </c>
      <c r="FL19" s="5" t="n">
        <f aca="false">IF(Aléa!FI18&lt;$B$2,1,IF(Aléa!FI18&lt;$B$2+$B$3,3,IF(Aléa!FI18&lt;$B$2+$B$3+$B$4,4,6)))</f>
        <v>6</v>
      </c>
      <c r="FM19" s="5" t="n">
        <f aca="false">IF(Aléa!FJ18&lt;$B$2,1,IF(Aléa!FJ18&lt;$B$2+$B$3,3,IF(Aléa!FJ18&lt;$B$2+$B$3+$B$4,4,6)))</f>
        <v>3</v>
      </c>
      <c r="FN19" s="5" t="n">
        <f aca="false">IF(Aléa!FK18&lt;$B$2,1,IF(Aléa!FK18&lt;$B$2+$B$3,3,IF(Aléa!FK18&lt;$B$2+$B$3+$B$4,4,6)))</f>
        <v>6</v>
      </c>
      <c r="FO19" s="5" t="n">
        <f aca="false">IF(Aléa!FL18&lt;$B$2,1,IF(Aléa!FL18&lt;$B$2+$B$3,3,IF(Aléa!FL18&lt;$B$2+$B$3+$B$4,4,6)))</f>
        <v>6</v>
      </c>
      <c r="FP19" s="5" t="n">
        <f aca="false">IF(Aléa!FM18&lt;$B$2,1,IF(Aléa!FM18&lt;$B$2+$B$3,3,IF(Aléa!FM18&lt;$B$2+$B$3+$B$4,4,6)))</f>
        <v>6</v>
      </c>
      <c r="FQ19" s="5" t="n">
        <f aca="false">IF(Aléa!FN18&lt;$B$2,1,IF(Aléa!FN18&lt;$B$2+$B$3,3,IF(Aléa!FN18&lt;$B$2+$B$3+$B$4,4,6)))</f>
        <v>1</v>
      </c>
      <c r="FR19" s="5" t="n">
        <f aca="false">IF(Aléa!FO18&lt;$B$2,1,IF(Aléa!FO18&lt;$B$2+$B$3,3,IF(Aléa!FO18&lt;$B$2+$B$3+$B$4,4,6)))</f>
        <v>4</v>
      </c>
      <c r="FS19" s="5" t="n">
        <f aca="false">IF(Aléa!FP18&lt;$B$2,1,IF(Aléa!FP18&lt;$B$2+$B$3,3,IF(Aléa!FP18&lt;$B$2+$B$3+$B$4,4,6)))</f>
        <v>4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1</v>
      </c>
      <c r="FV19" s="5" t="n">
        <f aca="false">IF(Aléa!FS18&lt;$B$2,1,IF(Aléa!FS18&lt;$B$2+$B$3,3,IF(Aléa!FS18&lt;$B$2+$B$3+$B$4,4,6)))</f>
        <v>3</v>
      </c>
      <c r="FW19" s="5" t="n">
        <f aca="false">IF(Aléa!FT18&lt;$B$2,1,IF(Aléa!FT18&lt;$B$2+$B$3,3,IF(Aléa!FT18&lt;$B$2+$B$3+$B$4,4,6)))</f>
        <v>4</v>
      </c>
      <c r="FX19" s="5" t="n">
        <f aca="false">IF(Aléa!FU18&lt;$B$2,1,IF(Aléa!FU18&lt;$B$2+$B$3,3,IF(Aléa!FU18&lt;$B$2+$B$3+$B$4,4,6)))</f>
        <v>6</v>
      </c>
      <c r="FY19" s="5" t="n">
        <f aca="false">IF(Aléa!FV18&lt;$B$2,1,IF(Aléa!FV18&lt;$B$2+$B$3,3,IF(Aléa!FV18&lt;$B$2+$B$3+$B$4,4,6)))</f>
        <v>6</v>
      </c>
      <c r="FZ19" s="5" t="n">
        <f aca="false">IF(Aléa!FW18&lt;$B$2,1,IF(Aléa!FW18&lt;$B$2+$B$3,3,IF(Aléa!FW18&lt;$B$2+$B$3+$B$4,4,6)))</f>
        <v>6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4</v>
      </c>
      <c r="GD19" s="5" t="n">
        <f aca="false">IF(Aléa!GA18&lt;$B$2,1,IF(Aléa!GA18&lt;$B$2+$B$3,3,IF(Aléa!GA18&lt;$B$2+$B$3+$B$4,4,6)))</f>
        <v>4</v>
      </c>
      <c r="GE19" s="5" t="n">
        <f aca="false">IF(Aléa!GB18&lt;$B$2,1,IF(Aléa!GB18&lt;$B$2+$B$3,3,IF(Aléa!GB18&lt;$B$2+$B$3+$B$4,4,6)))</f>
        <v>3</v>
      </c>
      <c r="GF19" s="5" t="n">
        <f aca="false">IF(Aléa!GC18&lt;$B$2,1,IF(Aléa!GC18&lt;$B$2+$B$3,3,IF(Aléa!GC18&lt;$B$2+$B$3+$B$4,4,6)))</f>
        <v>4</v>
      </c>
      <c r="GG19" s="5" t="n">
        <f aca="false">IF(Aléa!GD18&lt;$B$2,1,IF(Aléa!GD18&lt;$B$2+$B$3,3,IF(Aléa!GD18&lt;$B$2+$B$3+$B$4,4,6)))</f>
        <v>4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4</v>
      </c>
      <c r="GJ19" s="5" t="n">
        <f aca="false">IF(Aléa!GG18&lt;$B$2,1,IF(Aléa!GG18&lt;$B$2+$B$3,3,IF(Aléa!GG18&lt;$B$2+$B$3+$B$4,4,6)))</f>
        <v>6</v>
      </c>
      <c r="GK19" s="5" t="n">
        <f aca="false">IF(Aléa!GH18&lt;$B$2,1,IF(Aléa!GH18&lt;$B$2+$B$3,3,IF(Aléa!GH18&lt;$B$2+$B$3+$B$4,4,6)))</f>
        <v>6</v>
      </c>
      <c r="GL19" s="5" t="n">
        <f aca="false">IF(Aléa!GI18&lt;$B$2,1,IF(Aléa!GI18&lt;$B$2+$B$3,3,IF(Aléa!GI18&lt;$B$2+$B$3+$B$4,4,6)))</f>
        <v>4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4</v>
      </c>
      <c r="GP19" s="5" t="n">
        <f aca="false">IF(Aléa!GM18&lt;$B$2,1,IF(Aléa!GM18&lt;$B$2+$B$3,3,IF(Aléa!GM18&lt;$B$2+$B$3+$B$4,4,6)))</f>
        <v>6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4</v>
      </c>
      <c r="GS19" s="5" t="n">
        <f aca="false">IF(Aléa!GP18&lt;$B$2,1,IF(Aléa!GP18&lt;$B$2+$B$3,3,IF(Aléa!GP18&lt;$B$2+$B$3+$B$4,4,6)))</f>
        <v>1</v>
      </c>
      <c r="GT19" s="5" t="n">
        <f aca="false">IF(Aléa!GQ18&lt;$B$2,1,IF(Aléa!GQ18&lt;$B$2+$B$3,3,IF(Aléa!GQ18&lt;$B$2+$B$3+$B$4,4,6)))</f>
        <v>3</v>
      </c>
      <c r="GU19" s="5" t="n">
        <f aca="false">IF(Aléa!GR18&lt;$B$2,1,IF(Aléa!GR18&lt;$B$2+$B$3,3,IF(Aléa!GR18&lt;$B$2+$B$3+$B$4,4,6)))</f>
        <v>4</v>
      </c>
      <c r="GV19" s="5" t="n">
        <f aca="false">IF(Aléa!GS18&lt;$B$2,1,IF(Aléa!GS18&lt;$B$2+$B$3,3,IF(Aléa!GS18&lt;$B$2+$B$3+$B$4,4,6)))</f>
        <v>4</v>
      </c>
      <c r="GW19" s="5" t="n">
        <f aca="false">IF(Aléa!GT18&lt;$B$2,1,IF(Aléa!GT18&lt;$B$2+$B$3,3,IF(Aléa!GT18&lt;$B$2+$B$3+$B$4,4,6)))</f>
        <v>4</v>
      </c>
      <c r="GX19" s="5" t="n">
        <f aca="false">IF(Aléa!GU18&lt;$B$2,1,IF(Aléa!GU18&lt;$B$2+$B$3,3,IF(Aléa!GU18&lt;$B$2+$B$3+$B$4,4,6)))</f>
        <v>1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3</v>
      </c>
      <c r="HA19" s="5" t="n">
        <f aca="false">IF(Aléa!GX18&lt;$B$2,1,IF(Aléa!GX18&lt;$B$2+$B$3,3,IF(Aléa!GX18&lt;$B$2+$B$3+$B$4,4,6)))</f>
        <v>3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3</v>
      </c>
      <c r="HE19" s="5" t="n">
        <f aca="false">IF(Aléa!HB18&lt;$B$2,1,IF(Aléa!HB18&lt;$B$2+$B$3,3,IF(Aléa!HB18&lt;$B$2+$B$3+$B$4,4,6)))</f>
        <v>6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4</v>
      </c>
      <c r="HH19" s="5" t="n">
        <f aca="false">IF(Aléa!HE18&lt;$B$2,1,IF(Aléa!HE18&lt;$B$2+$B$3,3,IF(Aléa!HE18&lt;$B$2+$B$3+$B$4,4,6)))</f>
        <v>1</v>
      </c>
      <c r="HI19" s="5" t="n">
        <f aca="false">IF(Aléa!HF18&lt;$B$2,1,IF(Aléa!HF18&lt;$B$2+$B$3,3,IF(Aléa!HF18&lt;$B$2+$B$3+$B$4,4,6)))</f>
        <v>1</v>
      </c>
      <c r="HJ19" s="5" t="n">
        <f aca="false">IF(Aléa!HG18&lt;$B$2,1,IF(Aléa!HG18&lt;$B$2+$B$3,3,IF(Aléa!HG18&lt;$B$2+$B$3+$B$4,4,6)))</f>
        <v>6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6</v>
      </c>
      <c r="HM19" s="5" t="n">
        <f aca="false">IF(Aléa!HJ18&lt;$B$2,1,IF(Aléa!HJ18&lt;$B$2+$B$3,3,IF(Aléa!HJ18&lt;$B$2+$B$3+$B$4,4,6)))</f>
        <v>3</v>
      </c>
      <c r="HN19" s="5" t="n">
        <f aca="false">IF(Aléa!HK18&lt;$B$2,1,IF(Aléa!HK18&lt;$B$2+$B$3,3,IF(Aléa!HK18&lt;$B$2+$B$3+$B$4,4,6)))</f>
        <v>3</v>
      </c>
      <c r="HO19" s="5" t="n">
        <f aca="false">IF(Aléa!HL18&lt;$B$2,1,IF(Aléa!HL18&lt;$B$2+$B$3,3,IF(Aléa!HL18&lt;$B$2+$B$3+$B$4,4,6)))</f>
        <v>6</v>
      </c>
      <c r="HP19" s="5" t="n">
        <f aca="false">IF(Aléa!HM18&lt;$B$2,1,IF(Aléa!HM18&lt;$B$2+$B$3,3,IF(Aléa!HM18&lt;$B$2+$B$3+$B$4,4,6)))</f>
        <v>4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6</v>
      </c>
      <c r="HS19" s="5" t="n">
        <f aca="false">IF(Aléa!HP18&lt;$B$2,1,IF(Aléa!HP18&lt;$B$2+$B$3,3,IF(Aléa!HP18&lt;$B$2+$B$3+$B$4,4,6)))</f>
        <v>3</v>
      </c>
      <c r="HT19" s="5" t="n">
        <f aca="false">IF(Aléa!HQ18&lt;$B$2,1,IF(Aléa!HQ18&lt;$B$2+$B$3,3,IF(Aléa!HQ18&lt;$B$2+$B$3+$B$4,4,6)))</f>
        <v>4</v>
      </c>
      <c r="HU19" s="5" t="n">
        <f aca="false">IF(Aléa!HR18&lt;$B$2,1,IF(Aléa!HR18&lt;$B$2+$B$3,3,IF(Aléa!HR18&lt;$B$2+$B$3+$B$4,4,6)))</f>
        <v>3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6</v>
      </c>
      <c r="HX19" s="5" t="n">
        <f aca="false">IF(Aléa!HU18&lt;$B$2,1,IF(Aléa!HU18&lt;$B$2+$B$3,3,IF(Aléa!HU18&lt;$B$2+$B$3+$B$4,4,6)))</f>
        <v>4</v>
      </c>
      <c r="HY19" s="5" t="n">
        <f aca="false">IF(Aléa!HV18&lt;$B$2,1,IF(Aléa!HV18&lt;$B$2+$B$3,3,IF(Aléa!HV18&lt;$B$2+$B$3+$B$4,4,6)))</f>
        <v>4</v>
      </c>
      <c r="HZ19" s="5" t="n">
        <f aca="false">IF(Aléa!HW18&lt;$B$2,1,IF(Aléa!HW18&lt;$B$2+$B$3,3,IF(Aléa!HW18&lt;$B$2+$B$3+$B$4,4,6)))</f>
        <v>4</v>
      </c>
      <c r="IA19" s="5" t="n">
        <f aca="false">IF(Aléa!HX18&lt;$B$2,1,IF(Aléa!HX18&lt;$B$2+$B$3,3,IF(Aléa!HX18&lt;$B$2+$B$3+$B$4,4,6)))</f>
        <v>4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4</v>
      </c>
      <c r="ID19" s="5" t="n">
        <f aca="false">IF(Aléa!IA18&lt;$B$2,1,IF(Aléa!IA18&lt;$B$2+$B$3,3,IF(Aléa!IA18&lt;$B$2+$B$3+$B$4,4,6)))</f>
        <v>6</v>
      </c>
      <c r="IE19" s="5" t="n">
        <f aca="false">IF(Aléa!IB18&lt;$B$2,1,IF(Aléa!IB18&lt;$B$2+$B$3,3,IF(Aléa!IB18&lt;$B$2+$B$3+$B$4,4,6)))</f>
        <v>4</v>
      </c>
      <c r="IF19" s="5" t="n">
        <f aca="false">IF(Aléa!IC18&lt;$B$2,1,IF(Aléa!IC18&lt;$B$2+$B$3,3,IF(Aléa!IC18&lt;$B$2+$B$3+$B$4,4,6)))</f>
        <v>3</v>
      </c>
      <c r="IG19" s="5" t="n">
        <f aca="false">IF(Aléa!ID18&lt;$B$2,1,IF(Aléa!ID18&lt;$B$2+$B$3,3,IF(Aléa!ID18&lt;$B$2+$B$3+$B$4,4,6)))</f>
        <v>3</v>
      </c>
      <c r="IH19" s="5" t="n">
        <f aca="false">IF(Aléa!IE18&lt;$B$2,1,IF(Aléa!IE18&lt;$B$2+$B$3,3,IF(Aléa!IE18&lt;$B$2+$B$3+$B$4,4,6)))</f>
        <v>6</v>
      </c>
      <c r="II19" s="5" t="n">
        <f aca="false">IF(Aléa!IF18&lt;$B$2,1,IF(Aléa!IF18&lt;$B$2+$B$3,3,IF(Aléa!IF18&lt;$B$2+$B$3+$B$4,4,6)))</f>
        <v>3</v>
      </c>
      <c r="IJ19" s="5" t="n">
        <f aca="false">IF(Aléa!IG18&lt;$B$2,1,IF(Aléa!IG18&lt;$B$2+$B$3,3,IF(Aléa!IG18&lt;$B$2+$B$3+$B$4,4,6)))</f>
        <v>3</v>
      </c>
      <c r="IK19" s="5" t="n">
        <f aca="false">IF(Aléa!IH18&lt;$B$2,1,IF(Aléa!IH18&lt;$B$2+$B$3,3,IF(Aléa!IH18&lt;$B$2+$B$3+$B$4,4,6)))</f>
        <v>6</v>
      </c>
      <c r="IL19" s="5" t="n">
        <f aca="false">IF(Aléa!II18&lt;$B$2,1,IF(Aléa!II18&lt;$B$2+$B$3,3,IF(Aléa!II18&lt;$B$2+$B$3+$B$4,4,6)))</f>
        <v>3</v>
      </c>
      <c r="IM19" s="5" t="n">
        <f aca="false">IF(Aléa!IJ18&lt;$B$2,1,IF(Aléa!IJ18&lt;$B$2+$B$3,3,IF(Aléa!IJ18&lt;$B$2+$B$3+$B$4,4,6)))</f>
        <v>6</v>
      </c>
      <c r="IN19" s="5" t="n">
        <f aca="false">IF(Aléa!IK18&lt;$B$2,1,IF(Aléa!IK18&lt;$B$2+$B$3,3,IF(Aléa!IK18&lt;$B$2+$B$3+$B$4,4,6)))</f>
        <v>6</v>
      </c>
      <c r="IO19" s="5" t="n">
        <f aca="false">IF(Aléa!IL18&lt;$B$2,1,IF(Aléa!IL18&lt;$B$2+$B$3,3,IF(Aléa!IL18&lt;$B$2+$B$3+$B$4,4,6)))</f>
        <v>1</v>
      </c>
      <c r="IP19" s="5" t="n">
        <f aca="false">IF(Aléa!IM18&lt;$B$2,1,IF(Aléa!IM18&lt;$B$2+$B$3,3,IF(Aléa!IM18&lt;$B$2+$B$3+$B$4,4,6)))</f>
        <v>4</v>
      </c>
      <c r="IQ19" s="5" t="n">
        <f aca="false">IF(Aléa!IN18&lt;$B$2,1,IF(Aléa!IN18&lt;$B$2+$B$3,3,IF(Aléa!IN18&lt;$B$2+$B$3+$B$4,4,6)))</f>
        <v>3</v>
      </c>
      <c r="IR19" s="5" t="n">
        <f aca="false">IF(Aléa!IO18&lt;$B$2,1,IF(Aléa!IO18&lt;$B$2+$B$3,3,IF(Aléa!IO18&lt;$B$2+$B$3+$B$4,4,6)))</f>
        <v>4</v>
      </c>
      <c r="IS19" s="5" t="n">
        <f aca="false">IF(Aléa!IP18&lt;$B$2,1,IF(Aléa!IP18&lt;$B$2+$B$3,3,IF(Aléa!IP18&lt;$B$2+$B$3+$B$4,4,6)))</f>
        <v>3</v>
      </c>
      <c r="IT19" s="5" t="n">
        <f aca="false">IF(Aléa!IQ18&lt;$B$2,1,IF(Aléa!IQ18&lt;$B$2+$B$3,3,IF(Aléa!IQ18&lt;$B$2+$B$3+$B$4,4,6)))</f>
        <v>6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4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6</v>
      </c>
      <c r="E20" s="5" t="n">
        <f aca="false">IF(Aléa!B19&lt;$B$2,1,IF(Aléa!B19&lt;$B$2+$B$3,3,IF(Aléa!B19&lt;$B$2+$B$3+$B$4,4,6)))</f>
        <v>1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4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6</v>
      </c>
      <c r="J20" s="5" t="n">
        <f aca="false">IF(Aléa!G19&lt;$B$2,1,IF(Aléa!G19&lt;$B$2+$B$3,3,IF(Aléa!G19&lt;$B$2+$B$3+$B$4,4,6)))</f>
        <v>6</v>
      </c>
      <c r="K20" s="5" t="n">
        <f aca="false">IF(Aléa!H19&lt;$B$2,1,IF(Aléa!H19&lt;$B$2+$B$3,3,IF(Aléa!H19&lt;$B$2+$B$3+$B$4,4,6)))</f>
        <v>4</v>
      </c>
      <c r="L20" s="5" t="n">
        <f aca="false">IF(Aléa!I19&lt;$B$2,1,IF(Aléa!I19&lt;$B$2+$B$3,3,IF(Aléa!I19&lt;$B$2+$B$3+$B$4,4,6)))</f>
        <v>6</v>
      </c>
      <c r="M20" s="5" t="n">
        <f aca="false">IF(Aléa!J19&lt;$B$2,1,IF(Aléa!J19&lt;$B$2+$B$3,3,IF(Aléa!J19&lt;$B$2+$B$3+$B$4,4,6)))</f>
        <v>3</v>
      </c>
      <c r="N20" s="5" t="n">
        <f aca="false">IF(Aléa!K19&lt;$B$2,1,IF(Aléa!K19&lt;$B$2+$B$3,3,IF(Aléa!K19&lt;$B$2+$B$3+$B$4,4,6)))</f>
        <v>3</v>
      </c>
      <c r="O20" s="5" t="n">
        <f aca="false">IF(Aléa!L19&lt;$B$2,1,IF(Aléa!L19&lt;$B$2+$B$3,3,IF(Aléa!L19&lt;$B$2+$B$3+$B$4,4,6)))</f>
        <v>3</v>
      </c>
      <c r="P20" s="5" t="n">
        <f aca="false">IF(Aléa!M19&lt;$B$2,1,IF(Aléa!M19&lt;$B$2+$B$3,3,IF(Aléa!M19&lt;$B$2+$B$3+$B$4,4,6)))</f>
        <v>6</v>
      </c>
      <c r="Q20" s="5" t="n">
        <f aca="false">IF(Aléa!N19&lt;$B$2,1,IF(Aléa!N19&lt;$B$2+$B$3,3,IF(Aléa!N19&lt;$B$2+$B$3+$B$4,4,6)))</f>
        <v>6</v>
      </c>
      <c r="R20" s="5" t="n">
        <f aca="false">IF(Aléa!O19&lt;$B$2,1,IF(Aléa!O19&lt;$B$2+$B$3,3,IF(Aléa!O19&lt;$B$2+$B$3+$B$4,4,6)))</f>
        <v>1</v>
      </c>
      <c r="S20" s="5" t="n">
        <f aca="false">IF(Aléa!P19&lt;$B$2,1,IF(Aléa!P19&lt;$B$2+$B$3,3,IF(Aléa!P19&lt;$B$2+$B$3+$B$4,4,6)))</f>
        <v>1</v>
      </c>
      <c r="T20" s="5" t="n">
        <f aca="false">IF(Aléa!Q19&lt;$B$2,1,IF(Aléa!Q19&lt;$B$2+$B$3,3,IF(Aléa!Q19&lt;$B$2+$B$3+$B$4,4,6)))</f>
        <v>6</v>
      </c>
      <c r="U20" s="5" t="n">
        <f aca="false">IF(Aléa!R19&lt;$B$2,1,IF(Aléa!R19&lt;$B$2+$B$3,3,IF(Aléa!R19&lt;$B$2+$B$3+$B$4,4,6)))</f>
        <v>3</v>
      </c>
      <c r="V20" s="5" t="n">
        <f aca="false">IF(Aléa!S19&lt;$B$2,1,IF(Aléa!S19&lt;$B$2+$B$3,3,IF(Aléa!S19&lt;$B$2+$B$3+$B$4,4,6)))</f>
        <v>1</v>
      </c>
      <c r="W20" s="5" t="n">
        <f aca="false">IF(Aléa!T19&lt;$B$2,1,IF(Aléa!T19&lt;$B$2+$B$3,3,IF(Aléa!T19&lt;$B$2+$B$3+$B$4,4,6)))</f>
        <v>6</v>
      </c>
      <c r="X20" s="5" t="n">
        <f aca="false">IF(Aléa!U19&lt;$B$2,1,IF(Aléa!U19&lt;$B$2+$B$3,3,IF(Aléa!U19&lt;$B$2+$B$3+$B$4,4,6)))</f>
        <v>4</v>
      </c>
      <c r="Y20" s="5" t="n">
        <f aca="false">IF(Aléa!V19&lt;$B$2,1,IF(Aléa!V19&lt;$B$2+$B$3,3,IF(Aléa!V19&lt;$B$2+$B$3+$B$4,4,6)))</f>
        <v>3</v>
      </c>
      <c r="Z20" s="5" t="n">
        <f aca="false">IF(Aléa!W19&lt;$B$2,1,IF(Aléa!W19&lt;$B$2+$B$3,3,IF(Aléa!W19&lt;$B$2+$B$3+$B$4,4,6)))</f>
        <v>4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6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4</v>
      </c>
      <c r="AE20" s="5" t="n">
        <f aca="false">IF(Aléa!AB19&lt;$B$2,1,IF(Aléa!AB19&lt;$B$2+$B$3,3,IF(Aléa!AB19&lt;$B$2+$B$3+$B$4,4,6)))</f>
        <v>6</v>
      </c>
      <c r="AF20" s="5" t="n">
        <f aca="false">IF(Aléa!AC19&lt;$B$2,1,IF(Aléa!AC19&lt;$B$2+$B$3,3,IF(Aléa!AC19&lt;$B$2+$B$3+$B$4,4,6)))</f>
        <v>3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4</v>
      </c>
      <c r="AJ20" s="5" t="n">
        <f aca="false">IF(Aléa!AG19&lt;$B$2,1,IF(Aléa!AG19&lt;$B$2+$B$3,3,IF(Aléa!AG19&lt;$B$2+$B$3+$B$4,4,6)))</f>
        <v>3</v>
      </c>
      <c r="AK20" s="5" t="n">
        <f aca="false">IF(Aléa!AH19&lt;$B$2,1,IF(Aléa!AH19&lt;$B$2+$B$3,3,IF(Aléa!AH19&lt;$B$2+$B$3+$B$4,4,6)))</f>
        <v>4</v>
      </c>
      <c r="AL20" s="5" t="n">
        <f aca="false">IF(Aléa!AI19&lt;$B$2,1,IF(Aléa!AI19&lt;$B$2+$B$3,3,IF(Aléa!AI19&lt;$B$2+$B$3+$B$4,4,6)))</f>
        <v>6</v>
      </c>
      <c r="AM20" s="5" t="n">
        <f aca="false">IF(Aléa!AJ19&lt;$B$2,1,IF(Aléa!AJ19&lt;$B$2+$B$3,3,IF(Aléa!AJ19&lt;$B$2+$B$3+$B$4,4,6)))</f>
        <v>4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6</v>
      </c>
      <c r="AP20" s="5" t="n">
        <f aca="false">IF(Aléa!AM19&lt;$B$2,1,IF(Aléa!AM19&lt;$B$2+$B$3,3,IF(Aléa!AM19&lt;$B$2+$B$3+$B$4,4,6)))</f>
        <v>6</v>
      </c>
      <c r="AQ20" s="5" t="n">
        <f aca="false">IF(Aléa!AN19&lt;$B$2,1,IF(Aléa!AN19&lt;$B$2+$B$3,3,IF(Aléa!AN19&lt;$B$2+$B$3+$B$4,4,6)))</f>
        <v>3</v>
      </c>
      <c r="AR20" s="5" t="n">
        <f aca="false">IF(Aléa!AO19&lt;$B$2,1,IF(Aléa!AO19&lt;$B$2+$B$3,3,IF(Aléa!AO19&lt;$B$2+$B$3+$B$4,4,6)))</f>
        <v>3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6</v>
      </c>
      <c r="AU20" s="5" t="n">
        <f aca="false">IF(Aléa!AR19&lt;$B$2,1,IF(Aléa!AR19&lt;$B$2+$B$3,3,IF(Aléa!AR19&lt;$B$2+$B$3+$B$4,4,6)))</f>
        <v>1</v>
      </c>
      <c r="AV20" s="5" t="n">
        <f aca="false">IF(Aléa!AS19&lt;$B$2,1,IF(Aléa!AS19&lt;$B$2+$B$3,3,IF(Aléa!AS19&lt;$B$2+$B$3+$B$4,4,6)))</f>
        <v>3</v>
      </c>
      <c r="AW20" s="5" t="n">
        <f aca="false">IF(Aléa!AT19&lt;$B$2,1,IF(Aléa!AT19&lt;$B$2+$B$3,3,IF(Aléa!AT19&lt;$B$2+$B$3+$B$4,4,6)))</f>
        <v>1</v>
      </c>
      <c r="AX20" s="5" t="n">
        <f aca="false">IF(Aléa!AU19&lt;$B$2,1,IF(Aléa!AU19&lt;$B$2+$B$3,3,IF(Aléa!AU19&lt;$B$2+$B$3+$B$4,4,6)))</f>
        <v>1</v>
      </c>
      <c r="AY20" s="5" t="n">
        <f aca="false">IF(Aléa!AV19&lt;$B$2,1,IF(Aléa!AV19&lt;$B$2+$B$3,3,IF(Aléa!AV19&lt;$B$2+$B$3+$B$4,4,6)))</f>
        <v>6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6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3</v>
      </c>
      <c r="BD20" s="5" t="n">
        <f aca="false">IF(Aléa!BA19&lt;$B$2,1,IF(Aléa!BA19&lt;$B$2+$B$3,3,IF(Aléa!BA19&lt;$B$2+$B$3+$B$4,4,6)))</f>
        <v>4</v>
      </c>
      <c r="BE20" s="5" t="n">
        <f aca="false">IF(Aléa!BB19&lt;$B$2,1,IF(Aléa!BB19&lt;$B$2+$B$3,3,IF(Aléa!BB19&lt;$B$2+$B$3+$B$4,4,6)))</f>
        <v>1</v>
      </c>
      <c r="BF20" s="5" t="n">
        <f aca="false">IF(Aléa!BC19&lt;$B$2,1,IF(Aléa!BC19&lt;$B$2+$B$3,3,IF(Aléa!BC19&lt;$B$2+$B$3+$B$4,4,6)))</f>
        <v>3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6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1</v>
      </c>
      <c r="BK20" s="5" t="n">
        <f aca="false">IF(Aléa!BH19&lt;$B$2,1,IF(Aléa!BH19&lt;$B$2+$B$3,3,IF(Aléa!BH19&lt;$B$2+$B$3+$B$4,4,6)))</f>
        <v>4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3</v>
      </c>
      <c r="BN20" s="5" t="n">
        <f aca="false">IF(Aléa!BK19&lt;$B$2,1,IF(Aléa!BK19&lt;$B$2+$B$3,3,IF(Aléa!BK19&lt;$B$2+$B$3+$B$4,4,6)))</f>
        <v>3</v>
      </c>
      <c r="BO20" s="5" t="n">
        <f aca="false">IF(Aléa!BL19&lt;$B$2,1,IF(Aléa!BL19&lt;$B$2+$B$3,3,IF(Aléa!BL19&lt;$B$2+$B$3+$B$4,4,6)))</f>
        <v>3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4</v>
      </c>
      <c r="BS20" s="5" t="n">
        <f aca="false">IF(Aléa!BP19&lt;$B$2,1,IF(Aléa!BP19&lt;$B$2+$B$3,3,IF(Aléa!BP19&lt;$B$2+$B$3+$B$4,4,6)))</f>
        <v>6</v>
      </c>
      <c r="BT20" s="5" t="n">
        <f aca="false">IF(Aléa!BQ19&lt;$B$2,1,IF(Aléa!BQ19&lt;$B$2+$B$3,3,IF(Aléa!BQ19&lt;$B$2+$B$3+$B$4,4,6)))</f>
        <v>4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3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6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4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6</v>
      </c>
      <c r="CD20" s="5" t="n">
        <f aca="false">IF(Aléa!CA19&lt;$B$2,1,IF(Aléa!CA19&lt;$B$2+$B$3,3,IF(Aléa!CA19&lt;$B$2+$B$3+$B$4,4,6)))</f>
        <v>4</v>
      </c>
      <c r="CE20" s="5" t="n">
        <f aca="false">IF(Aléa!CB19&lt;$B$2,1,IF(Aléa!CB19&lt;$B$2+$B$3,3,IF(Aléa!CB19&lt;$B$2+$B$3+$B$4,4,6)))</f>
        <v>3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6</v>
      </c>
      <c r="CH20" s="5" t="n">
        <f aca="false">IF(Aléa!CE19&lt;$B$2,1,IF(Aléa!CE19&lt;$B$2+$B$3,3,IF(Aléa!CE19&lt;$B$2+$B$3+$B$4,4,6)))</f>
        <v>6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6</v>
      </c>
      <c r="CK20" s="5" t="n">
        <f aca="false">IF(Aléa!CH19&lt;$B$2,1,IF(Aléa!CH19&lt;$B$2+$B$3,3,IF(Aléa!CH19&lt;$B$2+$B$3+$B$4,4,6)))</f>
        <v>3</v>
      </c>
      <c r="CL20" s="5" t="n">
        <f aca="false">IF(Aléa!CI19&lt;$B$2,1,IF(Aléa!CI19&lt;$B$2+$B$3,3,IF(Aléa!CI19&lt;$B$2+$B$3+$B$4,4,6)))</f>
        <v>6</v>
      </c>
      <c r="CM20" s="5" t="n">
        <f aca="false">IF(Aléa!CJ19&lt;$B$2,1,IF(Aléa!CJ19&lt;$B$2+$B$3,3,IF(Aléa!CJ19&lt;$B$2+$B$3+$B$4,4,6)))</f>
        <v>4</v>
      </c>
      <c r="CN20" s="5" t="n">
        <f aca="false">IF(Aléa!CK19&lt;$B$2,1,IF(Aléa!CK19&lt;$B$2+$B$3,3,IF(Aléa!CK19&lt;$B$2+$B$3+$B$4,4,6)))</f>
        <v>3</v>
      </c>
      <c r="CO20" s="5" t="n">
        <f aca="false">IF(Aléa!CL19&lt;$B$2,1,IF(Aléa!CL19&lt;$B$2+$B$3,3,IF(Aléa!CL19&lt;$B$2+$B$3+$B$4,4,6)))</f>
        <v>3</v>
      </c>
      <c r="CP20" s="5" t="n">
        <f aca="false">IF(Aléa!CM19&lt;$B$2,1,IF(Aléa!CM19&lt;$B$2+$B$3,3,IF(Aléa!CM19&lt;$B$2+$B$3+$B$4,4,6)))</f>
        <v>1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3</v>
      </c>
      <c r="CS20" s="5" t="n">
        <f aca="false">IF(Aléa!CP19&lt;$B$2,1,IF(Aléa!CP19&lt;$B$2+$B$3,3,IF(Aléa!CP19&lt;$B$2+$B$3+$B$4,4,6)))</f>
        <v>6</v>
      </c>
      <c r="CT20" s="5" t="n">
        <f aca="false">IF(Aléa!CQ19&lt;$B$2,1,IF(Aléa!CQ19&lt;$B$2+$B$3,3,IF(Aléa!CQ19&lt;$B$2+$B$3+$B$4,4,6)))</f>
        <v>6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3</v>
      </c>
      <c r="CW20" s="5" t="n">
        <f aca="false">IF(Aléa!CT19&lt;$B$2,1,IF(Aléa!CT19&lt;$B$2+$B$3,3,IF(Aléa!CT19&lt;$B$2+$B$3+$B$4,4,6)))</f>
        <v>6</v>
      </c>
      <c r="CX20" s="5" t="n">
        <f aca="false">IF(Aléa!CU19&lt;$B$2,1,IF(Aléa!CU19&lt;$B$2+$B$3,3,IF(Aléa!CU19&lt;$B$2+$B$3+$B$4,4,6)))</f>
        <v>6</v>
      </c>
      <c r="CY20" s="5" t="n">
        <f aca="false">IF(Aléa!CV19&lt;$B$2,1,IF(Aléa!CV19&lt;$B$2+$B$3,3,IF(Aléa!CV19&lt;$B$2+$B$3+$B$4,4,6)))</f>
        <v>1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3</v>
      </c>
      <c r="DB20" s="5" t="n">
        <f aca="false">IF(Aléa!CY19&lt;$B$2,1,IF(Aléa!CY19&lt;$B$2+$B$3,3,IF(Aléa!CY19&lt;$B$2+$B$3+$B$4,4,6)))</f>
        <v>6</v>
      </c>
      <c r="DC20" s="5" t="n">
        <f aca="false">IF(Aléa!CZ19&lt;$B$2,1,IF(Aléa!CZ19&lt;$B$2+$B$3,3,IF(Aléa!CZ19&lt;$B$2+$B$3+$B$4,4,6)))</f>
        <v>4</v>
      </c>
      <c r="DD20" s="5" t="n">
        <f aca="false">IF(Aléa!DA19&lt;$B$2,1,IF(Aléa!DA19&lt;$B$2+$B$3,3,IF(Aléa!DA19&lt;$B$2+$B$3+$B$4,4,6)))</f>
        <v>4</v>
      </c>
      <c r="DE20" s="5" t="n">
        <f aca="false">IF(Aléa!DB19&lt;$B$2,1,IF(Aléa!DB19&lt;$B$2+$B$3,3,IF(Aléa!DB19&lt;$B$2+$B$3+$B$4,4,6)))</f>
        <v>1</v>
      </c>
      <c r="DF20" s="5" t="n">
        <f aca="false">IF(Aléa!DC19&lt;$B$2,1,IF(Aléa!DC19&lt;$B$2+$B$3,3,IF(Aléa!DC19&lt;$B$2+$B$3+$B$4,4,6)))</f>
        <v>6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4</v>
      </c>
      <c r="DI20" s="5" t="n">
        <f aca="false">IF(Aléa!DF19&lt;$B$2,1,IF(Aléa!DF19&lt;$B$2+$B$3,3,IF(Aléa!DF19&lt;$B$2+$B$3+$B$4,4,6)))</f>
        <v>3</v>
      </c>
      <c r="DJ20" s="5" t="n">
        <f aca="false">IF(Aléa!DG19&lt;$B$2,1,IF(Aléa!DG19&lt;$B$2+$B$3,3,IF(Aléa!DG19&lt;$B$2+$B$3+$B$4,4,6)))</f>
        <v>3</v>
      </c>
      <c r="DK20" s="5" t="n">
        <f aca="false">IF(Aléa!DH19&lt;$B$2,1,IF(Aléa!DH19&lt;$B$2+$B$3,3,IF(Aléa!DH19&lt;$B$2+$B$3+$B$4,4,6)))</f>
        <v>6</v>
      </c>
      <c r="DL20" s="5" t="n">
        <f aca="false">IF(Aléa!DI19&lt;$B$2,1,IF(Aléa!DI19&lt;$B$2+$B$3,3,IF(Aléa!DI19&lt;$B$2+$B$3+$B$4,4,6)))</f>
        <v>4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1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6</v>
      </c>
      <c r="DQ20" s="5" t="n">
        <f aca="false">IF(Aléa!DN19&lt;$B$2,1,IF(Aléa!DN19&lt;$B$2+$B$3,3,IF(Aléa!DN19&lt;$B$2+$B$3+$B$4,4,6)))</f>
        <v>4</v>
      </c>
      <c r="DR20" s="5" t="n">
        <f aca="false">IF(Aléa!DO19&lt;$B$2,1,IF(Aléa!DO19&lt;$B$2+$B$3,3,IF(Aléa!DO19&lt;$B$2+$B$3+$B$4,4,6)))</f>
        <v>1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3</v>
      </c>
      <c r="DU20" s="5" t="n">
        <f aca="false">IF(Aléa!DR19&lt;$B$2,1,IF(Aléa!DR19&lt;$B$2+$B$3,3,IF(Aléa!DR19&lt;$B$2+$B$3+$B$4,4,6)))</f>
        <v>6</v>
      </c>
      <c r="DV20" s="5" t="n">
        <f aca="false">IF(Aléa!DS19&lt;$B$2,1,IF(Aléa!DS19&lt;$B$2+$B$3,3,IF(Aléa!DS19&lt;$B$2+$B$3+$B$4,4,6)))</f>
        <v>3</v>
      </c>
      <c r="DW20" s="5" t="n">
        <f aca="false">IF(Aléa!DT19&lt;$B$2,1,IF(Aléa!DT19&lt;$B$2+$B$3,3,IF(Aléa!DT19&lt;$B$2+$B$3+$B$4,4,6)))</f>
        <v>1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4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4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3</v>
      </c>
      <c r="ED20" s="5" t="n">
        <f aca="false">IF(Aléa!EA19&lt;$B$2,1,IF(Aléa!EA19&lt;$B$2+$B$3,3,IF(Aléa!EA19&lt;$B$2+$B$3+$B$4,4,6)))</f>
        <v>3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4</v>
      </c>
      <c r="EH20" s="5" t="n">
        <f aca="false">IF(Aléa!EE19&lt;$B$2,1,IF(Aléa!EE19&lt;$B$2+$B$3,3,IF(Aléa!EE19&lt;$B$2+$B$3+$B$4,4,6)))</f>
        <v>3</v>
      </c>
      <c r="EI20" s="5" t="n">
        <f aca="false">IF(Aléa!EF19&lt;$B$2,1,IF(Aléa!EF19&lt;$B$2+$B$3,3,IF(Aléa!EF19&lt;$B$2+$B$3+$B$4,4,6)))</f>
        <v>3</v>
      </c>
      <c r="EJ20" s="5" t="n">
        <f aca="false">IF(Aléa!EG19&lt;$B$2,1,IF(Aléa!EG19&lt;$B$2+$B$3,3,IF(Aléa!EG19&lt;$B$2+$B$3+$B$4,4,6)))</f>
        <v>3</v>
      </c>
      <c r="EK20" s="5" t="n">
        <f aca="false">IF(Aléa!EH19&lt;$B$2,1,IF(Aléa!EH19&lt;$B$2+$B$3,3,IF(Aléa!EH19&lt;$B$2+$B$3+$B$4,4,6)))</f>
        <v>3</v>
      </c>
      <c r="EL20" s="5" t="n">
        <f aca="false">IF(Aléa!EI19&lt;$B$2,1,IF(Aléa!EI19&lt;$B$2+$B$3,3,IF(Aléa!EI19&lt;$B$2+$B$3+$B$4,4,6)))</f>
        <v>4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1</v>
      </c>
      <c r="EO20" s="5" t="n">
        <f aca="false">IF(Aléa!EL19&lt;$B$2,1,IF(Aléa!EL19&lt;$B$2+$B$3,3,IF(Aléa!EL19&lt;$B$2+$B$3+$B$4,4,6)))</f>
        <v>6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3</v>
      </c>
      <c r="ER20" s="5" t="n">
        <f aca="false">IF(Aléa!EO19&lt;$B$2,1,IF(Aléa!EO19&lt;$B$2+$B$3,3,IF(Aléa!EO19&lt;$B$2+$B$3+$B$4,4,6)))</f>
        <v>1</v>
      </c>
      <c r="ES20" s="5" t="n">
        <f aca="false">IF(Aléa!EP19&lt;$B$2,1,IF(Aléa!EP19&lt;$B$2+$B$3,3,IF(Aléa!EP19&lt;$B$2+$B$3+$B$4,4,6)))</f>
        <v>3</v>
      </c>
      <c r="ET20" s="5" t="n">
        <f aca="false">IF(Aléa!EQ19&lt;$B$2,1,IF(Aléa!EQ19&lt;$B$2+$B$3,3,IF(Aléa!EQ19&lt;$B$2+$B$3+$B$4,4,6)))</f>
        <v>6</v>
      </c>
      <c r="EU20" s="5" t="n">
        <f aca="false">IF(Aléa!ER19&lt;$B$2,1,IF(Aléa!ER19&lt;$B$2+$B$3,3,IF(Aléa!ER19&lt;$B$2+$B$3+$B$4,4,6)))</f>
        <v>3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6</v>
      </c>
      <c r="EY20" s="5" t="n">
        <f aca="false">IF(Aléa!EV19&lt;$B$2,1,IF(Aléa!EV19&lt;$B$2+$B$3,3,IF(Aléa!EV19&lt;$B$2+$B$3+$B$4,4,6)))</f>
        <v>4</v>
      </c>
      <c r="EZ20" s="5" t="n">
        <f aca="false">IF(Aléa!EW19&lt;$B$2,1,IF(Aléa!EW19&lt;$B$2+$B$3,3,IF(Aléa!EW19&lt;$B$2+$B$3+$B$4,4,6)))</f>
        <v>4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1</v>
      </c>
      <c r="FC20" s="5" t="n">
        <f aca="false">IF(Aléa!EZ19&lt;$B$2,1,IF(Aléa!EZ19&lt;$B$2+$B$3,3,IF(Aléa!EZ19&lt;$B$2+$B$3+$B$4,4,6)))</f>
        <v>6</v>
      </c>
      <c r="FD20" s="5" t="n">
        <f aca="false">IF(Aléa!FA19&lt;$B$2,1,IF(Aléa!FA19&lt;$B$2+$B$3,3,IF(Aléa!FA19&lt;$B$2+$B$3+$B$4,4,6)))</f>
        <v>4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3</v>
      </c>
      <c r="FG20" s="5" t="n">
        <f aca="false">IF(Aléa!FD19&lt;$B$2,1,IF(Aléa!FD19&lt;$B$2+$B$3,3,IF(Aléa!FD19&lt;$B$2+$B$3+$B$4,4,6)))</f>
        <v>3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6</v>
      </c>
      <c r="FJ20" s="5" t="n">
        <f aca="false">IF(Aléa!FG19&lt;$B$2,1,IF(Aléa!FG19&lt;$B$2+$B$3,3,IF(Aléa!FG19&lt;$B$2+$B$3+$B$4,4,6)))</f>
        <v>4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4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3</v>
      </c>
      <c r="FO20" s="5" t="n">
        <f aca="false">IF(Aléa!FL19&lt;$B$2,1,IF(Aléa!FL19&lt;$B$2+$B$3,3,IF(Aléa!FL19&lt;$B$2+$B$3+$B$4,4,6)))</f>
        <v>4</v>
      </c>
      <c r="FP20" s="5" t="n">
        <f aca="false">IF(Aléa!FM19&lt;$B$2,1,IF(Aléa!FM19&lt;$B$2+$B$3,3,IF(Aléa!FM19&lt;$B$2+$B$3+$B$4,4,6)))</f>
        <v>4</v>
      </c>
      <c r="FQ20" s="5" t="n">
        <f aca="false">IF(Aléa!FN19&lt;$B$2,1,IF(Aléa!FN19&lt;$B$2+$B$3,3,IF(Aléa!FN19&lt;$B$2+$B$3+$B$4,4,6)))</f>
        <v>1</v>
      </c>
      <c r="FR20" s="5" t="n">
        <f aca="false">IF(Aléa!FO19&lt;$B$2,1,IF(Aléa!FO19&lt;$B$2+$B$3,3,IF(Aléa!FO19&lt;$B$2+$B$3+$B$4,4,6)))</f>
        <v>4</v>
      </c>
      <c r="FS20" s="5" t="n">
        <f aca="false">IF(Aléa!FP19&lt;$B$2,1,IF(Aléa!FP19&lt;$B$2+$B$3,3,IF(Aléa!FP19&lt;$B$2+$B$3+$B$4,4,6)))</f>
        <v>6</v>
      </c>
      <c r="FT20" s="5" t="n">
        <f aca="false">IF(Aléa!FQ19&lt;$B$2,1,IF(Aléa!FQ19&lt;$B$2+$B$3,3,IF(Aléa!FQ19&lt;$B$2+$B$3+$B$4,4,6)))</f>
        <v>3</v>
      </c>
      <c r="FU20" s="5" t="n">
        <f aca="false">IF(Aléa!FR19&lt;$B$2,1,IF(Aléa!FR19&lt;$B$2+$B$3,3,IF(Aléa!FR19&lt;$B$2+$B$3+$B$4,4,6)))</f>
        <v>6</v>
      </c>
      <c r="FV20" s="5" t="n">
        <f aca="false">IF(Aléa!FS19&lt;$B$2,1,IF(Aléa!FS19&lt;$B$2+$B$3,3,IF(Aléa!FS19&lt;$B$2+$B$3+$B$4,4,6)))</f>
        <v>6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6</v>
      </c>
      <c r="FY20" s="5" t="n">
        <f aca="false">IF(Aléa!FV19&lt;$B$2,1,IF(Aléa!FV19&lt;$B$2+$B$3,3,IF(Aléa!FV19&lt;$B$2+$B$3+$B$4,4,6)))</f>
        <v>6</v>
      </c>
      <c r="FZ20" s="5" t="n">
        <f aca="false">IF(Aléa!FW19&lt;$B$2,1,IF(Aléa!FW19&lt;$B$2+$B$3,3,IF(Aléa!FW19&lt;$B$2+$B$3+$B$4,4,6)))</f>
        <v>4</v>
      </c>
      <c r="GA20" s="5" t="n">
        <f aca="false">IF(Aléa!FX19&lt;$B$2,1,IF(Aléa!FX19&lt;$B$2+$B$3,3,IF(Aléa!FX19&lt;$B$2+$B$3+$B$4,4,6)))</f>
        <v>6</v>
      </c>
      <c r="GB20" s="5" t="n">
        <f aca="false">IF(Aléa!FY19&lt;$B$2,1,IF(Aléa!FY19&lt;$B$2+$B$3,3,IF(Aléa!FY19&lt;$B$2+$B$3+$B$4,4,6)))</f>
        <v>3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4</v>
      </c>
      <c r="GE20" s="5" t="n">
        <f aca="false">IF(Aléa!GB19&lt;$B$2,1,IF(Aléa!GB19&lt;$B$2+$B$3,3,IF(Aléa!GB19&lt;$B$2+$B$3+$B$4,4,6)))</f>
        <v>4</v>
      </c>
      <c r="GF20" s="5" t="n">
        <f aca="false">IF(Aléa!GC19&lt;$B$2,1,IF(Aléa!GC19&lt;$B$2+$B$3,3,IF(Aléa!GC19&lt;$B$2+$B$3+$B$4,4,6)))</f>
        <v>3</v>
      </c>
      <c r="GG20" s="5" t="n">
        <f aca="false">IF(Aléa!GD19&lt;$B$2,1,IF(Aléa!GD19&lt;$B$2+$B$3,3,IF(Aléa!GD19&lt;$B$2+$B$3+$B$4,4,6)))</f>
        <v>6</v>
      </c>
      <c r="GH20" s="5" t="n">
        <f aca="false">IF(Aléa!GE19&lt;$B$2,1,IF(Aléa!GE19&lt;$B$2+$B$3,3,IF(Aléa!GE19&lt;$B$2+$B$3+$B$4,4,6)))</f>
        <v>3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6</v>
      </c>
      <c r="GM20" s="5" t="n">
        <f aca="false">IF(Aléa!GJ19&lt;$B$2,1,IF(Aléa!GJ19&lt;$B$2+$B$3,3,IF(Aléa!GJ19&lt;$B$2+$B$3+$B$4,4,6)))</f>
        <v>4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6</v>
      </c>
      <c r="GP20" s="5" t="n">
        <f aca="false">IF(Aléa!GM19&lt;$B$2,1,IF(Aléa!GM19&lt;$B$2+$B$3,3,IF(Aléa!GM19&lt;$B$2+$B$3+$B$4,4,6)))</f>
        <v>3</v>
      </c>
      <c r="GQ20" s="5" t="n">
        <f aca="false">IF(Aléa!GN19&lt;$B$2,1,IF(Aléa!GN19&lt;$B$2+$B$3,3,IF(Aléa!GN19&lt;$B$2+$B$3+$B$4,4,6)))</f>
        <v>3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3</v>
      </c>
      <c r="GT20" s="5" t="n">
        <f aca="false">IF(Aléa!GQ19&lt;$B$2,1,IF(Aléa!GQ19&lt;$B$2+$B$3,3,IF(Aléa!GQ19&lt;$B$2+$B$3+$B$4,4,6)))</f>
        <v>3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3</v>
      </c>
      <c r="GW20" s="5" t="n">
        <f aca="false">IF(Aléa!GT19&lt;$B$2,1,IF(Aléa!GT19&lt;$B$2+$B$3,3,IF(Aléa!GT19&lt;$B$2+$B$3+$B$4,4,6)))</f>
        <v>4</v>
      </c>
      <c r="GX20" s="5" t="n">
        <f aca="false">IF(Aléa!GU19&lt;$B$2,1,IF(Aléa!GU19&lt;$B$2+$B$3,3,IF(Aléa!GU19&lt;$B$2+$B$3+$B$4,4,6)))</f>
        <v>4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1</v>
      </c>
      <c r="HA20" s="5" t="n">
        <f aca="false">IF(Aléa!GX19&lt;$B$2,1,IF(Aléa!GX19&lt;$B$2+$B$3,3,IF(Aléa!GX19&lt;$B$2+$B$3+$B$4,4,6)))</f>
        <v>6</v>
      </c>
      <c r="HB20" s="5" t="n">
        <f aca="false">IF(Aléa!GY19&lt;$B$2,1,IF(Aléa!GY19&lt;$B$2+$B$3,3,IF(Aléa!GY19&lt;$B$2+$B$3+$B$4,4,6)))</f>
        <v>3</v>
      </c>
      <c r="HC20" s="5" t="n">
        <f aca="false">IF(Aléa!GZ19&lt;$B$2,1,IF(Aléa!GZ19&lt;$B$2+$B$3,3,IF(Aléa!GZ19&lt;$B$2+$B$3+$B$4,4,6)))</f>
        <v>1</v>
      </c>
      <c r="HD20" s="5" t="n">
        <f aca="false">IF(Aléa!HA19&lt;$B$2,1,IF(Aléa!HA19&lt;$B$2+$B$3,3,IF(Aléa!HA19&lt;$B$2+$B$3+$B$4,4,6)))</f>
        <v>3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3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3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4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4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6</v>
      </c>
      <c r="HR20" s="5" t="n">
        <f aca="false">IF(Aléa!HO19&lt;$B$2,1,IF(Aléa!HO19&lt;$B$2+$B$3,3,IF(Aléa!HO19&lt;$B$2+$B$3+$B$4,4,6)))</f>
        <v>3</v>
      </c>
      <c r="HS20" s="5" t="n">
        <f aca="false">IF(Aléa!HP19&lt;$B$2,1,IF(Aléa!HP19&lt;$B$2+$B$3,3,IF(Aléa!HP19&lt;$B$2+$B$3+$B$4,4,6)))</f>
        <v>6</v>
      </c>
      <c r="HT20" s="5" t="n">
        <f aca="false">IF(Aléa!HQ19&lt;$B$2,1,IF(Aléa!HQ19&lt;$B$2+$B$3,3,IF(Aléa!HQ19&lt;$B$2+$B$3+$B$4,4,6)))</f>
        <v>1</v>
      </c>
      <c r="HU20" s="5" t="n">
        <f aca="false">IF(Aléa!HR19&lt;$B$2,1,IF(Aléa!HR19&lt;$B$2+$B$3,3,IF(Aléa!HR19&lt;$B$2+$B$3+$B$4,4,6)))</f>
        <v>4</v>
      </c>
      <c r="HV20" s="5" t="n">
        <f aca="false">IF(Aléa!HS19&lt;$B$2,1,IF(Aléa!HS19&lt;$B$2+$B$3,3,IF(Aléa!HS19&lt;$B$2+$B$3+$B$4,4,6)))</f>
        <v>4</v>
      </c>
      <c r="HW20" s="5" t="n">
        <f aca="false">IF(Aléa!HT19&lt;$B$2,1,IF(Aléa!HT19&lt;$B$2+$B$3,3,IF(Aléa!HT19&lt;$B$2+$B$3+$B$4,4,6)))</f>
        <v>1</v>
      </c>
      <c r="HX20" s="5" t="n">
        <f aca="false">IF(Aléa!HU19&lt;$B$2,1,IF(Aléa!HU19&lt;$B$2+$B$3,3,IF(Aléa!HU19&lt;$B$2+$B$3+$B$4,4,6)))</f>
        <v>3</v>
      </c>
      <c r="HY20" s="5" t="n">
        <f aca="false">IF(Aléa!HV19&lt;$B$2,1,IF(Aléa!HV19&lt;$B$2+$B$3,3,IF(Aléa!HV19&lt;$B$2+$B$3+$B$4,4,6)))</f>
        <v>6</v>
      </c>
      <c r="HZ20" s="5" t="n">
        <f aca="false">IF(Aléa!HW19&lt;$B$2,1,IF(Aléa!HW19&lt;$B$2+$B$3,3,IF(Aléa!HW19&lt;$B$2+$B$3+$B$4,4,6)))</f>
        <v>4</v>
      </c>
      <c r="IA20" s="5" t="n">
        <f aca="false">IF(Aléa!HX19&lt;$B$2,1,IF(Aléa!HX19&lt;$B$2+$B$3,3,IF(Aléa!HX19&lt;$B$2+$B$3+$B$4,4,6)))</f>
        <v>3</v>
      </c>
      <c r="IB20" s="5" t="n">
        <f aca="false">IF(Aléa!HY19&lt;$B$2,1,IF(Aléa!HY19&lt;$B$2+$B$3,3,IF(Aléa!HY19&lt;$B$2+$B$3+$B$4,4,6)))</f>
        <v>4</v>
      </c>
      <c r="IC20" s="5" t="n">
        <f aca="false">IF(Aléa!HZ19&lt;$B$2,1,IF(Aléa!HZ19&lt;$B$2+$B$3,3,IF(Aléa!HZ19&lt;$B$2+$B$3+$B$4,4,6)))</f>
        <v>1</v>
      </c>
      <c r="ID20" s="5" t="n">
        <f aca="false">IF(Aléa!IA19&lt;$B$2,1,IF(Aléa!IA19&lt;$B$2+$B$3,3,IF(Aléa!IA19&lt;$B$2+$B$3+$B$4,4,6)))</f>
        <v>6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1</v>
      </c>
      <c r="IH20" s="5" t="n">
        <f aca="false">IF(Aléa!IE19&lt;$B$2,1,IF(Aléa!IE19&lt;$B$2+$B$3,3,IF(Aléa!IE19&lt;$B$2+$B$3+$B$4,4,6)))</f>
        <v>6</v>
      </c>
      <c r="II20" s="5" t="n">
        <f aca="false">IF(Aléa!IF19&lt;$B$2,1,IF(Aléa!IF19&lt;$B$2+$B$3,3,IF(Aléa!IF19&lt;$B$2+$B$3+$B$4,4,6)))</f>
        <v>6</v>
      </c>
      <c r="IJ20" s="5" t="n">
        <f aca="false">IF(Aléa!IG19&lt;$B$2,1,IF(Aléa!IG19&lt;$B$2+$B$3,3,IF(Aléa!IG19&lt;$B$2+$B$3+$B$4,4,6)))</f>
        <v>4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4</v>
      </c>
      <c r="IM20" s="5" t="n">
        <f aca="false">IF(Aléa!IJ19&lt;$B$2,1,IF(Aléa!IJ19&lt;$B$2+$B$3,3,IF(Aléa!IJ19&lt;$B$2+$B$3+$B$4,4,6)))</f>
        <v>3</v>
      </c>
      <c r="IN20" s="5" t="n">
        <f aca="false">IF(Aléa!IK19&lt;$B$2,1,IF(Aléa!IK19&lt;$B$2+$B$3,3,IF(Aléa!IK19&lt;$B$2+$B$3+$B$4,4,6)))</f>
        <v>4</v>
      </c>
      <c r="IO20" s="5" t="n">
        <f aca="false">IF(Aléa!IL19&lt;$B$2,1,IF(Aléa!IL19&lt;$B$2+$B$3,3,IF(Aléa!IL19&lt;$B$2+$B$3+$B$4,4,6)))</f>
        <v>6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3</v>
      </c>
      <c r="IS20" s="5" t="n">
        <f aca="false">IF(Aléa!IP19&lt;$B$2,1,IF(Aléa!IP19&lt;$B$2+$B$3,3,IF(Aléa!IP19&lt;$B$2+$B$3+$B$4,4,6)))</f>
        <v>6</v>
      </c>
      <c r="IT20" s="5" t="n">
        <f aca="false">IF(Aléa!IQ19&lt;$B$2,1,IF(Aléa!IQ19&lt;$B$2+$B$3,3,IF(Aléa!IQ19&lt;$B$2+$B$3+$B$4,4,6)))</f>
        <v>1</v>
      </c>
      <c r="IU20" s="5" t="n">
        <f aca="false">IF(Aléa!IR19&lt;$B$2,1,IF(Aléa!IR19&lt;$B$2+$B$3,3,IF(Aléa!IR19&lt;$B$2+$B$3+$B$4,4,6)))</f>
        <v>4</v>
      </c>
      <c r="IV20" s="5" t="n">
        <f aca="false">IF(Aléa!IS19&lt;$B$2,1,IF(Aléa!IS19&lt;$B$2+$B$3,3,IF(Aléa!IS19&lt;$B$2+$B$3+$B$4,4,6)))</f>
        <v>4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6</v>
      </c>
      <c r="E21" s="5" t="n">
        <f aca="false">IF(Aléa!B20&lt;$B$2,1,IF(Aléa!B20&lt;$B$2+$B$3,3,IF(Aléa!B20&lt;$B$2+$B$3+$B$4,4,6)))</f>
        <v>3</v>
      </c>
      <c r="F21" s="5" t="n">
        <f aca="false">IF(Aléa!C20&lt;$B$2,1,IF(Aléa!C20&lt;$B$2+$B$3,3,IF(Aléa!C20&lt;$B$2+$B$3+$B$4,4,6)))</f>
        <v>4</v>
      </c>
      <c r="G21" s="5" t="n">
        <f aca="false">IF(Aléa!D20&lt;$B$2,1,IF(Aléa!D20&lt;$B$2+$B$3,3,IF(Aléa!D20&lt;$B$2+$B$3+$B$4,4,6)))</f>
        <v>4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3</v>
      </c>
      <c r="J21" s="5" t="n">
        <f aca="false">IF(Aléa!G20&lt;$B$2,1,IF(Aléa!G20&lt;$B$2+$B$3,3,IF(Aléa!G20&lt;$B$2+$B$3+$B$4,4,6)))</f>
        <v>1</v>
      </c>
      <c r="K21" s="5" t="n">
        <f aca="false">IF(Aléa!H20&lt;$B$2,1,IF(Aléa!H20&lt;$B$2+$B$3,3,IF(Aléa!H20&lt;$B$2+$B$3+$B$4,4,6)))</f>
        <v>6</v>
      </c>
      <c r="L21" s="5" t="n">
        <f aca="false">IF(Aléa!I20&lt;$B$2,1,IF(Aléa!I20&lt;$B$2+$B$3,3,IF(Aléa!I20&lt;$B$2+$B$3+$B$4,4,6)))</f>
        <v>4</v>
      </c>
      <c r="M21" s="5" t="n">
        <f aca="false">IF(Aléa!J20&lt;$B$2,1,IF(Aléa!J20&lt;$B$2+$B$3,3,IF(Aléa!J20&lt;$B$2+$B$3+$B$4,4,6)))</f>
        <v>4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4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3</v>
      </c>
      <c r="R21" s="5" t="n">
        <f aca="false">IF(Aléa!O20&lt;$B$2,1,IF(Aléa!O20&lt;$B$2+$B$3,3,IF(Aléa!O20&lt;$B$2+$B$3+$B$4,4,6)))</f>
        <v>4</v>
      </c>
      <c r="S21" s="5" t="n">
        <f aca="false">IF(Aléa!P20&lt;$B$2,1,IF(Aléa!P20&lt;$B$2+$B$3,3,IF(Aléa!P20&lt;$B$2+$B$3+$B$4,4,6)))</f>
        <v>4</v>
      </c>
      <c r="T21" s="5" t="n">
        <f aca="false">IF(Aléa!Q20&lt;$B$2,1,IF(Aléa!Q20&lt;$B$2+$B$3,3,IF(Aléa!Q20&lt;$B$2+$B$3+$B$4,4,6)))</f>
        <v>4</v>
      </c>
      <c r="U21" s="5" t="n">
        <f aca="false">IF(Aléa!R20&lt;$B$2,1,IF(Aléa!R20&lt;$B$2+$B$3,3,IF(Aléa!R20&lt;$B$2+$B$3+$B$4,4,6)))</f>
        <v>3</v>
      </c>
      <c r="V21" s="5" t="n">
        <f aca="false">IF(Aléa!S20&lt;$B$2,1,IF(Aléa!S20&lt;$B$2+$B$3,3,IF(Aléa!S20&lt;$B$2+$B$3+$B$4,4,6)))</f>
        <v>6</v>
      </c>
      <c r="W21" s="5" t="n">
        <f aca="false">IF(Aléa!T20&lt;$B$2,1,IF(Aléa!T20&lt;$B$2+$B$3,3,IF(Aléa!T20&lt;$B$2+$B$3+$B$4,4,6)))</f>
        <v>4</v>
      </c>
      <c r="X21" s="5" t="n">
        <f aca="false">IF(Aléa!U20&lt;$B$2,1,IF(Aléa!U20&lt;$B$2+$B$3,3,IF(Aléa!U20&lt;$B$2+$B$3+$B$4,4,6)))</f>
        <v>3</v>
      </c>
      <c r="Y21" s="5" t="n">
        <f aca="false">IF(Aléa!V20&lt;$B$2,1,IF(Aléa!V20&lt;$B$2+$B$3,3,IF(Aléa!V20&lt;$B$2+$B$3+$B$4,4,6)))</f>
        <v>4</v>
      </c>
      <c r="Z21" s="5" t="n">
        <f aca="false">IF(Aléa!W20&lt;$B$2,1,IF(Aléa!W20&lt;$B$2+$B$3,3,IF(Aléa!W20&lt;$B$2+$B$3+$B$4,4,6)))</f>
        <v>4</v>
      </c>
      <c r="AA21" s="5" t="n">
        <f aca="false">IF(Aléa!X20&lt;$B$2,1,IF(Aléa!X20&lt;$B$2+$B$3,3,IF(Aléa!X20&lt;$B$2+$B$3+$B$4,4,6)))</f>
        <v>3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4</v>
      </c>
      <c r="AD21" s="5" t="n">
        <f aca="false">IF(Aléa!AA20&lt;$B$2,1,IF(Aléa!AA20&lt;$B$2+$B$3,3,IF(Aléa!AA20&lt;$B$2+$B$3+$B$4,4,6)))</f>
        <v>3</v>
      </c>
      <c r="AE21" s="5" t="n">
        <f aca="false">IF(Aléa!AB20&lt;$B$2,1,IF(Aléa!AB20&lt;$B$2+$B$3,3,IF(Aléa!AB20&lt;$B$2+$B$3+$B$4,4,6)))</f>
        <v>4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6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4</v>
      </c>
      <c r="AJ21" s="5" t="n">
        <f aca="false">IF(Aléa!AG20&lt;$B$2,1,IF(Aléa!AG20&lt;$B$2+$B$3,3,IF(Aléa!AG20&lt;$B$2+$B$3+$B$4,4,6)))</f>
        <v>6</v>
      </c>
      <c r="AK21" s="5" t="n">
        <f aca="false">IF(Aléa!AH20&lt;$B$2,1,IF(Aléa!AH20&lt;$B$2+$B$3,3,IF(Aléa!AH20&lt;$B$2+$B$3+$B$4,4,6)))</f>
        <v>1</v>
      </c>
      <c r="AL21" s="5" t="n">
        <f aca="false">IF(Aléa!AI20&lt;$B$2,1,IF(Aléa!AI20&lt;$B$2+$B$3,3,IF(Aléa!AI20&lt;$B$2+$B$3+$B$4,4,6)))</f>
        <v>4</v>
      </c>
      <c r="AM21" s="5" t="n">
        <f aca="false">IF(Aléa!AJ20&lt;$B$2,1,IF(Aléa!AJ20&lt;$B$2+$B$3,3,IF(Aléa!AJ20&lt;$B$2+$B$3+$B$4,4,6)))</f>
        <v>1</v>
      </c>
      <c r="AN21" s="5" t="n">
        <f aca="false">IF(Aléa!AK20&lt;$B$2,1,IF(Aléa!AK20&lt;$B$2+$B$3,3,IF(Aléa!AK20&lt;$B$2+$B$3+$B$4,4,6)))</f>
        <v>3</v>
      </c>
      <c r="AO21" s="5" t="n">
        <f aca="false">IF(Aléa!AL20&lt;$B$2,1,IF(Aléa!AL20&lt;$B$2+$B$3,3,IF(Aléa!AL20&lt;$B$2+$B$3+$B$4,4,6)))</f>
        <v>4</v>
      </c>
      <c r="AP21" s="5" t="n">
        <f aca="false">IF(Aléa!AM20&lt;$B$2,1,IF(Aléa!AM20&lt;$B$2+$B$3,3,IF(Aléa!AM20&lt;$B$2+$B$3+$B$4,4,6)))</f>
        <v>3</v>
      </c>
      <c r="AQ21" s="5" t="n">
        <f aca="false">IF(Aléa!AN20&lt;$B$2,1,IF(Aléa!AN20&lt;$B$2+$B$3,3,IF(Aléa!AN20&lt;$B$2+$B$3+$B$4,4,6)))</f>
        <v>1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6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3</v>
      </c>
      <c r="AV21" s="5" t="n">
        <f aca="false">IF(Aléa!AS20&lt;$B$2,1,IF(Aléa!AS20&lt;$B$2+$B$3,3,IF(Aléa!AS20&lt;$B$2+$B$3+$B$4,4,6)))</f>
        <v>6</v>
      </c>
      <c r="AW21" s="5" t="n">
        <f aca="false">IF(Aléa!AT20&lt;$B$2,1,IF(Aléa!AT20&lt;$B$2+$B$3,3,IF(Aléa!AT20&lt;$B$2+$B$3+$B$4,4,6)))</f>
        <v>6</v>
      </c>
      <c r="AX21" s="5" t="n">
        <f aca="false">IF(Aléa!AU20&lt;$B$2,1,IF(Aléa!AU20&lt;$B$2+$B$3,3,IF(Aléa!AU20&lt;$B$2+$B$3+$B$4,4,6)))</f>
        <v>1</v>
      </c>
      <c r="AY21" s="5" t="n">
        <f aca="false">IF(Aléa!AV20&lt;$B$2,1,IF(Aléa!AV20&lt;$B$2+$B$3,3,IF(Aléa!AV20&lt;$B$2+$B$3+$B$4,4,6)))</f>
        <v>4</v>
      </c>
      <c r="AZ21" s="5" t="n">
        <f aca="false">IF(Aléa!AW20&lt;$B$2,1,IF(Aléa!AW20&lt;$B$2+$B$3,3,IF(Aléa!AW20&lt;$B$2+$B$3+$B$4,4,6)))</f>
        <v>6</v>
      </c>
      <c r="BA21" s="5" t="n">
        <f aca="false">IF(Aléa!AX20&lt;$B$2,1,IF(Aléa!AX20&lt;$B$2+$B$3,3,IF(Aléa!AX20&lt;$B$2+$B$3+$B$4,4,6)))</f>
        <v>6</v>
      </c>
      <c r="BB21" s="5" t="n">
        <f aca="false">IF(Aléa!AY20&lt;$B$2,1,IF(Aléa!AY20&lt;$B$2+$B$3,3,IF(Aléa!AY20&lt;$B$2+$B$3+$B$4,4,6)))</f>
        <v>3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1</v>
      </c>
      <c r="BG21" s="5" t="n">
        <f aca="false">IF(Aléa!BD20&lt;$B$2,1,IF(Aléa!BD20&lt;$B$2+$B$3,3,IF(Aléa!BD20&lt;$B$2+$B$3+$B$4,4,6)))</f>
        <v>1</v>
      </c>
      <c r="BH21" s="5" t="n">
        <f aca="false">IF(Aléa!BE20&lt;$B$2,1,IF(Aléa!BE20&lt;$B$2+$B$3,3,IF(Aléa!BE20&lt;$B$2+$B$3+$B$4,4,6)))</f>
        <v>6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3</v>
      </c>
      <c r="BK21" s="5" t="n">
        <f aca="false">IF(Aléa!BH20&lt;$B$2,1,IF(Aléa!BH20&lt;$B$2+$B$3,3,IF(Aléa!BH20&lt;$B$2+$B$3+$B$4,4,6)))</f>
        <v>6</v>
      </c>
      <c r="BL21" s="5" t="n">
        <f aca="false">IF(Aléa!BI20&lt;$B$2,1,IF(Aléa!BI20&lt;$B$2+$B$3,3,IF(Aléa!BI20&lt;$B$2+$B$3+$B$4,4,6)))</f>
        <v>6</v>
      </c>
      <c r="BM21" s="5" t="n">
        <f aca="false">IF(Aléa!BJ20&lt;$B$2,1,IF(Aléa!BJ20&lt;$B$2+$B$3,3,IF(Aléa!BJ20&lt;$B$2+$B$3+$B$4,4,6)))</f>
        <v>6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3</v>
      </c>
      <c r="BP21" s="5" t="n">
        <f aca="false">IF(Aléa!BM20&lt;$B$2,1,IF(Aléa!BM20&lt;$B$2+$B$3,3,IF(Aléa!BM20&lt;$B$2+$B$3+$B$4,4,6)))</f>
        <v>3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4</v>
      </c>
      <c r="BT21" s="5" t="n">
        <f aca="false">IF(Aléa!BQ20&lt;$B$2,1,IF(Aléa!BQ20&lt;$B$2+$B$3,3,IF(Aléa!BQ20&lt;$B$2+$B$3+$B$4,4,6)))</f>
        <v>3</v>
      </c>
      <c r="BU21" s="5" t="n">
        <f aca="false">IF(Aléa!BR20&lt;$B$2,1,IF(Aléa!BR20&lt;$B$2+$B$3,3,IF(Aléa!BR20&lt;$B$2+$B$3+$B$4,4,6)))</f>
        <v>4</v>
      </c>
      <c r="BV21" s="5" t="n">
        <f aca="false">IF(Aléa!BS20&lt;$B$2,1,IF(Aléa!BS20&lt;$B$2+$B$3,3,IF(Aléa!BS20&lt;$B$2+$B$3+$B$4,4,6)))</f>
        <v>3</v>
      </c>
      <c r="BW21" s="5" t="n">
        <f aca="false">IF(Aléa!BT20&lt;$B$2,1,IF(Aléa!BT20&lt;$B$2+$B$3,3,IF(Aléa!BT20&lt;$B$2+$B$3+$B$4,4,6)))</f>
        <v>3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3</v>
      </c>
      <c r="CB21" s="5" t="n">
        <f aca="false">IF(Aléa!BY20&lt;$B$2,1,IF(Aléa!BY20&lt;$B$2+$B$3,3,IF(Aléa!BY20&lt;$B$2+$B$3+$B$4,4,6)))</f>
        <v>6</v>
      </c>
      <c r="CC21" s="5" t="n">
        <f aca="false">IF(Aléa!BZ20&lt;$B$2,1,IF(Aléa!BZ20&lt;$B$2+$B$3,3,IF(Aléa!BZ20&lt;$B$2+$B$3+$B$4,4,6)))</f>
        <v>3</v>
      </c>
      <c r="CD21" s="5" t="n">
        <f aca="false">IF(Aléa!CA20&lt;$B$2,1,IF(Aléa!CA20&lt;$B$2+$B$3,3,IF(Aléa!CA20&lt;$B$2+$B$3+$B$4,4,6)))</f>
        <v>3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6</v>
      </c>
      <c r="CG21" s="5" t="n">
        <f aca="false">IF(Aléa!CD20&lt;$B$2,1,IF(Aléa!CD20&lt;$B$2+$B$3,3,IF(Aléa!CD20&lt;$B$2+$B$3+$B$4,4,6)))</f>
        <v>3</v>
      </c>
      <c r="CH21" s="5" t="n">
        <f aca="false">IF(Aléa!CE20&lt;$B$2,1,IF(Aléa!CE20&lt;$B$2+$B$3,3,IF(Aléa!CE20&lt;$B$2+$B$3+$B$4,4,6)))</f>
        <v>1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6</v>
      </c>
      <c r="CL21" s="5" t="n">
        <f aca="false">IF(Aléa!CI20&lt;$B$2,1,IF(Aléa!CI20&lt;$B$2+$B$3,3,IF(Aléa!CI20&lt;$B$2+$B$3+$B$4,4,6)))</f>
        <v>6</v>
      </c>
      <c r="CM21" s="5" t="n">
        <f aca="false">IF(Aléa!CJ20&lt;$B$2,1,IF(Aléa!CJ20&lt;$B$2+$B$3,3,IF(Aléa!CJ20&lt;$B$2+$B$3+$B$4,4,6)))</f>
        <v>6</v>
      </c>
      <c r="CN21" s="5" t="n">
        <f aca="false">IF(Aléa!CK20&lt;$B$2,1,IF(Aléa!CK20&lt;$B$2+$B$3,3,IF(Aléa!CK20&lt;$B$2+$B$3+$B$4,4,6)))</f>
        <v>3</v>
      </c>
      <c r="CO21" s="5" t="n">
        <f aca="false">IF(Aléa!CL20&lt;$B$2,1,IF(Aléa!CL20&lt;$B$2+$B$3,3,IF(Aléa!CL20&lt;$B$2+$B$3+$B$4,4,6)))</f>
        <v>4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4</v>
      </c>
      <c r="CR21" s="5" t="n">
        <f aca="false">IF(Aléa!CO20&lt;$B$2,1,IF(Aléa!CO20&lt;$B$2+$B$3,3,IF(Aléa!CO20&lt;$B$2+$B$3+$B$4,4,6)))</f>
        <v>4</v>
      </c>
      <c r="CS21" s="5" t="n">
        <f aca="false">IF(Aléa!CP20&lt;$B$2,1,IF(Aléa!CP20&lt;$B$2+$B$3,3,IF(Aléa!CP20&lt;$B$2+$B$3+$B$4,4,6)))</f>
        <v>3</v>
      </c>
      <c r="CT21" s="5" t="n">
        <f aca="false">IF(Aléa!CQ20&lt;$B$2,1,IF(Aléa!CQ20&lt;$B$2+$B$3,3,IF(Aléa!CQ20&lt;$B$2+$B$3+$B$4,4,6)))</f>
        <v>6</v>
      </c>
      <c r="CU21" s="5" t="n">
        <f aca="false">IF(Aléa!CR20&lt;$B$2,1,IF(Aléa!CR20&lt;$B$2+$B$3,3,IF(Aléa!CR20&lt;$B$2+$B$3+$B$4,4,6)))</f>
        <v>6</v>
      </c>
      <c r="CV21" s="5" t="n">
        <f aca="false">IF(Aléa!CS20&lt;$B$2,1,IF(Aléa!CS20&lt;$B$2+$B$3,3,IF(Aléa!CS20&lt;$B$2+$B$3+$B$4,4,6)))</f>
        <v>6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4</v>
      </c>
      <c r="CY21" s="5" t="n">
        <f aca="false">IF(Aléa!CV20&lt;$B$2,1,IF(Aléa!CV20&lt;$B$2+$B$3,3,IF(Aléa!CV20&lt;$B$2+$B$3+$B$4,4,6)))</f>
        <v>6</v>
      </c>
      <c r="CZ21" s="5" t="n">
        <f aca="false">IF(Aléa!CW20&lt;$B$2,1,IF(Aléa!CW20&lt;$B$2+$B$3,3,IF(Aléa!CW20&lt;$B$2+$B$3+$B$4,4,6)))</f>
        <v>6</v>
      </c>
      <c r="DA21" s="5" t="n">
        <f aca="false">IF(Aléa!CX20&lt;$B$2,1,IF(Aléa!CX20&lt;$B$2+$B$3,3,IF(Aléa!CX20&lt;$B$2+$B$3+$B$4,4,6)))</f>
        <v>4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4</v>
      </c>
      <c r="DD21" s="5" t="n">
        <f aca="false">IF(Aléa!DA20&lt;$B$2,1,IF(Aléa!DA20&lt;$B$2+$B$3,3,IF(Aléa!DA20&lt;$B$2+$B$3+$B$4,4,6)))</f>
        <v>3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4</v>
      </c>
      <c r="DG21" s="5" t="n">
        <f aca="false">IF(Aléa!DD20&lt;$B$2,1,IF(Aléa!DD20&lt;$B$2+$B$3,3,IF(Aléa!DD20&lt;$B$2+$B$3+$B$4,4,6)))</f>
        <v>3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4</v>
      </c>
      <c r="DJ21" s="5" t="n">
        <f aca="false">IF(Aléa!DG20&lt;$B$2,1,IF(Aléa!DG20&lt;$B$2+$B$3,3,IF(Aléa!DG20&lt;$B$2+$B$3+$B$4,4,6)))</f>
        <v>3</v>
      </c>
      <c r="DK21" s="5" t="n">
        <f aca="false">IF(Aléa!DH20&lt;$B$2,1,IF(Aléa!DH20&lt;$B$2+$B$3,3,IF(Aléa!DH20&lt;$B$2+$B$3+$B$4,4,6)))</f>
        <v>3</v>
      </c>
      <c r="DL21" s="5" t="n">
        <f aca="false">IF(Aléa!DI20&lt;$B$2,1,IF(Aléa!DI20&lt;$B$2+$B$3,3,IF(Aléa!DI20&lt;$B$2+$B$3+$B$4,4,6)))</f>
        <v>4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4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1</v>
      </c>
      <c r="DQ21" s="5" t="n">
        <f aca="false">IF(Aléa!DN20&lt;$B$2,1,IF(Aléa!DN20&lt;$B$2+$B$3,3,IF(Aléa!DN20&lt;$B$2+$B$3+$B$4,4,6)))</f>
        <v>6</v>
      </c>
      <c r="DR21" s="5" t="n">
        <f aca="false">IF(Aléa!DO20&lt;$B$2,1,IF(Aléa!DO20&lt;$B$2+$B$3,3,IF(Aléa!DO20&lt;$B$2+$B$3+$B$4,4,6)))</f>
        <v>4</v>
      </c>
      <c r="DS21" s="5" t="n">
        <f aca="false">IF(Aléa!DP20&lt;$B$2,1,IF(Aléa!DP20&lt;$B$2+$B$3,3,IF(Aléa!DP20&lt;$B$2+$B$3+$B$4,4,6)))</f>
        <v>4</v>
      </c>
      <c r="DT21" s="5" t="n">
        <f aca="false">IF(Aléa!DQ20&lt;$B$2,1,IF(Aléa!DQ20&lt;$B$2+$B$3,3,IF(Aléa!DQ20&lt;$B$2+$B$3+$B$4,4,6)))</f>
        <v>3</v>
      </c>
      <c r="DU21" s="5" t="n">
        <f aca="false">IF(Aléa!DR20&lt;$B$2,1,IF(Aléa!DR20&lt;$B$2+$B$3,3,IF(Aléa!DR20&lt;$B$2+$B$3+$B$4,4,6)))</f>
        <v>6</v>
      </c>
      <c r="DV21" s="5" t="n">
        <f aca="false">IF(Aléa!DS20&lt;$B$2,1,IF(Aléa!DS20&lt;$B$2+$B$3,3,IF(Aléa!DS20&lt;$B$2+$B$3+$B$4,4,6)))</f>
        <v>6</v>
      </c>
      <c r="DW21" s="5" t="n">
        <f aca="false">IF(Aléa!DT20&lt;$B$2,1,IF(Aléa!DT20&lt;$B$2+$B$3,3,IF(Aléa!DT20&lt;$B$2+$B$3+$B$4,4,6)))</f>
        <v>3</v>
      </c>
      <c r="DX21" s="5" t="n">
        <f aca="false">IF(Aléa!DU20&lt;$B$2,1,IF(Aléa!DU20&lt;$B$2+$B$3,3,IF(Aléa!DU20&lt;$B$2+$B$3+$B$4,4,6)))</f>
        <v>6</v>
      </c>
      <c r="DY21" s="5" t="n">
        <f aca="false">IF(Aléa!DV20&lt;$B$2,1,IF(Aléa!DV20&lt;$B$2+$B$3,3,IF(Aléa!DV20&lt;$B$2+$B$3+$B$4,4,6)))</f>
        <v>4</v>
      </c>
      <c r="DZ21" s="5" t="n">
        <f aca="false">IF(Aléa!DW20&lt;$B$2,1,IF(Aléa!DW20&lt;$B$2+$B$3,3,IF(Aléa!DW20&lt;$B$2+$B$3+$B$4,4,6)))</f>
        <v>4</v>
      </c>
      <c r="EA21" s="5" t="n">
        <f aca="false">IF(Aléa!DX20&lt;$B$2,1,IF(Aléa!DX20&lt;$B$2+$B$3,3,IF(Aléa!DX20&lt;$B$2+$B$3+$B$4,4,6)))</f>
        <v>3</v>
      </c>
      <c r="EB21" s="5" t="n">
        <f aca="false">IF(Aléa!DY20&lt;$B$2,1,IF(Aléa!DY20&lt;$B$2+$B$3,3,IF(Aléa!DY20&lt;$B$2+$B$3+$B$4,4,6)))</f>
        <v>4</v>
      </c>
      <c r="EC21" s="5" t="n">
        <f aca="false">IF(Aléa!DZ20&lt;$B$2,1,IF(Aléa!DZ20&lt;$B$2+$B$3,3,IF(Aléa!DZ20&lt;$B$2+$B$3+$B$4,4,6)))</f>
        <v>6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3</v>
      </c>
      <c r="EF21" s="5" t="n">
        <f aca="false">IF(Aléa!EC20&lt;$B$2,1,IF(Aléa!EC20&lt;$B$2+$B$3,3,IF(Aléa!EC20&lt;$B$2+$B$3+$B$4,4,6)))</f>
        <v>1</v>
      </c>
      <c r="EG21" s="5" t="n">
        <f aca="false">IF(Aléa!ED20&lt;$B$2,1,IF(Aléa!ED20&lt;$B$2+$B$3,3,IF(Aléa!ED20&lt;$B$2+$B$3+$B$4,4,6)))</f>
        <v>4</v>
      </c>
      <c r="EH21" s="5" t="n">
        <f aca="false">IF(Aléa!EE20&lt;$B$2,1,IF(Aléa!EE20&lt;$B$2+$B$3,3,IF(Aléa!EE20&lt;$B$2+$B$3+$B$4,4,6)))</f>
        <v>1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4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4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3</v>
      </c>
      <c r="EQ21" s="5" t="n">
        <f aca="false">IF(Aléa!EN20&lt;$B$2,1,IF(Aléa!EN20&lt;$B$2+$B$3,3,IF(Aléa!EN20&lt;$B$2+$B$3+$B$4,4,6)))</f>
        <v>6</v>
      </c>
      <c r="ER21" s="5" t="n">
        <f aca="false">IF(Aléa!EO20&lt;$B$2,1,IF(Aléa!EO20&lt;$B$2+$B$3,3,IF(Aléa!EO20&lt;$B$2+$B$3+$B$4,4,6)))</f>
        <v>4</v>
      </c>
      <c r="ES21" s="5" t="n">
        <f aca="false">IF(Aléa!EP20&lt;$B$2,1,IF(Aléa!EP20&lt;$B$2+$B$3,3,IF(Aléa!EP20&lt;$B$2+$B$3+$B$4,4,6)))</f>
        <v>3</v>
      </c>
      <c r="ET21" s="5" t="n">
        <f aca="false">IF(Aléa!EQ20&lt;$B$2,1,IF(Aléa!EQ20&lt;$B$2+$B$3,3,IF(Aléa!EQ20&lt;$B$2+$B$3+$B$4,4,6)))</f>
        <v>3</v>
      </c>
      <c r="EU21" s="5" t="n">
        <f aca="false">IF(Aléa!ER20&lt;$B$2,1,IF(Aléa!ER20&lt;$B$2+$B$3,3,IF(Aléa!ER20&lt;$B$2+$B$3+$B$4,4,6)))</f>
        <v>6</v>
      </c>
      <c r="EV21" s="5" t="n">
        <f aca="false">IF(Aléa!ES20&lt;$B$2,1,IF(Aléa!ES20&lt;$B$2+$B$3,3,IF(Aléa!ES20&lt;$B$2+$B$3+$B$4,4,6)))</f>
        <v>6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4</v>
      </c>
      <c r="EY21" s="5" t="n">
        <f aca="false">IF(Aléa!EV20&lt;$B$2,1,IF(Aléa!EV20&lt;$B$2+$B$3,3,IF(Aléa!EV20&lt;$B$2+$B$3+$B$4,4,6)))</f>
        <v>4</v>
      </c>
      <c r="EZ21" s="5" t="n">
        <f aca="false">IF(Aléa!EW20&lt;$B$2,1,IF(Aléa!EW20&lt;$B$2+$B$3,3,IF(Aléa!EW20&lt;$B$2+$B$3+$B$4,4,6)))</f>
        <v>6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4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1</v>
      </c>
      <c r="FE21" s="5" t="n">
        <f aca="false">IF(Aléa!FB20&lt;$B$2,1,IF(Aléa!FB20&lt;$B$2+$B$3,3,IF(Aléa!FB20&lt;$B$2+$B$3+$B$4,4,6)))</f>
        <v>3</v>
      </c>
      <c r="FF21" s="5" t="n">
        <f aca="false">IF(Aléa!FC20&lt;$B$2,1,IF(Aléa!FC20&lt;$B$2+$B$3,3,IF(Aléa!FC20&lt;$B$2+$B$3+$B$4,4,6)))</f>
        <v>3</v>
      </c>
      <c r="FG21" s="5" t="n">
        <f aca="false">IF(Aléa!FD20&lt;$B$2,1,IF(Aléa!FD20&lt;$B$2+$B$3,3,IF(Aléa!FD20&lt;$B$2+$B$3+$B$4,4,6)))</f>
        <v>1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3</v>
      </c>
      <c r="FK21" s="5" t="n">
        <f aca="false">IF(Aléa!FH20&lt;$B$2,1,IF(Aléa!FH20&lt;$B$2+$B$3,3,IF(Aléa!FH20&lt;$B$2+$B$3+$B$4,4,6)))</f>
        <v>4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4</v>
      </c>
      <c r="FN21" s="5" t="n">
        <f aca="false">IF(Aléa!FK20&lt;$B$2,1,IF(Aléa!FK20&lt;$B$2+$B$3,3,IF(Aléa!FK20&lt;$B$2+$B$3+$B$4,4,6)))</f>
        <v>1</v>
      </c>
      <c r="FO21" s="5" t="n">
        <f aca="false">IF(Aléa!FL20&lt;$B$2,1,IF(Aléa!FL20&lt;$B$2+$B$3,3,IF(Aléa!FL20&lt;$B$2+$B$3+$B$4,4,6)))</f>
        <v>6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3</v>
      </c>
      <c r="FR21" s="5" t="n">
        <f aca="false">IF(Aléa!FO20&lt;$B$2,1,IF(Aléa!FO20&lt;$B$2+$B$3,3,IF(Aléa!FO20&lt;$B$2+$B$3+$B$4,4,6)))</f>
        <v>4</v>
      </c>
      <c r="FS21" s="5" t="n">
        <f aca="false">IF(Aléa!FP20&lt;$B$2,1,IF(Aléa!FP20&lt;$B$2+$B$3,3,IF(Aléa!FP20&lt;$B$2+$B$3+$B$4,4,6)))</f>
        <v>4</v>
      </c>
      <c r="FT21" s="5" t="n">
        <f aca="false">IF(Aléa!FQ20&lt;$B$2,1,IF(Aléa!FQ20&lt;$B$2+$B$3,3,IF(Aléa!FQ20&lt;$B$2+$B$3+$B$4,4,6)))</f>
        <v>3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4</v>
      </c>
      <c r="FX21" s="5" t="n">
        <f aca="false">IF(Aléa!FU20&lt;$B$2,1,IF(Aléa!FU20&lt;$B$2+$B$3,3,IF(Aléa!FU20&lt;$B$2+$B$3+$B$4,4,6)))</f>
        <v>6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3</v>
      </c>
      <c r="GA21" s="5" t="n">
        <f aca="false">IF(Aléa!FX20&lt;$B$2,1,IF(Aléa!FX20&lt;$B$2+$B$3,3,IF(Aléa!FX20&lt;$B$2+$B$3+$B$4,4,6)))</f>
        <v>4</v>
      </c>
      <c r="GB21" s="5" t="n">
        <f aca="false">IF(Aléa!FY20&lt;$B$2,1,IF(Aléa!FY20&lt;$B$2+$B$3,3,IF(Aléa!FY20&lt;$B$2+$B$3+$B$4,4,6)))</f>
        <v>6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6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4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3</v>
      </c>
      <c r="GK21" s="5" t="n">
        <f aca="false">IF(Aléa!GH20&lt;$B$2,1,IF(Aléa!GH20&lt;$B$2+$B$3,3,IF(Aléa!GH20&lt;$B$2+$B$3+$B$4,4,6)))</f>
        <v>3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4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4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6</v>
      </c>
      <c r="GR21" s="5" t="n">
        <f aca="false">IF(Aléa!GO20&lt;$B$2,1,IF(Aléa!GO20&lt;$B$2+$B$3,3,IF(Aléa!GO20&lt;$B$2+$B$3+$B$4,4,6)))</f>
        <v>3</v>
      </c>
      <c r="GS21" s="5" t="n">
        <f aca="false">IF(Aléa!GP20&lt;$B$2,1,IF(Aléa!GP20&lt;$B$2+$B$3,3,IF(Aléa!GP20&lt;$B$2+$B$3+$B$4,4,6)))</f>
        <v>3</v>
      </c>
      <c r="GT21" s="5" t="n">
        <f aca="false">IF(Aléa!GQ20&lt;$B$2,1,IF(Aléa!GQ20&lt;$B$2+$B$3,3,IF(Aléa!GQ20&lt;$B$2+$B$3+$B$4,4,6)))</f>
        <v>3</v>
      </c>
      <c r="GU21" s="5" t="n">
        <f aca="false">IF(Aléa!GR20&lt;$B$2,1,IF(Aléa!GR20&lt;$B$2+$B$3,3,IF(Aléa!GR20&lt;$B$2+$B$3+$B$4,4,6)))</f>
        <v>3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6</v>
      </c>
      <c r="GX21" s="5" t="n">
        <f aca="false">IF(Aléa!GU20&lt;$B$2,1,IF(Aléa!GU20&lt;$B$2+$B$3,3,IF(Aléa!GU20&lt;$B$2+$B$3+$B$4,4,6)))</f>
        <v>4</v>
      </c>
      <c r="GY21" s="5" t="n">
        <f aca="false">IF(Aléa!GV20&lt;$B$2,1,IF(Aléa!GV20&lt;$B$2+$B$3,3,IF(Aléa!GV20&lt;$B$2+$B$3+$B$4,4,6)))</f>
        <v>3</v>
      </c>
      <c r="GZ21" s="5" t="n">
        <f aca="false">IF(Aléa!GW20&lt;$B$2,1,IF(Aléa!GW20&lt;$B$2+$B$3,3,IF(Aléa!GW20&lt;$B$2+$B$3+$B$4,4,6)))</f>
        <v>1</v>
      </c>
      <c r="HA21" s="5" t="n">
        <f aca="false">IF(Aléa!GX20&lt;$B$2,1,IF(Aléa!GX20&lt;$B$2+$B$3,3,IF(Aléa!GX20&lt;$B$2+$B$3+$B$4,4,6)))</f>
        <v>1</v>
      </c>
      <c r="HB21" s="5" t="n">
        <f aca="false">IF(Aléa!GY20&lt;$B$2,1,IF(Aléa!GY20&lt;$B$2+$B$3,3,IF(Aléa!GY20&lt;$B$2+$B$3+$B$4,4,6)))</f>
        <v>6</v>
      </c>
      <c r="HC21" s="5" t="n">
        <f aca="false">IF(Aléa!GZ20&lt;$B$2,1,IF(Aléa!GZ20&lt;$B$2+$B$3,3,IF(Aléa!GZ20&lt;$B$2+$B$3+$B$4,4,6)))</f>
        <v>6</v>
      </c>
      <c r="HD21" s="5" t="n">
        <f aca="false">IF(Aléa!HA20&lt;$B$2,1,IF(Aléa!HA20&lt;$B$2+$B$3,3,IF(Aléa!HA20&lt;$B$2+$B$3+$B$4,4,6)))</f>
        <v>6</v>
      </c>
      <c r="HE21" s="5" t="n">
        <f aca="false">IF(Aléa!HB20&lt;$B$2,1,IF(Aléa!HB20&lt;$B$2+$B$3,3,IF(Aléa!HB20&lt;$B$2+$B$3+$B$4,4,6)))</f>
        <v>6</v>
      </c>
      <c r="HF21" s="5" t="n">
        <f aca="false">IF(Aléa!HC20&lt;$B$2,1,IF(Aléa!HC20&lt;$B$2+$B$3,3,IF(Aléa!HC20&lt;$B$2+$B$3+$B$4,4,6)))</f>
        <v>6</v>
      </c>
      <c r="HG21" s="5" t="n">
        <f aca="false">IF(Aléa!HD20&lt;$B$2,1,IF(Aléa!HD20&lt;$B$2+$B$3,3,IF(Aléa!HD20&lt;$B$2+$B$3+$B$4,4,6)))</f>
        <v>6</v>
      </c>
      <c r="HH21" s="5" t="n">
        <f aca="false">IF(Aléa!HE20&lt;$B$2,1,IF(Aléa!HE20&lt;$B$2+$B$3,3,IF(Aléa!HE20&lt;$B$2+$B$3+$B$4,4,6)))</f>
        <v>6</v>
      </c>
      <c r="HI21" s="5" t="n">
        <f aca="false">IF(Aléa!HF20&lt;$B$2,1,IF(Aléa!HF20&lt;$B$2+$B$3,3,IF(Aléa!HF20&lt;$B$2+$B$3+$B$4,4,6)))</f>
        <v>3</v>
      </c>
      <c r="HJ21" s="5" t="n">
        <f aca="false">IF(Aléa!HG20&lt;$B$2,1,IF(Aléa!HG20&lt;$B$2+$B$3,3,IF(Aléa!HG20&lt;$B$2+$B$3+$B$4,4,6)))</f>
        <v>4</v>
      </c>
      <c r="HK21" s="5" t="n">
        <f aca="false">IF(Aléa!HH20&lt;$B$2,1,IF(Aléa!HH20&lt;$B$2+$B$3,3,IF(Aléa!HH20&lt;$B$2+$B$3+$B$4,4,6)))</f>
        <v>6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4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4</v>
      </c>
      <c r="HP21" s="5" t="n">
        <f aca="false">IF(Aléa!HM20&lt;$B$2,1,IF(Aléa!HM20&lt;$B$2+$B$3,3,IF(Aléa!HM20&lt;$B$2+$B$3+$B$4,4,6)))</f>
        <v>6</v>
      </c>
      <c r="HQ21" s="5" t="n">
        <f aca="false">IF(Aléa!HN20&lt;$B$2,1,IF(Aléa!HN20&lt;$B$2+$B$3,3,IF(Aléa!HN20&lt;$B$2+$B$3+$B$4,4,6)))</f>
        <v>4</v>
      </c>
      <c r="HR21" s="5" t="n">
        <f aca="false">IF(Aléa!HO20&lt;$B$2,1,IF(Aléa!HO20&lt;$B$2+$B$3,3,IF(Aléa!HO20&lt;$B$2+$B$3+$B$4,4,6)))</f>
        <v>4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6</v>
      </c>
      <c r="HU21" s="5" t="n">
        <f aca="false">IF(Aléa!HR20&lt;$B$2,1,IF(Aléa!HR20&lt;$B$2+$B$3,3,IF(Aléa!HR20&lt;$B$2+$B$3+$B$4,4,6)))</f>
        <v>4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4</v>
      </c>
      <c r="HX21" s="5" t="n">
        <f aca="false">IF(Aléa!HU20&lt;$B$2,1,IF(Aléa!HU20&lt;$B$2+$B$3,3,IF(Aléa!HU20&lt;$B$2+$B$3+$B$4,4,6)))</f>
        <v>4</v>
      </c>
      <c r="HY21" s="5" t="n">
        <f aca="false">IF(Aléa!HV20&lt;$B$2,1,IF(Aléa!HV20&lt;$B$2+$B$3,3,IF(Aléa!HV20&lt;$B$2+$B$3+$B$4,4,6)))</f>
        <v>4</v>
      </c>
      <c r="HZ21" s="5" t="n">
        <f aca="false">IF(Aléa!HW20&lt;$B$2,1,IF(Aléa!HW20&lt;$B$2+$B$3,3,IF(Aléa!HW20&lt;$B$2+$B$3+$B$4,4,6)))</f>
        <v>4</v>
      </c>
      <c r="IA21" s="5" t="n">
        <f aca="false">IF(Aléa!HX20&lt;$B$2,1,IF(Aléa!HX20&lt;$B$2+$B$3,3,IF(Aléa!HX20&lt;$B$2+$B$3+$B$4,4,6)))</f>
        <v>1</v>
      </c>
      <c r="IB21" s="5" t="n">
        <f aca="false">IF(Aléa!HY20&lt;$B$2,1,IF(Aléa!HY20&lt;$B$2+$B$3,3,IF(Aléa!HY20&lt;$B$2+$B$3+$B$4,4,6)))</f>
        <v>1</v>
      </c>
      <c r="IC21" s="5" t="n">
        <f aca="false">IF(Aléa!HZ20&lt;$B$2,1,IF(Aléa!HZ20&lt;$B$2+$B$3,3,IF(Aléa!HZ20&lt;$B$2+$B$3+$B$4,4,6)))</f>
        <v>6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4</v>
      </c>
      <c r="IF21" s="5" t="n">
        <f aca="false">IF(Aléa!IC20&lt;$B$2,1,IF(Aléa!IC20&lt;$B$2+$B$3,3,IF(Aléa!IC20&lt;$B$2+$B$3+$B$4,4,6)))</f>
        <v>3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4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4</v>
      </c>
      <c r="IL21" s="5" t="n">
        <f aca="false">IF(Aléa!II20&lt;$B$2,1,IF(Aléa!II20&lt;$B$2+$B$3,3,IF(Aléa!II20&lt;$B$2+$B$3+$B$4,4,6)))</f>
        <v>4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3</v>
      </c>
      <c r="IO21" s="5" t="n">
        <f aca="false">IF(Aléa!IL20&lt;$B$2,1,IF(Aléa!IL20&lt;$B$2+$B$3,3,IF(Aléa!IL20&lt;$B$2+$B$3+$B$4,4,6)))</f>
        <v>3</v>
      </c>
      <c r="IP21" s="5" t="n">
        <f aca="false">IF(Aléa!IM20&lt;$B$2,1,IF(Aléa!IM20&lt;$B$2+$B$3,3,IF(Aléa!IM20&lt;$B$2+$B$3+$B$4,4,6)))</f>
        <v>4</v>
      </c>
      <c r="IQ21" s="5" t="n">
        <f aca="false">IF(Aléa!IN20&lt;$B$2,1,IF(Aléa!IN20&lt;$B$2+$B$3,3,IF(Aléa!IN20&lt;$B$2+$B$3+$B$4,4,6)))</f>
        <v>6</v>
      </c>
      <c r="IR21" s="5" t="n">
        <f aca="false">IF(Aléa!IO20&lt;$B$2,1,IF(Aléa!IO20&lt;$B$2+$B$3,3,IF(Aléa!IO20&lt;$B$2+$B$3+$B$4,4,6)))</f>
        <v>4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4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6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6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3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6</v>
      </c>
      <c r="L22" s="5" t="n">
        <f aca="false">IF(Aléa!I21&lt;$B$2,1,IF(Aléa!I21&lt;$B$2+$B$3,3,IF(Aléa!I21&lt;$B$2+$B$3+$B$4,4,6)))</f>
        <v>3</v>
      </c>
      <c r="M22" s="5" t="n">
        <f aca="false">IF(Aléa!J21&lt;$B$2,1,IF(Aléa!J21&lt;$B$2+$B$3,3,IF(Aléa!J21&lt;$B$2+$B$3+$B$4,4,6)))</f>
        <v>1</v>
      </c>
      <c r="N22" s="5" t="n">
        <f aca="false">IF(Aléa!K21&lt;$B$2,1,IF(Aléa!K21&lt;$B$2+$B$3,3,IF(Aléa!K21&lt;$B$2+$B$3+$B$4,4,6)))</f>
        <v>6</v>
      </c>
      <c r="O22" s="5" t="n">
        <f aca="false">IF(Aléa!L21&lt;$B$2,1,IF(Aléa!L21&lt;$B$2+$B$3,3,IF(Aléa!L21&lt;$B$2+$B$3+$B$4,4,6)))</f>
        <v>3</v>
      </c>
      <c r="P22" s="5" t="n">
        <f aca="false">IF(Aléa!M21&lt;$B$2,1,IF(Aléa!M21&lt;$B$2+$B$3,3,IF(Aléa!M21&lt;$B$2+$B$3+$B$4,4,6)))</f>
        <v>3</v>
      </c>
      <c r="Q22" s="5" t="n">
        <f aca="false">IF(Aléa!N21&lt;$B$2,1,IF(Aléa!N21&lt;$B$2+$B$3,3,IF(Aléa!N21&lt;$B$2+$B$3+$B$4,4,6)))</f>
        <v>3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4</v>
      </c>
      <c r="T22" s="5" t="n">
        <f aca="false">IF(Aléa!Q21&lt;$B$2,1,IF(Aléa!Q21&lt;$B$2+$B$3,3,IF(Aléa!Q21&lt;$B$2+$B$3+$B$4,4,6)))</f>
        <v>6</v>
      </c>
      <c r="U22" s="5" t="n">
        <f aca="false">IF(Aléa!R21&lt;$B$2,1,IF(Aléa!R21&lt;$B$2+$B$3,3,IF(Aléa!R21&lt;$B$2+$B$3+$B$4,4,6)))</f>
        <v>3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4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4</v>
      </c>
      <c r="AD22" s="5" t="n">
        <f aca="false">IF(Aléa!AA21&lt;$B$2,1,IF(Aléa!AA21&lt;$B$2+$B$3,3,IF(Aléa!AA21&lt;$B$2+$B$3+$B$4,4,6)))</f>
        <v>1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6</v>
      </c>
      <c r="AG22" s="5" t="n">
        <f aca="false">IF(Aléa!AD21&lt;$B$2,1,IF(Aléa!AD21&lt;$B$2+$B$3,3,IF(Aléa!AD21&lt;$B$2+$B$3+$B$4,4,6)))</f>
        <v>4</v>
      </c>
      <c r="AH22" s="5" t="n">
        <f aca="false">IF(Aléa!AE21&lt;$B$2,1,IF(Aléa!AE21&lt;$B$2+$B$3,3,IF(Aléa!AE21&lt;$B$2+$B$3+$B$4,4,6)))</f>
        <v>6</v>
      </c>
      <c r="AI22" s="5" t="n">
        <f aca="false">IF(Aléa!AF21&lt;$B$2,1,IF(Aléa!AF21&lt;$B$2+$B$3,3,IF(Aléa!AF21&lt;$B$2+$B$3+$B$4,4,6)))</f>
        <v>4</v>
      </c>
      <c r="AJ22" s="5" t="n">
        <f aca="false">IF(Aléa!AG21&lt;$B$2,1,IF(Aléa!AG21&lt;$B$2+$B$3,3,IF(Aléa!AG21&lt;$B$2+$B$3+$B$4,4,6)))</f>
        <v>1</v>
      </c>
      <c r="AK22" s="5" t="n">
        <f aca="false">IF(Aléa!AH21&lt;$B$2,1,IF(Aléa!AH21&lt;$B$2+$B$3,3,IF(Aléa!AH21&lt;$B$2+$B$3+$B$4,4,6)))</f>
        <v>6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6</v>
      </c>
      <c r="AN22" s="5" t="n">
        <f aca="false">IF(Aléa!AK21&lt;$B$2,1,IF(Aléa!AK21&lt;$B$2+$B$3,3,IF(Aléa!AK21&lt;$B$2+$B$3+$B$4,4,6)))</f>
        <v>4</v>
      </c>
      <c r="AO22" s="5" t="n">
        <f aca="false">IF(Aléa!AL21&lt;$B$2,1,IF(Aléa!AL21&lt;$B$2+$B$3,3,IF(Aléa!AL21&lt;$B$2+$B$3+$B$4,4,6)))</f>
        <v>4</v>
      </c>
      <c r="AP22" s="5" t="n">
        <f aca="false">IF(Aléa!AM21&lt;$B$2,1,IF(Aléa!AM21&lt;$B$2+$B$3,3,IF(Aléa!AM21&lt;$B$2+$B$3+$B$4,4,6)))</f>
        <v>4</v>
      </c>
      <c r="AQ22" s="5" t="n">
        <f aca="false">IF(Aléa!AN21&lt;$B$2,1,IF(Aléa!AN21&lt;$B$2+$B$3,3,IF(Aléa!AN21&lt;$B$2+$B$3+$B$4,4,6)))</f>
        <v>3</v>
      </c>
      <c r="AR22" s="5" t="n">
        <f aca="false">IF(Aléa!AO21&lt;$B$2,1,IF(Aléa!AO21&lt;$B$2+$B$3,3,IF(Aléa!AO21&lt;$B$2+$B$3+$B$4,4,6)))</f>
        <v>6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4</v>
      </c>
      <c r="AU22" s="5" t="n">
        <f aca="false">IF(Aléa!AR21&lt;$B$2,1,IF(Aléa!AR21&lt;$B$2+$B$3,3,IF(Aléa!AR21&lt;$B$2+$B$3+$B$4,4,6)))</f>
        <v>1</v>
      </c>
      <c r="AV22" s="5" t="n">
        <f aca="false">IF(Aléa!AS21&lt;$B$2,1,IF(Aléa!AS21&lt;$B$2+$B$3,3,IF(Aléa!AS21&lt;$B$2+$B$3+$B$4,4,6)))</f>
        <v>6</v>
      </c>
      <c r="AW22" s="5" t="n">
        <f aca="false">IF(Aléa!AT21&lt;$B$2,1,IF(Aléa!AT21&lt;$B$2+$B$3,3,IF(Aléa!AT21&lt;$B$2+$B$3+$B$4,4,6)))</f>
        <v>6</v>
      </c>
      <c r="AX22" s="5" t="n">
        <f aca="false">IF(Aléa!AU21&lt;$B$2,1,IF(Aléa!AU21&lt;$B$2+$B$3,3,IF(Aléa!AU21&lt;$B$2+$B$3+$B$4,4,6)))</f>
        <v>4</v>
      </c>
      <c r="AY22" s="5" t="n">
        <f aca="false">IF(Aléa!AV21&lt;$B$2,1,IF(Aléa!AV21&lt;$B$2+$B$3,3,IF(Aléa!AV21&lt;$B$2+$B$3+$B$4,4,6)))</f>
        <v>1</v>
      </c>
      <c r="AZ22" s="5" t="n">
        <f aca="false">IF(Aléa!AW21&lt;$B$2,1,IF(Aléa!AW21&lt;$B$2+$B$3,3,IF(Aléa!AW21&lt;$B$2+$B$3+$B$4,4,6)))</f>
        <v>4</v>
      </c>
      <c r="BA22" s="5" t="n">
        <f aca="false">IF(Aléa!AX21&lt;$B$2,1,IF(Aléa!AX21&lt;$B$2+$B$3,3,IF(Aléa!AX21&lt;$B$2+$B$3+$B$4,4,6)))</f>
        <v>4</v>
      </c>
      <c r="BB22" s="5" t="n">
        <f aca="false">IF(Aléa!AY21&lt;$B$2,1,IF(Aléa!AY21&lt;$B$2+$B$3,3,IF(Aléa!AY21&lt;$B$2+$B$3+$B$4,4,6)))</f>
        <v>3</v>
      </c>
      <c r="BC22" s="5" t="n">
        <f aca="false">IF(Aléa!AZ21&lt;$B$2,1,IF(Aléa!AZ21&lt;$B$2+$B$3,3,IF(Aléa!AZ21&lt;$B$2+$B$3+$B$4,4,6)))</f>
        <v>1</v>
      </c>
      <c r="BD22" s="5" t="n">
        <f aca="false">IF(Aléa!BA21&lt;$B$2,1,IF(Aléa!BA21&lt;$B$2+$B$3,3,IF(Aléa!BA21&lt;$B$2+$B$3+$B$4,4,6)))</f>
        <v>3</v>
      </c>
      <c r="BE22" s="5" t="n">
        <f aca="false">IF(Aléa!BB21&lt;$B$2,1,IF(Aléa!BB21&lt;$B$2+$B$3,3,IF(Aléa!BB21&lt;$B$2+$B$3+$B$4,4,6)))</f>
        <v>4</v>
      </c>
      <c r="BF22" s="5" t="n">
        <f aca="false">IF(Aléa!BC21&lt;$B$2,1,IF(Aléa!BC21&lt;$B$2+$B$3,3,IF(Aléa!BC21&lt;$B$2+$B$3+$B$4,4,6)))</f>
        <v>6</v>
      </c>
      <c r="BG22" s="5" t="n">
        <f aca="false">IF(Aléa!BD21&lt;$B$2,1,IF(Aléa!BD21&lt;$B$2+$B$3,3,IF(Aléa!BD21&lt;$B$2+$B$3+$B$4,4,6)))</f>
        <v>3</v>
      </c>
      <c r="BH22" s="5" t="n">
        <f aca="false">IF(Aléa!BE21&lt;$B$2,1,IF(Aléa!BE21&lt;$B$2+$B$3,3,IF(Aléa!BE21&lt;$B$2+$B$3+$B$4,4,6)))</f>
        <v>4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4</v>
      </c>
      <c r="BK22" s="5" t="n">
        <f aca="false">IF(Aléa!BH21&lt;$B$2,1,IF(Aléa!BH21&lt;$B$2+$B$3,3,IF(Aléa!BH21&lt;$B$2+$B$3+$B$4,4,6)))</f>
        <v>3</v>
      </c>
      <c r="BL22" s="5" t="n">
        <f aca="false">IF(Aléa!BI21&lt;$B$2,1,IF(Aléa!BI21&lt;$B$2+$B$3,3,IF(Aléa!BI21&lt;$B$2+$B$3+$B$4,4,6)))</f>
        <v>3</v>
      </c>
      <c r="BM22" s="5" t="n">
        <f aca="false">IF(Aléa!BJ21&lt;$B$2,1,IF(Aléa!BJ21&lt;$B$2+$B$3,3,IF(Aléa!BJ21&lt;$B$2+$B$3+$B$4,4,6)))</f>
        <v>3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6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3</v>
      </c>
      <c r="BR22" s="5" t="n">
        <f aca="false">IF(Aléa!BO21&lt;$B$2,1,IF(Aléa!BO21&lt;$B$2+$B$3,3,IF(Aléa!BO21&lt;$B$2+$B$3+$B$4,4,6)))</f>
        <v>6</v>
      </c>
      <c r="BS22" s="5" t="n">
        <f aca="false">IF(Aléa!BP21&lt;$B$2,1,IF(Aléa!BP21&lt;$B$2+$B$3,3,IF(Aléa!BP21&lt;$B$2+$B$3+$B$4,4,6)))</f>
        <v>6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3</v>
      </c>
      <c r="BV22" s="5" t="n">
        <f aca="false">IF(Aléa!BS21&lt;$B$2,1,IF(Aléa!BS21&lt;$B$2+$B$3,3,IF(Aléa!BS21&lt;$B$2+$B$3+$B$4,4,6)))</f>
        <v>4</v>
      </c>
      <c r="BW22" s="5" t="n">
        <f aca="false">IF(Aléa!BT21&lt;$B$2,1,IF(Aléa!BT21&lt;$B$2+$B$3,3,IF(Aléa!BT21&lt;$B$2+$B$3+$B$4,4,6)))</f>
        <v>6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6</v>
      </c>
      <c r="BZ22" s="5" t="n">
        <f aca="false">IF(Aléa!BW21&lt;$B$2,1,IF(Aléa!BW21&lt;$B$2+$B$3,3,IF(Aléa!BW21&lt;$B$2+$B$3+$B$4,4,6)))</f>
        <v>4</v>
      </c>
      <c r="CA22" s="5" t="n">
        <f aca="false">IF(Aléa!BX21&lt;$B$2,1,IF(Aléa!BX21&lt;$B$2+$B$3,3,IF(Aléa!BX21&lt;$B$2+$B$3+$B$4,4,6)))</f>
        <v>1</v>
      </c>
      <c r="CB22" s="5" t="n">
        <f aca="false">IF(Aléa!BY21&lt;$B$2,1,IF(Aléa!BY21&lt;$B$2+$B$3,3,IF(Aléa!BY21&lt;$B$2+$B$3+$B$4,4,6)))</f>
        <v>3</v>
      </c>
      <c r="CC22" s="5" t="n">
        <f aca="false">IF(Aléa!BZ21&lt;$B$2,1,IF(Aléa!BZ21&lt;$B$2+$B$3,3,IF(Aléa!BZ21&lt;$B$2+$B$3+$B$4,4,6)))</f>
        <v>4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1</v>
      </c>
      <c r="CF22" s="5" t="n">
        <f aca="false">IF(Aléa!CC21&lt;$B$2,1,IF(Aléa!CC21&lt;$B$2+$B$3,3,IF(Aléa!CC21&lt;$B$2+$B$3+$B$4,4,6)))</f>
        <v>1</v>
      </c>
      <c r="CG22" s="5" t="n">
        <f aca="false">IF(Aléa!CD21&lt;$B$2,1,IF(Aléa!CD21&lt;$B$2+$B$3,3,IF(Aléa!CD21&lt;$B$2+$B$3+$B$4,4,6)))</f>
        <v>4</v>
      </c>
      <c r="CH22" s="5" t="n">
        <f aca="false">IF(Aléa!CE21&lt;$B$2,1,IF(Aléa!CE21&lt;$B$2+$B$3,3,IF(Aléa!CE21&lt;$B$2+$B$3+$B$4,4,6)))</f>
        <v>6</v>
      </c>
      <c r="CI22" s="5" t="n">
        <f aca="false">IF(Aléa!CF21&lt;$B$2,1,IF(Aléa!CF21&lt;$B$2+$B$3,3,IF(Aléa!CF21&lt;$B$2+$B$3+$B$4,4,6)))</f>
        <v>6</v>
      </c>
      <c r="CJ22" s="5" t="n">
        <f aca="false">IF(Aléa!CG21&lt;$B$2,1,IF(Aléa!CG21&lt;$B$2+$B$3,3,IF(Aléa!CG21&lt;$B$2+$B$3+$B$4,4,6)))</f>
        <v>3</v>
      </c>
      <c r="CK22" s="5" t="n">
        <f aca="false">IF(Aléa!CH21&lt;$B$2,1,IF(Aléa!CH21&lt;$B$2+$B$3,3,IF(Aléa!CH21&lt;$B$2+$B$3+$B$4,4,6)))</f>
        <v>3</v>
      </c>
      <c r="CL22" s="5" t="n">
        <f aca="false">IF(Aléa!CI21&lt;$B$2,1,IF(Aléa!CI21&lt;$B$2+$B$3,3,IF(Aléa!CI21&lt;$B$2+$B$3+$B$4,4,6)))</f>
        <v>1</v>
      </c>
      <c r="CM22" s="5" t="n">
        <f aca="false">IF(Aléa!CJ21&lt;$B$2,1,IF(Aléa!CJ21&lt;$B$2+$B$3,3,IF(Aléa!CJ21&lt;$B$2+$B$3+$B$4,4,6)))</f>
        <v>3</v>
      </c>
      <c r="CN22" s="5" t="n">
        <f aca="false">IF(Aléa!CK21&lt;$B$2,1,IF(Aléa!CK21&lt;$B$2+$B$3,3,IF(Aléa!CK21&lt;$B$2+$B$3+$B$4,4,6)))</f>
        <v>4</v>
      </c>
      <c r="CO22" s="5" t="n">
        <f aca="false">IF(Aléa!CL21&lt;$B$2,1,IF(Aléa!CL21&lt;$B$2+$B$3,3,IF(Aléa!CL21&lt;$B$2+$B$3+$B$4,4,6)))</f>
        <v>6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4</v>
      </c>
      <c r="CR22" s="5" t="n">
        <f aca="false">IF(Aléa!CO21&lt;$B$2,1,IF(Aléa!CO21&lt;$B$2+$B$3,3,IF(Aléa!CO21&lt;$B$2+$B$3+$B$4,4,6)))</f>
        <v>6</v>
      </c>
      <c r="CS22" s="5" t="n">
        <f aca="false">IF(Aléa!CP21&lt;$B$2,1,IF(Aléa!CP21&lt;$B$2+$B$3,3,IF(Aléa!CP21&lt;$B$2+$B$3+$B$4,4,6)))</f>
        <v>3</v>
      </c>
      <c r="CT22" s="5" t="n">
        <f aca="false">IF(Aléa!CQ21&lt;$B$2,1,IF(Aléa!CQ21&lt;$B$2+$B$3,3,IF(Aléa!CQ21&lt;$B$2+$B$3+$B$4,4,6)))</f>
        <v>4</v>
      </c>
      <c r="CU22" s="5" t="n">
        <f aca="false">IF(Aléa!CR21&lt;$B$2,1,IF(Aléa!CR21&lt;$B$2+$B$3,3,IF(Aléa!CR21&lt;$B$2+$B$3+$B$4,4,6)))</f>
        <v>4</v>
      </c>
      <c r="CV22" s="5" t="n">
        <f aca="false">IF(Aléa!CS21&lt;$B$2,1,IF(Aléa!CS21&lt;$B$2+$B$3,3,IF(Aléa!CS21&lt;$B$2+$B$3+$B$4,4,6)))</f>
        <v>3</v>
      </c>
      <c r="CW22" s="5" t="n">
        <f aca="false">IF(Aléa!CT21&lt;$B$2,1,IF(Aléa!CT21&lt;$B$2+$B$3,3,IF(Aléa!CT21&lt;$B$2+$B$3+$B$4,4,6)))</f>
        <v>3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3</v>
      </c>
      <c r="CZ22" s="5" t="n">
        <f aca="false">IF(Aléa!CW21&lt;$B$2,1,IF(Aléa!CW21&lt;$B$2+$B$3,3,IF(Aléa!CW21&lt;$B$2+$B$3+$B$4,4,6)))</f>
        <v>4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3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6</v>
      </c>
      <c r="DE22" s="5" t="n">
        <f aca="false">IF(Aléa!DB21&lt;$B$2,1,IF(Aléa!DB21&lt;$B$2+$B$3,3,IF(Aléa!DB21&lt;$B$2+$B$3+$B$4,4,6)))</f>
        <v>3</v>
      </c>
      <c r="DF22" s="5" t="n">
        <f aca="false">IF(Aléa!DC21&lt;$B$2,1,IF(Aléa!DC21&lt;$B$2+$B$3,3,IF(Aléa!DC21&lt;$B$2+$B$3+$B$4,4,6)))</f>
        <v>3</v>
      </c>
      <c r="DG22" s="5" t="n">
        <f aca="false">IF(Aléa!DD21&lt;$B$2,1,IF(Aléa!DD21&lt;$B$2+$B$3,3,IF(Aléa!DD21&lt;$B$2+$B$3+$B$4,4,6)))</f>
        <v>3</v>
      </c>
      <c r="DH22" s="5" t="n">
        <f aca="false">IF(Aléa!DE21&lt;$B$2,1,IF(Aléa!DE21&lt;$B$2+$B$3,3,IF(Aléa!DE21&lt;$B$2+$B$3+$B$4,4,6)))</f>
        <v>3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3</v>
      </c>
      <c r="DK22" s="5" t="n">
        <f aca="false">IF(Aléa!DH21&lt;$B$2,1,IF(Aléa!DH21&lt;$B$2+$B$3,3,IF(Aléa!DH21&lt;$B$2+$B$3+$B$4,4,6)))</f>
        <v>6</v>
      </c>
      <c r="DL22" s="5" t="n">
        <f aca="false">IF(Aléa!DI21&lt;$B$2,1,IF(Aléa!DI21&lt;$B$2+$B$3,3,IF(Aléa!DI21&lt;$B$2+$B$3+$B$4,4,6)))</f>
        <v>4</v>
      </c>
      <c r="DM22" s="5" t="n">
        <f aca="false">IF(Aléa!DJ21&lt;$B$2,1,IF(Aléa!DJ21&lt;$B$2+$B$3,3,IF(Aléa!DJ21&lt;$B$2+$B$3+$B$4,4,6)))</f>
        <v>3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3</v>
      </c>
      <c r="DP22" s="5" t="n">
        <f aca="false">IF(Aléa!DM21&lt;$B$2,1,IF(Aléa!DM21&lt;$B$2+$B$3,3,IF(Aléa!DM21&lt;$B$2+$B$3+$B$4,4,6)))</f>
        <v>6</v>
      </c>
      <c r="DQ22" s="5" t="n">
        <f aca="false">IF(Aléa!DN21&lt;$B$2,1,IF(Aléa!DN21&lt;$B$2+$B$3,3,IF(Aléa!DN21&lt;$B$2+$B$3+$B$4,4,6)))</f>
        <v>6</v>
      </c>
      <c r="DR22" s="5" t="n">
        <f aca="false">IF(Aléa!DO21&lt;$B$2,1,IF(Aléa!DO21&lt;$B$2+$B$3,3,IF(Aléa!DO21&lt;$B$2+$B$3+$B$4,4,6)))</f>
        <v>1</v>
      </c>
      <c r="DS22" s="5" t="n">
        <f aca="false">IF(Aléa!DP21&lt;$B$2,1,IF(Aléa!DP21&lt;$B$2+$B$3,3,IF(Aléa!DP21&lt;$B$2+$B$3+$B$4,4,6)))</f>
        <v>4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6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4</v>
      </c>
      <c r="DX22" s="5" t="n">
        <f aca="false">IF(Aléa!DU21&lt;$B$2,1,IF(Aléa!DU21&lt;$B$2+$B$3,3,IF(Aléa!DU21&lt;$B$2+$B$3+$B$4,4,6)))</f>
        <v>3</v>
      </c>
      <c r="DY22" s="5" t="n">
        <f aca="false">IF(Aléa!DV21&lt;$B$2,1,IF(Aléa!DV21&lt;$B$2+$B$3,3,IF(Aléa!DV21&lt;$B$2+$B$3+$B$4,4,6)))</f>
        <v>3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6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6</v>
      </c>
      <c r="ED22" s="5" t="n">
        <f aca="false">IF(Aléa!EA21&lt;$B$2,1,IF(Aléa!EA21&lt;$B$2+$B$3,3,IF(Aléa!EA21&lt;$B$2+$B$3+$B$4,4,6)))</f>
        <v>4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6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1</v>
      </c>
      <c r="EK22" s="5" t="n">
        <f aca="false">IF(Aléa!EH21&lt;$B$2,1,IF(Aléa!EH21&lt;$B$2+$B$3,3,IF(Aléa!EH21&lt;$B$2+$B$3+$B$4,4,6)))</f>
        <v>4</v>
      </c>
      <c r="EL22" s="5" t="n">
        <f aca="false">IF(Aléa!EI21&lt;$B$2,1,IF(Aléa!EI21&lt;$B$2+$B$3,3,IF(Aléa!EI21&lt;$B$2+$B$3+$B$4,4,6)))</f>
        <v>4</v>
      </c>
      <c r="EM22" s="5" t="n">
        <f aca="false">IF(Aléa!EJ21&lt;$B$2,1,IF(Aléa!EJ21&lt;$B$2+$B$3,3,IF(Aléa!EJ21&lt;$B$2+$B$3+$B$4,4,6)))</f>
        <v>3</v>
      </c>
      <c r="EN22" s="5" t="n">
        <f aca="false">IF(Aléa!EK21&lt;$B$2,1,IF(Aléa!EK21&lt;$B$2+$B$3,3,IF(Aléa!EK21&lt;$B$2+$B$3+$B$4,4,6)))</f>
        <v>1</v>
      </c>
      <c r="EO22" s="5" t="n">
        <f aca="false">IF(Aléa!EL21&lt;$B$2,1,IF(Aléa!EL21&lt;$B$2+$B$3,3,IF(Aléa!EL21&lt;$B$2+$B$3+$B$4,4,6)))</f>
        <v>4</v>
      </c>
      <c r="EP22" s="5" t="n">
        <f aca="false">IF(Aléa!EM21&lt;$B$2,1,IF(Aléa!EM21&lt;$B$2+$B$3,3,IF(Aléa!EM21&lt;$B$2+$B$3+$B$4,4,6)))</f>
        <v>4</v>
      </c>
      <c r="EQ22" s="5" t="n">
        <f aca="false">IF(Aléa!EN21&lt;$B$2,1,IF(Aléa!EN21&lt;$B$2+$B$3,3,IF(Aléa!EN21&lt;$B$2+$B$3+$B$4,4,6)))</f>
        <v>3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6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3</v>
      </c>
      <c r="EV22" s="5" t="n">
        <f aca="false">IF(Aléa!ES21&lt;$B$2,1,IF(Aléa!ES21&lt;$B$2+$B$3,3,IF(Aléa!ES21&lt;$B$2+$B$3+$B$4,4,6)))</f>
        <v>4</v>
      </c>
      <c r="EW22" s="5" t="n">
        <f aca="false">IF(Aléa!ET21&lt;$B$2,1,IF(Aléa!ET21&lt;$B$2+$B$3,3,IF(Aléa!ET21&lt;$B$2+$B$3+$B$4,4,6)))</f>
        <v>6</v>
      </c>
      <c r="EX22" s="5" t="n">
        <f aca="false">IF(Aléa!EU21&lt;$B$2,1,IF(Aléa!EU21&lt;$B$2+$B$3,3,IF(Aléa!EU21&lt;$B$2+$B$3+$B$4,4,6)))</f>
        <v>4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3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6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4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3</v>
      </c>
      <c r="FG22" s="5" t="n">
        <f aca="false">IF(Aléa!FD21&lt;$B$2,1,IF(Aléa!FD21&lt;$B$2+$B$3,3,IF(Aléa!FD21&lt;$B$2+$B$3+$B$4,4,6)))</f>
        <v>6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1</v>
      </c>
      <c r="FJ22" s="5" t="n">
        <f aca="false">IF(Aléa!FG21&lt;$B$2,1,IF(Aléa!FG21&lt;$B$2+$B$3,3,IF(Aléa!FG21&lt;$B$2+$B$3+$B$4,4,6)))</f>
        <v>4</v>
      </c>
      <c r="FK22" s="5" t="n">
        <f aca="false">IF(Aléa!FH21&lt;$B$2,1,IF(Aléa!FH21&lt;$B$2+$B$3,3,IF(Aléa!FH21&lt;$B$2+$B$3+$B$4,4,6)))</f>
        <v>6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6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6</v>
      </c>
      <c r="FQ22" s="5" t="n">
        <f aca="false">IF(Aléa!FN21&lt;$B$2,1,IF(Aléa!FN21&lt;$B$2+$B$3,3,IF(Aléa!FN21&lt;$B$2+$B$3+$B$4,4,6)))</f>
        <v>6</v>
      </c>
      <c r="FR22" s="5" t="n">
        <f aca="false">IF(Aléa!FO21&lt;$B$2,1,IF(Aléa!FO21&lt;$B$2+$B$3,3,IF(Aléa!FO21&lt;$B$2+$B$3+$B$4,4,6)))</f>
        <v>6</v>
      </c>
      <c r="FS22" s="5" t="n">
        <f aca="false">IF(Aléa!FP21&lt;$B$2,1,IF(Aléa!FP21&lt;$B$2+$B$3,3,IF(Aléa!FP21&lt;$B$2+$B$3+$B$4,4,6)))</f>
        <v>4</v>
      </c>
      <c r="FT22" s="5" t="n">
        <f aca="false">IF(Aléa!FQ21&lt;$B$2,1,IF(Aléa!FQ21&lt;$B$2+$B$3,3,IF(Aléa!FQ21&lt;$B$2+$B$3+$B$4,4,6)))</f>
        <v>6</v>
      </c>
      <c r="FU22" s="5" t="n">
        <f aca="false">IF(Aléa!FR21&lt;$B$2,1,IF(Aléa!FR21&lt;$B$2+$B$3,3,IF(Aléa!FR21&lt;$B$2+$B$3+$B$4,4,6)))</f>
        <v>3</v>
      </c>
      <c r="FV22" s="5" t="n">
        <f aca="false">IF(Aléa!FS21&lt;$B$2,1,IF(Aléa!FS21&lt;$B$2+$B$3,3,IF(Aléa!FS21&lt;$B$2+$B$3+$B$4,4,6)))</f>
        <v>3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3</v>
      </c>
      <c r="FY22" s="5" t="n">
        <f aca="false">IF(Aléa!FV21&lt;$B$2,1,IF(Aléa!FV21&lt;$B$2+$B$3,3,IF(Aléa!FV21&lt;$B$2+$B$3+$B$4,4,6)))</f>
        <v>1</v>
      </c>
      <c r="FZ22" s="5" t="n">
        <f aca="false">IF(Aléa!FW21&lt;$B$2,1,IF(Aléa!FW21&lt;$B$2+$B$3,3,IF(Aléa!FW21&lt;$B$2+$B$3+$B$4,4,6)))</f>
        <v>3</v>
      </c>
      <c r="GA22" s="5" t="n">
        <f aca="false">IF(Aléa!FX21&lt;$B$2,1,IF(Aléa!FX21&lt;$B$2+$B$3,3,IF(Aléa!FX21&lt;$B$2+$B$3+$B$4,4,6)))</f>
        <v>4</v>
      </c>
      <c r="GB22" s="5" t="n">
        <f aca="false">IF(Aléa!FY21&lt;$B$2,1,IF(Aléa!FY21&lt;$B$2+$B$3,3,IF(Aléa!FY21&lt;$B$2+$B$3+$B$4,4,6)))</f>
        <v>4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3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6</v>
      </c>
      <c r="GG22" s="5" t="n">
        <f aca="false">IF(Aléa!GD21&lt;$B$2,1,IF(Aléa!GD21&lt;$B$2+$B$3,3,IF(Aléa!GD21&lt;$B$2+$B$3+$B$4,4,6)))</f>
        <v>4</v>
      </c>
      <c r="GH22" s="5" t="n">
        <f aca="false">IF(Aléa!GE21&lt;$B$2,1,IF(Aléa!GE21&lt;$B$2+$B$3,3,IF(Aléa!GE21&lt;$B$2+$B$3+$B$4,4,6)))</f>
        <v>3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6</v>
      </c>
      <c r="GK22" s="5" t="n">
        <f aca="false">IF(Aléa!GH21&lt;$B$2,1,IF(Aléa!GH21&lt;$B$2+$B$3,3,IF(Aléa!GH21&lt;$B$2+$B$3+$B$4,4,6)))</f>
        <v>6</v>
      </c>
      <c r="GL22" s="5" t="n">
        <f aca="false">IF(Aléa!GI21&lt;$B$2,1,IF(Aléa!GI21&lt;$B$2+$B$3,3,IF(Aléa!GI21&lt;$B$2+$B$3+$B$4,4,6)))</f>
        <v>6</v>
      </c>
      <c r="GM22" s="5" t="n">
        <f aca="false">IF(Aléa!GJ21&lt;$B$2,1,IF(Aléa!GJ21&lt;$B$2+$B$3,3,IF(Aléa!GJ21&lt;$B$2+$B$3+$B$4,4,6)))</f>
        <v>4</v>
      </c>
      <c r="GN22" s="5" t="n">
        <f aca="false">IF(Aléa!GK21&lt;$B$2,1,IF(Aléa!GK21&lt;$B$2+$B$3,3,IF(Aléa!GK21&lt;$B$2+$B$3+$B$4,4,6)))</f>
        <v>3</v>
      </c>
      <c r="GO22" s="5" t="n">
        <f aca="false">IF(Aléa!GL21&lt;$B$2,1,IF(Aléa!GL21&lt;$B$2+$B$3,3,IF(Aléa!GL21&lt;$B$2+$B$3+$B$4,4,6)))</f>
        <v>3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3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4</v>
      </c>
      <c r="GT22" s="5" t="n">
        <f aca="false">IF(Aléa!GQ21&lt;$B$2,1,IF(Aléa!GQ21&lt;$B$2+$B$3,3,IF(Aléa!GQ21&lt;$B$2+$B$3+$B$4,4,6)))</f>
        <v>4</v>
      </c>
      <c r="GU22" s="5" t="n">
        <f aca="false">IF(Aléa!GR21&lt;$B$2,1,IF(Aléa!GR21&lt;$B$2+$B$3,3,IF(Aléa!GR21&lt;$B$2+$B$3+$B$4,4,6)))</f>
        <v>3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4</v>
      </c>
      <c r="GX22" s="5" t="n">
        <f aca="false">IF(Aléa!GU21&lt;$B$2,1,IF(Aléa!GU21&lt;$B$2+$B$3,3,IF(Aléa!GU21&lt;$B$2+$B$3+$B$4,4,6)))</f>
        <v>3</v>
      </c>
      <c r="GY22" s="5" t="n">
        <f aca="false">IF(Aléa!GV21&lt;$B$2,1,IF(Aléa!GV21&lt;$B$2+$B$3,3,IF(Aléa!GV21&lt;$B$2+$B$3+$B$4,4,6)))</f>
        <v>4</v>
      </c>
      <c r="GZ22" s="5" t="n">
        <f aca="false">IF(Aléa!GW21&lt;$B$2,1,IF(Aléa!GW21&lt;$B$2+$B$3,3,IF(Aléa!GW21&lt;$B$2+$B$3+$B$4,4,6)))</f>
        <v>6</v>
      </c>
      <c r="HA22" s="5" t="n">
        <f aca="false">IF(Aléa!GX21&lt;$B$2,1,IF(Aléa!GX21&lt;$B$2+$B$3,3,IF(Aléa!GX21&lt;$B$2+$B$3+$B$4,4,6)))</f>
        <v>3</v>
      </c>
      <c r="HB22" s="5" t="n">
        <f aca="false">IF(Aléa!GY21&lt;$B$2,1,IF(Aléa!GY21&lt;$B$2+$B$3,3,IF(Aléa!GY21&lt;$B$2+$B$3+$B$4,4,6)))</f>
        <v>4</v>
      </c>
      <c r="HC22" s="5" t="n">
        <f aca="false">IF(Aléa!GZ21&lt;$B$2,1,IF(Aléa!GZ21&lt;$B$2+$B$3,3,IF(Aléa!GZ21&lt;$B$2+$B$3+$B$4,4,6)))</f>
        <v>4</v>
      </c>
      <c r="HD22" s="5" t="n">
        <f aca="false">IF(Aléa!HA21&lt;$B$2,1,IF(Aléa!HA21&lt;$B$2+$B$3,3,IF(Aléa!HA21&lt;$B$2+$B$3+$B$4,4,6)))</f>
        <v>4</v>
      </c>
      <c r="HE22" s="5" t="n">
        <f aca="false">IF(Aléa!HB21&lt;$B$2,1,IF(Aléa!HB21&lt;$B$2+$B$3,3,IF(Aléa!HB21&lt;$B$2+$B$3+$B$4,4,6)))</f>
        <v>4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1</v>
      </c>
      <c r="HH22" s="5" t="n">
        <f aca="false">IF(Aléa!HE21&lt;$B$2,1,IF(Aléa!HE21&lt;$B$2+$B$3,3,IF(Aléa!HE21&lt;$B$2+$B$3+$B$4,4,6)))</f>
        <v>3</v>
      </c>
      <c r="HI22" s="5" t="n">
        <f aca="false">IF(Aléa!HF21&lt;$B$2,1,IF(Aléa!HF21&lt;$B$2+$B$3,3,IF(Aléa!HF21&lt;$B$2+$B$3+$B$4,4,6)))</f>
        <v>4</v>
      </c>
      <c r="HJ22" s="5" t="n">
        <f aca="false">IF(Aléa!HG21&lt;$B$2,1,IF(Aléa!HG21&lt;$B$2+$B$3,3,IF(Aléa!HG21&lt;$B$2+$B$3+$B$4,4,6)))</f>
        <v>3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6</v>
      </c>
      <c r="HO22" s="5" t="n">
        <f aca="false">IF(Aléa!HL21&lt;$B$2,1,IF(Aléa!HL21&lt;$B$2+$B$3,3,IF(Aléa!HL21&lt;$B$2+$B$3+$B$4,4,6)))</f>
        <v>6</v>
      </c>
      <c r="HP22" s="5" t="n">
        <f aca="false">IF(Aléa!HM21&lt;$B$2,1,IF(Aléa!HM21&lt;$B$2+$B$3,3,IF(Aléa!HM21&lt;$B$2+$B$3+$B$4,4,6)))</f>
        <v>6</v>
      </c>
      <c r="HQ22" s="5" t="n">
        <f aca="false">IF(Aléa!HN21&lt;$B$2,1,IF(Aléa!HN21&lt;$B$2+$B$3,3,IF(Aléa!HN21&lt;$B$2+$B$3+$B$4,4,6)))</f>
        <v>3</v>
      </c>
      <c r="HR22" s="5" t="n">
        <f aca="false">IF(Aléa!HO21&lt;$B$2,1,IF(Aléa!HO21&lt;$B$2+$B$3,3,IF(Aléa!HO21&lt;$B$2+$B$3+$B$4,4,6)))</f>
        <v>6</v>
      </c>
      <c r="HS22" s="5" t="n">
        <f aca="false">IF(Aléa!HP21&lt;$B$2,1,IF(Aléa!HP21&lt;$B$2+$B$3,3,IF(Aléa!HP21&lt;$B$2+$B$3+$B$4,4,6)))</f>
        <v>1</v>
      </c>
      <c r="HT22" s="5" t="n">
        <f aca="false">IF(Aléa!HQ21&lt;$B$2,1,IF(Aléa!HQ21&lt;$B$2+$B$3,3,IF(Aléa!HQ21&lt;$B$2+$B$3+$B$4,4,6)))</f>
        <v>3</v>
      </c>
      <c r="HU22" s="5" t="n">
        <f aca="false">IF(Aléa!HR21&lt;$B$2,1,IF(Aléa!HR21&lt;$B$2+$B$3,3,IF(Aléa!HR21&lt;$B$2+$B$3+$B$4,4,6)))</f>
        <v>3</v>
      </c>
      <c r="HV22" s="5" t="n">
        <f aca="false">IF(Aléa!HS21&lt;$B$2,1,IF(Aléa!HS21&lt;$B$2+$B$3,3,IF(Aléa!HS21&lt;$B$2+$B$3+$B$4,4,6)))</f>
        <v>4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6</v>
      </c>
      <c r="HZ22" s="5" t="n">
        <f aca="false">IF(Aléa!HW21&lt;$B$2,1,IF(Aléa!HW21&lt;$B$2+$B$3,3,IF(Aléa!HW21&lt;$B$2+$B$3+$B$4,4,6)))</f>
        <v>1</v>
      </c>
      <c r="IA22" s="5" t="n">
        <f aca="false">IF(Aléa!HX21&lt;$B$2,1,IF(Aléa!HX21&lt;$B$2+$B$3,3,IF(Aléa!HX21&lt;$B$2+$B$3+$B$4,4,6)))</f>
        <v>6</v>
      </c>
      <c r="IB22" s="5" t="n">
        <f aca="false">IF(Aléa!HY21&lt;$B$2,1,IF(Aléa!HY21&lt;$B$2+$B$3,3,IF(Aléa!HY21&lt;$B$2+$B$3+$B$4,4,6)))</f>
        <v>1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4</v>
      </c>
      <c r="IF22" s="5" t="n">
        <f aca="false">IF(Aléa!IC21&lt;$B$2,1,IF(Aléa!IC21&lt;$B$2+$B$3,3,IF(Aléa!IC21&lt;$B$2+$B$3+$B$4,4,6)))</f>
        <v>3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3</v>
      </c>
      <c r="II22" s="5" t="n">
        <f aca="false">IF(Aléa!IF21&lt;$B$2,1,IF(Aléa!IF21&lt;$B$2+$B$3,3,IF(Aléa!IF21&lt;$B$2+$B$3+$B$4,4,6)))</f>
        <v>4</v>
      </c>
      <c r="IJ22" s="5" t="n">
        <f aca="false">IF(Aléa!IG21&lt;$B$2,1,IF(Aléa!IG21&lt;$B$2+$B$3,3,IF(Aléa!IG21&lt;$B$2+$B$3+$B$4,4,6)))</f>
        <v>3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6</v>
      </c>
      <c r="IM22" s="5" t="n">
        <f aca="false">IF(Aléa!IJ21&lt;$B$2,1,IF(Aléa!IJ21&lt;$B$2+$B$3,3,IF(Aléa!IJ21&lt;$B$2+$B$3+$B$4,4,6)))</f>
        <v>6</v>
      </c>
      <c r="IN22" s="5" t="n">
        <f aca="false">IF(Aléa!IK21&lt;$B$2,1,IF(Aléa!IK21&lt;$B$2+$B$3,3,IF(Aléa!IK21&lt;$B$2+$B$3+$B$4,4,6)))</f>
        <v>6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4</v>
      </c>
      <c r="IQ22" s="5" t="n">
        <f aca="false">IF(Aléa!IN21&lt;$B$2,1,IF(Aléa!IN21&lt;$B$2+$B$3,3,IF(Aléa!IN21&lt;$B$2+$B$3+$B$4,4,6)))</f>
        <v>6</v>
      </c>
      <c r="IR22" s="5" t="n">
        <f aca="false">IF(Aléa!IO21&lt;$B$2,1,IF(Aléa!IO21&lt;$B$2+$B$3,3,IF(Aléa!IO21&lt;$B$2+$B$3+$B$4,4,6)))</f>
        <v>6</v>
      </c>
      <c r="IS22" s="5" t="n">
        <f aca="false">IF(Aléa!IP21&lt;$B$2,1,IF(Aléa!IP21&lt;$B$2+$B$3,3,IF(Aléa!IP21&lt;$B$2+$B$3+$B$4,4,6)))</f>
        <v>1</v>
      </c>
      <c r="IT22" s="5" t="n">
        <f aca="false">IF(Aléa!IQ21&lt;$B$2,1,IF(Aléa!IQ21&lt;$B$2+$B$3,3,IF(Aléa!IQ21&lt;$B$2+$B$3+$B$4,4,6)))</f>
        <v>3</v>
      </c>
      <c r="IU22" s="5" t="n">
        <f aca="false">IF(Aléa!IR21&lt;$B$2,1,IF(Aléa!IR21&lt;$B$2+$B$3,3,IF(Aléa!IR21&lt;$B$2+$B$3+$B$4,4,6)))</f>
        <v>4</v>
      </c>
      <c r="IV22" s="5" t="n">
        <f aca="false">IF(Aléa!IS21&lt;$B$2,1,IF(Aléa!IS21&lt;$B$2+$B$3,3,IF(Aléa!IS21&lt;$B$2+$B$3+$B$4,4,6)))</f>
        <v>3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3</v>
      </c>
      <c r="E23" s="5" t="n">
        <f aca="false">IF(Aléa!B22&lt;$B$2,1,IF(Aléa!B22&lt;$B$2+$B$3,3,IF(Aléa!B22&lt;$B$2+$B$3+$B$4,4,6)))</f>
        <v>3</v>
      </c>
      <c r="F23" s="5" t="n">
        <f aca="false">IF(Aléa!C22&lt;$B$2,1,IF(Aléa!C22&lt;$B$2+$B$3,3,IF(Aléa!C22&lt;$B$2+$B$3+$B$4,4,6)))</f>
        <v>3</v>
      </c>
      <c r="G23" s="5" t="n">
        <f aca="false">IF(Aléa!D22&lt;$B$2,1,IF(Aléa!D22&lt;$B$2+$B$3,3,IF(Aléa!D22&lt;$B$2+$B$3+$B$4,4,6)))</f>
        <v>6</v>
      </c>
      <c r="H23" s="5" t="n">
        <f aca="false">IF(Aléa!E22&lt;$B$2,1,IF(Aléa!E22&lt;$B$2+$B$3,3,IF(Aléa!E22&lt;$B$2+$B$3+$B$4,4,6)))</f>
        <v>4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4</v>
      </c>
      <c r="K23" s="5" t="n">
        <f aca="false">IF(Aléa!H22&lt;$B$2,1,IF(Aléa!H22&lt;$B$2+$B$3,3,IF(Aléa!H22&lt;$B$2+$B$3+$B$4,4,6)))</f>
        <v>4</v>
      </c>
      <c r="L23" s="5" t="n">
        <f aca="false">IF(Aléa!I22&lt;$B$2,1,IF(Aléa!I22&lt;$B$2+$B$3,3,IF(Aléa!I22&lt;$B$2+$B$3+$B$4,4,6)))</f>
        <v>4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4</v>
      </c>
      <c r="P23" s="5" t="n">
        <f aca="false">IF(Aléa!M22&lt;$B$2,1,IF(Aléa!M22&lt;$B$2+$B$3,3,IF(Aléa!M22&lt;$B$2+$B$3+$B$4,4,6)))</f>
        <v>1</v>
      </c>
      <c r="Q23" s="5" t="n">
        <f aca="false">IF(Aléa!N22&lt;$B$2,1,IF(Aléa!N22&lt;$B$2+$B$3,3,IF(Aléa!N22&lt;$B$2+$B$3+$B$4,4,6)))</f>
        <v>3</v>
      </c>
      <c r="R23" s="5" t="n">
        <f aca="false">IF(Aléa!O22&lt;$B$2,1,IF(Aléa!O22&lt;$B$2+$B$3,3,IF(Aléa!O22&lt;$B$2+$B$3+$B$4,4,6)))</f>
        <v>4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3</v>
      </c>
      <c r="U23" s="5" t="n">
        <f aca="false">IF(Aléa!R22&lt;$B$2,1,IF(Aléa!R22&lt;$B$2+$B$3,3,IF(Aléa!R22&lt;$B$2+$B$3+$B$4,4,6)))</f>
        <v>6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3</v>
      </c>
      <c r="X23" s="5" t="n">
        <f aca="false">IF(Aléa!U22&lt;$B$2,1,IF(Aléa!U22&lt;$B$2+$B$3,3,IF(Aléa!U22&lt;$B$2+$B$3+$B$4,4,6)))</f>
        <v>4</v>
      </c>
      <c r="Y23" s="5" t="n">
        <f aca="false">IF(Aléa!V22&lt;$B$2,1,IF(Aléa!V22&lt;$B$2+$B$3,3,IF(Aléa!V22&lt;$B$2+$B$3+$B$4,4,6)))</f>
        <v>3</v>
      </c>
      <c r="Z23" s="5" t="n">
        <f aca="false">IF(Aléa!W22&lt;$B$2,1,IF(Aléa!W22&lt;$B$2+$B$3,3,IF(Aléa!W22&lt;$B$2+$B$3+$B$4,4,6)))</f>
        <v>4</v>
      </c>
      <c r="AA23" s="5" t="n">
        <f aca="false">IF(Aléa!X22&lt;$B$2,1,IF(Aléa!X22&lt;$B$2+$B$3,3,IF(Aléa!X22&lt;$B$2+$B$3+$B$4,4,6)))</f>
        <v>3</v>
      </c>
      <c r="AB23" s="5" t="n">
        <f aca="false">IF(Aléa!Y22&lt;$B$2,1,IF(Aléa!Y22&lt;$B$2+$B$3,3,IF(Aléa!Y22&lt;$B$2+$B$3+$B$4,4,6)))</f>
        <v>1</v>
      </c>
      <c r="AC23" s="5" t="n">
        <f aca="false">IF(Aléa!Z22&lt;$B$2,1,IF(Aléa!Z22&lt;$B$2+$B$3,3,IF(Aléa!Z22&lt;$B$2+$B$3+$B$4,4,6)))</f>
        <v>6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6</v>
      </c>
      <c r="AF23" s="5" t="n">
        <f aca="false">IF(Aléa!AC22&lt;$B$2,1,IF(Aléa!AC22&lt;$B$2+$B$3,3,IF(Aléa!AC22&lt;$B$2+$B$3+$B$4,4,6)))</f>
        <v>3</v>
      </c>
      <c r="AG23" s="5" t="n">
        <f aca="false">IF(Aléa!AD22&lt;$B$2,1,IF(Aléa!AD22&lt;$B$2+$B$3,3,IF(Aléa!AD22&lt;$B$2+$B$3+$B$4,4,6)))</f>
        <v>4</v>
      </c>
      <c r="AH23" s="5" t="n">
        <f aca="false">IF(Aléa!AE22&lt;$B$2,1,IF(Aléa!AE22&lt;$B$2+$B$3,3,IF(Aléa!AE22&lt;$B$2+$B$3+$B$4,4,6)))</f>
        <v>4</v>
      </c>
      <c r="AI23" s="5" t="n">
        <f aca="false">IF(Aléa!AF22&lt;$B$2,1,IF(Aléa!AF22&lt;$B$2+$B$3,3,IF(Aléa!AF22&lt;$B$2+$B$3+$B$4,4,6)))</f>
        <v>1</v>
      </c>
      <c r="AJ23" s="5" t="n">
        <f aca="false">IF(Aléa!AG22&lt;$B$2,1,IF(Aléa!AG22&lt;$B$2+$B$3,3,IF(Aléa!AG22&lt;$B$2+$B$3+$B$4,4,6)))</f>
        <v>4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4</v>
      </c>
      <c r="AN23" s="5" t="n">
        <f aca="false">IF(Aléa!AK22&lt;$B$2,1,IF(Aléa!AK22&lt;$B$2+$B$3,3,IF(Aléa!AK22&lt;$B$2+$B$3+$B$4,4,6)))</f>
        <v>3</v>
      </c>
      <c r="AO23" s="5" t="n">
        <f aca="false">IF(Aléa!AL22&lt;$B$2,1,IF(Aléa!AL22&lt;$B$2+$B$3,3,IF(Aléa!AL22&lt;$B$2+$B$3+$B$4,4,6)))</f>
        <v>3</v>
      </c>
      <c r="AP23" s="5" t="n">
        <f aca="false">IF(Aléa!AM22&lt;$B$2,1,IF(Aléa!AM22&lt;$B$2+$B$3,3,IF(Aléa!AM22&lt;$B$2+$B$3+$B$4,4,6)))</f>
        <v>6</v>
      </c>
      <c r="AQ23" s="5" t="n">
        <f aca="false">IF(Aléa!AN22&lt;$B$2,1,IF(Aléa!AN22&lt;$B$2+$B$3,3,IF(Aléa!AN22&lt;$B$2+$B$3+$B$4,4,6)))</f>
        <v>3</v>
      </c>
      <c r="AR23" s="5" t="n">
        <f aca="false">IF(Aléa!AO22&lt;$B$2,1,IF(Aléa!AO22&lt;$B$2+$B$3,3,IF(Aléa!AO22&lt;$B$2+$B$3+$B$4,4,6)))</f>
        <v>4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6</v>
      </c>
      <c r="AV23" s="5" t="n">
        <f aca="false">IF(Aléa!AS22&lt;$B$2,1,IF(Aléa!AS22&lt;$B$2+$B$3,3,IF(Aléa!AS22&lt;$B$2+$B$3+$B$4,4,6)))</f>
        <v>3</v>
      </c>
      <c r="AW23" s="5" t="n">
        <f aca="false">IF(Aléa!AT22&lt;$B$2,1,IF(Aléa!AT22&lt;$B$2+$B$3,3,IF(Aléa!AT22&lt;$B$2+$B$3+$B$4,4,6)))</f>
        <v>6</v>
      </c>
      <c r="AX23" s="5" t="n">
        <f aca="false">IF(Aléa!AU22&lt;$B$2,1,IF(Aléa!AU22&lt;$B$2+$B$3,3,IF(Aléa!AU22&lt;$B$2+$B$3+$B$4,4,6)))</f>
        <v>4</v>
      </c>
      <c r="AY23" s="5" t="n">
        <f aca="false">IF(Aléa!AV22&lt;$B$2,1,IF(Aléa!AV22&lt;$B$2+$B$3,3,IF(Aléa!AV22&lt;$B$2+$B$3+$B$4,4,6)))</f>
        <v>3</v>
      </c>
      <c r="AZ23" s="5" t="n">
        <f aca="false">IF(Aléa!AW22&lt;$B$2,1,IF(Aléa!AW22&lt;$B$2+$B$3,3,IF(Aléa!AW22&lt;$B$2+$B$3+$B$4,4,6)))</f>
        <v>3</v>
      </c>
      <c r="BA23" s="5" t="n">
        <f aca="false">IF(Aléa!AX22&lt;$B$2,1,IF(Aléa!AX22&lt;$B$2+$B$3,3,IF(Aléa!AX22&lt;$B$2+$B$3+$B$4,4,6)))</f>
        <v>4</v>
      </c>
      <c r="BB23" s="5" t="n">
        <f aca="false">IF(Aléa!AY22&lt;$B$2,1,IF(Aléa!AY22&lt;$B$2+$B$3,3,IF(Aléa!AY22&lt;$B$2+$B$3+$B$4,4,6)))</f>
        <v>6</v>
      </c>
      <c r="BC23" s="5" t="n">
        <f aca="false">IF(Aléa!AZ22&lt;$B$2,1,IF(Aléa!AZ22&lt;$B$2+$B$3,3,IF(Aléa!AZ22&lt;$B$2+$B$3+$B$4,4,6)))</f>
        <v>3</v>
      </c>
      <c r="BD23" s="5" t="n">
        <f aca="false">IF(Aléa!BA22&lt;$B$2,1,IF(Aléa!BA22&lt;$B$2+$B$3,3,IF(Aléa!BA22&lt;$B$2+$B$3+$B$4,4,6)))</f>
        <v>3</v>
      </c>
      <c r="BE23" s="5" t="n">
        <f aca="false">IF(Aléa!BB22&lt;$B$2,1,IF(Aléa!BB22&lt;$B$2+$B$3,3,IF(Aléa!BB22&lt;$B$2+$B$3+$B$4,4,6)))</f>
        <v>1</v>
      </c>
      <c r="BF23" s="5" t="n">
        <f aca="false">IF(Aléa!BC22&lt;$B$2,1,IF(Aléa!BC22&lt;$B$2+$B$3,3,IF(Aléa!BC22&lt;$B$2+$B$3+$B$4,4,6)))</f>
        <v>4</v>
      </c>
      <c r="BG23" s="5" t="n">
        <f aca="false">IF(Aléa!BD22&lt;$B$2,1,IF(Aléa!BD22&lt;$B$2+$B$3,3,IF(Aléa!BD22&lt;$B$2+$B$3+$B$4,4,6)))</f>
        <v>4</v>
      </c>
      <c r="BH23" s="5" t="n">
        <f aca="false">IF(Aléa!BE22&lt;$B$2,1,IF(Aléa!BE22&lt;$B$2+$B$3,3,IF(Aléa!BE22&lt;$B$2+$B$3+$B$4,4,6)))</f>
        <v>6</v>
      </c>
      <c r="BI23" s="5" t="n">
        <f aca="false">IF(Aléa!BF22&lt;$B$2,1,IF(Aléa!BF22&lt;$B$2+$B$3,3,IF(Aléa!BF22&lt;$B$2+$B$3+$B$4,4,6)))</f>
        <v>6</v>
      </c>
      <c r="BJ23" s="5" t="n">
        <f aca="false">IF(Aléa!BG22&lt;$B$2,1,IF(Aléa!BG22&lt;$B$2+$B$3,3,IF(Aléa!BG22&lt;$B$2+$B$3+$B$4,4,6)))</f>
        <v>4</v>
      </c>
      <c r="BK23" s="5" t="n">
        <f aca="false">IF(Aléa!BH22&lt;$B$2,1,IF(Aléa!BH22&lt;$B$2+$B$3,3,IF(Aléa!BH22&lt;$B$2+$B$3+$B$4,4,6)))</f>
        <v>6</v>
      </c>
      <c r="BL23" s="5" t="n">
        <f aca="false">IF(Aléa!BI22&lt;$B$2,1,IF(Aléa!BI22&lt;$B$2+$B$3,3,IF(Aléa!BI22&lt;$B$2+$B$3+$B$4,4,6)))</f>
        <v>4</v>
      </c>
      <c r="BM23" s="5" t="n">
        <f aca="false">IF(Aléa!BJ22&lt;$B$2,1,IF(Aléa!BJ22&lt;$B$2+$B$3,3,IF(Aléa!BJ22&lt;$B$2+$B$3+$B$4,4,6)))</f>
        <v>3</v>
      </c>
      <c r="BN23" s="5" t="n">
        <f aca="false">IF(Aléa!BK22&lt;$B$2,1,IF(Aléa!BK22&lt;$B$2+$B$3,3,IF(Aléa!BK22&lt;$B$2+$B$3+$B$4,4,6)))</f>
        <v>3</v>
      </c>
      <c r="BO23" s="5" t="n">
        <f aca="false">IF(Aléa!BL22&lt;$B$2,1,IF(Aléa!BL22&lt;$B$2+$B$3,3,IF(Aléa!BL22&lt;$B$2+$B$3+$B$4,4,6)))</f>
        <v>4</v>
      </c>
      <c r="BP23" s="5" t="n">
        <f aca="false">IF(Aléa!BM22&lt;$B$2,1,IF(Aléa!BM22&lt;$B$2+$B$3,3,IF(Aléa!BM22&lt;$B$2+$B$3+$B$4,4,6)))</f>
        <v>3</v>
      </c>
      <c r="BQ23" s="5" t="n">
        <f aca="false">IF(Aléa!BN22&lt;$B$2,1,IF(Aléa!BN22&lt;$B$2+$B$3,3,IF(Aléa!BN22&lt;$B$2+$B$3+$B$4,4,6)))</f>
        <v>4</v>
      </c>
      <c r="BR23" s="5" t="n">
        <f aca="false">IF(Aléa!BO22&lt;$B$2,1,IF(Aléa!BO22&lt;$B$2+$B$3,3,IF(Aléa!BO22&lt;$B$2+$B$3+$B$4,4,6)))</f>
        <v>4</v>
      </c>
      <c r="BS23" s="5" t="n">
        <f aca="false">IF(Aléa!BP22&lt;$B$2,1,IF(Aléa!BP22&lt;$B$2+$B$3,3,IF(Aléa!BP22&lt;$B$2+$B$3+$B$4,4,6)))</f>
        <v>3</v>
      </c>
      <c r="BT23" s="5" t="n">
        <f aca="false">IF(Aléa!BQ22&lt;$B$2,1,IF(Aléa!BQ22&lt;$B$2+$B$3,3,IF(Aléa!BQ22&lt;$B$2+$B$3+$B$4,4,6)))</f>
        <v>4</v>
      </c>
      <c r="BU23" s="5" t="n">
        <f aca="false">IF(Aléa!BR22&lt;$B$2,1,IF(Aléa!BR22&lt;$B$2+$B$3,3,IF(Aléa!BR22&lt;$B$2+$B$3+$B$4,4,6)))</f>
        <v>3</v>
      </c>
      <c r="BV23" s="5" t="n">
        <f aca="false">IF(Aléa!BS22&lt;$B$2,1,IF(Aléa!BS22&lt;$B$2+$B$3,3,IF(Aléa!BS22&lt;$B$2+$B$3+$B$4,4,6)))</f>
        <v>4</v>
      </c>
      <c r="BW23" s="5" t="n">
        <f aca="false">IF(Aléa!BT22&lt;$B$2,1,IF(Aléa!BT22&lt;$B$2+$B$3,3,IF(Aléa!BT22&lt;$B$2+$B$3+$B$4,4,6)))</f>
        <v>6</v>
      </c>
      <c r="BX23" s="5" t="n">
        <f aca="false">IF(Aléa!BU22&lt;$B$2,1,IF(Aléa!BU22&lt;$B$2+$B$3,3,IF(Aléa!BU22&lt;$B$2+$B$3+$B$4,4,6)))</f>
        <v>3</v>
      </c>
      <c r="BY23" s="5" t="n">
        <f aca="false">IF(Aléa!BV22&lt;$B$2,1,IF(Aléa!BV22&lt;$B$2+$B$3,3,IF(Aléa!BV22&lt;$B$2+$B$3+$B$4,4,6)))</f>
        <v>3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4</v>
      </c>
      <c r="CB23" s="5" t="n">
        <f aca="false">IF(Aléa!BY22&lt;$B$2,1,IF(Aléa!BY22&lt;$B$2+$B$3,3,IF(Aléa!BY22&lt;$B$2+$B$3+$B$4,4,6)))</f>
        <v>4</v>
      </c>
      <c r="CC23" s="5" t="n">
        <f aca="false">IF(Aléa!BZ22&lt;$B$2,1,IF(Aléa!BZ22&lt;$B$2+$B$3,3,IF(Aléa!BZ22&lt;$B$2+$B$3+$B$4,4,6)))</f>
        <v>4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3</v>
      </c>
      <c r="CF23" s="5" t="n">
        <f aca="false">IF(Aléa!CC22&lt;$B$2,1,IF(Aléa!CC22&lt;$B$2+$B$3,3,IF(Aléa!CC22&lt;$B$2+$B$3+$B$4,4,6)))</f>
        <v>3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1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1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4</v>
      </c>
      <c r="CN23" s="5" t="n">
        <f aca="false">IF(Aléa!CK22&lt;$B$2,1,IF(Aléa!CK22&lt;$B$2+$B$3,3,IF(Aléa!CK22&lt;$B$2+$B$3+$B$4,4,6)))</f>
        <v>4</v>
      </c>
      <c r="CO23" s="5" t="n">
        <f aca="false">IF(Aléa!CL22&lt;$B$2,1,IF(Aléa!CL22&lt;$B$2+$B$3,3,IF(Aléa!CL22&lt;$B$2+$B$3+$B$4,4,6)))</f>
        <v>3</v>
      </c>
      <c r="CP23" s="5" t="n">
        <f aca="false">IF(Aléa!CM22&lt;$B$2,1,IF(Aléa!CM22&lt;$B$2+$B$3,3,IF(Aléa!CM22&lt;$B$2+$B$3+$B$4,4,6)))</f>
        <v>6</v>
      </c>
      <c r="CQ23" s="5" t="n">
        <f aca="false">IF(Aléa!CN22&lt;$B$2,1,IF(Aléa!CN22&lt;$B$2+$B$3,3,IF(Aléa!CN22&lt;$B$2+$B$3+$B$4,4,6)))</f>
        <v>6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6</v>
      </c>
      <c r="CT23" s="5" t="n">
        <f aca="false">IF(Aléa!CQ22&lt;$B$2,1,IF(Aléa!CQ22&lt;$B$2+$B$3,3,IF(Aléa!CQ22&lt;$B$2+$B$3+$B$4,4,6)))</f>
        <v>1</v>
      </c>
      <c r="CU23" s="5" t="n">
        <f aca="false">IF(Aléa!CR22&lt;$B$2,1,IF(Aléa!CR22&lt;$B$2+$B$3,3,IF(Aléa!CR22&lt;$B$2+$B$3+$B$4,4,6)))</f>
        <v>3</v>
      </c>
      <c r="CV23" s="5" t="n">
        <f aca="false">IF(Aléa!CS22&lt;$B$2,1,IF(Aléa!CS22&lt;$B$2+$B$3,3,IF(Aléa!CS22&lt;$B$2+$B$3+$B$4,4,6)))</f>
        <v>3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3</v>
      </c>
      <c r="CZ23" s="5" t="n">
        <f aca="false">IF(Aléa!CW22&lt;$B$2,1,IF(Aléa!CW22&lt;$B$2+$B$3,3,IF(Aléa!CW22&lt;$B$2+$B$3+$B$4,4,6)))</f>
        <v>6</v>
      </c>
      <c r="DA23" s="5" t="n">
        <f aca="false">IF(Aléa!CX22&lt;$B$2,1,IF(Aléa!CX22&lt;$B$2+$B$3,3,IF(Aléa!CX22&lt;$B$2+$B$3+$B$4,4,6)))</f>
        <v>1</v>
      </c>
      <c r="DB23" s="5" t="n">
        <f aca="false">IF(Aléa!CY22&lt;$B$2,1,IF(Aléa!CY22&lt;$B$2+$B$3,3,IF(Aléa!CY22&lt;$B$2+$B$3+$B$4,4,6)))</f>
        <v>3</v>
      </c>
      <c r="DC23" s="5" t="n">
        <f aca="false">IF(Aléa!CZ22&lt;$B$2,1,IF(Aléa!CZ22&lt;$B$2+$B$3,3,IF(Aléa!CZ22&lt;$B$2+$B$3+$B$4,4,6)))</f>
        <v>3</v>
      </c>
      <c r="DD23" s="5" t="n">
        <f aca="false">IF(Aléa!DA22&lt;$B$2,1,IF(Aléa!DA22&lt;$B$2+$B$3,3,IF(Aléa!DA22&lt;$B$2+$B$3+$B$4,4,6)))</f>
        <v>6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6</v>
      </c>
      <c r="DG23" s="5" t="n">
        <f aca="false">IF(Aléa!DD22&lt;$B$2,1,IF(Aléa!DD22&lt;$B$2+$B$3,3,IF(Aléa!DD22&lt;$B$2+$B$3+$B$4,4,6)))</f>
        <v>4</v>
      </c>
      <c r="DH23" s="5" t="n">
        <f aca="false">IF(Aléa!DE22&lt;$B$2,1,IF(Aléa!DE22&lt;$B$2+$B$3,3,IF(Aléa!DE22&lt;$B$2+$B$3+$B$4,4,6)))</f>
        <v>3</v>
      </c>
      <c r="DI23" s="5" t="n">
        <f aca="false">IF(Aléa!DF22&lt;$B$2,1,IF(Aléa!DF22&lt;$B$2+$B$3,3,IF(Aléa!DF22&lt;$B$2+$B$3+$B$4,4,6)))</f>
        <v>4</v>
      </c>
      <c r="DJ23" s="5" t="n">
        <f aca="false">IF(Aléa!DG22&lt;$B$2,1,IF(Aléa!DG22&lt;$B$2+$B$3,3,IF(Aléa!DG22&lt;$B$2+$B$3+$B$4,4,6)))</f>
        <v>3</v>
      </c>
      <c r="DK23" s="5" t="n">
        <f aca="false">IF(Aléa!DH22&lt;$B$2,1,IF(Aléa!DH22&lt;$B$2+$B$3,3,IF(Aléa!DH22&lt;$B$2+$B$3+$B$4,4,6)))</f>
        <v>3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4</v>
      </c>
      <c r="DO23" s="5" t="n">
        <f aca="false">IF(Aléa!DL22&lt;$B$2,1,IF(Aléa!DL22&lt;$B$2+$B$3,3,IF(Aléa!DL22&lt;$B$2+$B$3+$B$4,4,6)))</f>
        <v>4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4</v>
      </c>
      <c r="DR23" s="5" t="n">
        <f aca="false">IF(Aléa!DO22&lt;$B$2,1,IF(Aléa!DO22&lt;$B$2+$B$3,3,IF(Aléa!DO22&lt;$B$2+$B$3+$B$4,4,6)))</f>
        <v>3</v>
      </c>
      <c r="DS23" s="5" t="n">
        <f aca="false">IF(Aléa!DP22&lt;$B$2,1,IF(Aléa!DP22&lt;$B$2+$B$3,3,IF(Aléa!DP22&lt;$B$2+$B$3+$B$4,4,6)))</f>
        <v>1</v>
      </c>
      <c r="DT23" s="5" t="n">
        <f aca="false">IF(Aléa!DQ22&lt;$B$2,1,IF(Aléa!DQ22&lt;$B$2+$B$3,3,IF(Aléa!DQ22&lt;$B$2+$B$3+$B$4,4,6)))</f>
        <v>6</v>
      </c>
      <c r="DU23" s="5" t="n">
        <f aca="false">IF(Aléa!DR22&lt;$B$2,1,IF(Aléa!DR22&lt;$B$2+$B$3,3,IF(Aléa!DR22&lt;$B$2+$B$3+$B$4,4,6)))</f>
        <v>3</v>
      </c>
      <c r="DV23" s="5" t="n">
        <f aca="false">IF(Aléa!DS22&lt;$B$2,1,IF(Aléa!DS22&lt;$B$2+$B$3,3,IF(Aléa!DS22&lt;$B$2+$B$3+$B$4,4,6)))</f>
        <v>1</v>
      </c>
      <c r="DW23" s="5" t="n">
        <f aca="false">IF(Aléa!DT22&lt;$B$2,1,IF(Aléa!DT22&lt;$B$2+$B$3,3,IF(Aléa!DT22&lt;$B$2+$B$3+$B$4,4,6)))</f>
        <v>6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4</v>
      </c>
      <c r="DZ23" s="5" t="n">
        <f aca="false">IF(Aléa!DW22&lt;$B$2,1,IF(Aléa!DW22&lt;$B$2+$B$3,3,IF(Aléa!DW22&lt;$B$2+$B$3+$B$4,4,6)))</f>
        <v>6</v>
      </c>
      <c r="EA23" s="5" t="n">
        <f aca="false">IF(Aléa!DX22&lt;$B$2,1,IF(Aléa!DX22&lt;$B$2+$B$3,3,IF(Aléa!DX22&lt;$B$2+$B$3+$B$4,4,6)))</f>
        <v>1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6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4</v>
      </c>
      <c r="EF23" s="5" t="n">
        <f aca="false">IF(Aléa!EC22&lt;$B$2,1,IF(Aléa!EC22&lt;$B$2+$B$3,3,IF(Aléa!EC22&lt;$B$2+$B$3+$B$4,4,6)))</f>
        <v>1</v>
      </c>
      <c r="EG23" s="5" t="n">
        <f aca="false">IF(Aléa!ED22&lt;$B$2,1,IF(Aléa!ED22&lt;$B$2+$B$3,3,IF(Aléa!ED22&lt;$B$2+$B$3+$B$4,4,6)))</f>
        <v>6</v>
      </c>
      <c r="EH23" s="5" t="n">
        <f aca="false">IF(Aléa!EE22&lt;$B$2,1,IF(Aléa!EE22&lt;$B$2+$B$3,3,IF(Aléa!EE22&lt;$B$2+$B$3+$B$4,4,6)))</f>
        <v>6</v>
      </c>
      <c r="EI23" s="5" t="n">
        <f aca="false">IF(Aléa!EF22&lt;$B$2,1,IF(Aléa!EF22&lt;$B$2+$B$3,3,IF(Aléa!EF22&lt;$B$2+$B$3+$B$4,4,6)))</f>
        <v>3</v>
      </c>
      <c r="EJ23" s="5" t="n">
        <f aca="false">IF(Aléa!EG22&lt;$B$2,1,IF(Aléa!EG22&lt;$B$2+$B$3,3,IF(Aléa!EG22&lt;$B$2+$B$3+$B$4,4,6)))</f>
        <v>4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3</v>
      </c>
      <c r="EM23" s="5" t="n">
        <f aca="false">IF(Aléa!EJ22&lt;$B$2,1,IF(Aléa!EJ22&lt;$B$2+$B$3,3,IF(Aléa!EJ22&lt;$B$2+$B$3+$B$4,4,6)))</f>
        <v>6</v>
      </c>
      <c r="EN23" s="5" t="n">
        <f aca="false">IF(Aléa!EK22&lt;$B$2,1,IF(Aléa!EK22&lt;$B$2+$B$3,3,IF(Aléa!EK22&lt;$B$2+$B$3+$B$4,4,6)))</f>
        <v>3</v>
      </c>
      <c r="EO23" s="5" t="n">
        <f aca="false">IF(Aléa!EL22&lt;$B$2,1,IF(Aléa!EL22&lt;$B$2+$B$3,3,IF(Aléa!EL22&lt;$B$2+$B$3+$B$4,4,6)))</f>
        <v>6</v>
      </c>
      <c r="EP23" s="5" t="n">
        <f aca="false">IF(Aléa!EM22&lt;$B$2,1,IF(Aléa!EM22&lt;$B$2+$B$3,3,IF(Aléa!EM22&lt;$B$2+$B$3+$B$4,4,6)))</f>
        <v>3</v>
      </c>
      <c r="EQ23" s="5" t="n">
        <f aca="false">IF(Aléa!EN22&lt;$B$2,1,IF(Aléa!EN22&lt;$B$2+$B$3,3,IF(Aléa!EN22&lt;$B$2+$B$3+$B$4,4,6)))</f>
        <v>6</v>
      </c>
      <c r="ER23" s="5" t="n">
        <f aca="false">IF(Aléa!EO22&lt;$B$2,1,IF(Aléa!EO22&lt;$B$2+$B$3,3,IF(Aléa!EO22&lt;$B$2+$B$3+$B$4,4,6)))</f>
        <v>6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4</v>
      </c>
      <c r="EU23" s="5" t="n">
        <f aca="false">IF(Aléa!ER22&lt;$B$2,1,IF(Aléa!ER22&lt;$B$2+$B$3,3,IF(Aléa!ER22&lt;$B$2+$B$3+$B$4,4,6)))</f>
        <v>3</v>
      </c>
      <c r="EV23" s="5" t="n">
        <f aca="false">IF(Aléa!ES22&lt;$B$2,1,IF(Aléa!ES22&lt;$B$2+$B$3,3,IF(Aléa!ES22&lt;$B$2+$B$3+$B$4,4,6)))</f>
        <v>4</v>
      </c>
      <c r="EW23" s="5" t="n">
        <f aca="false">IF(Aléa!ET22&lt;$B$2,1,IF(Aléa!ET22&lt;$B$2+$B$3,3,IF(Aléa!ET22&lt;$B$2+$B$3+$B$4,4,6)))</f>
        <v>4</v>
      </c>
      <c r="EX23" s="5" t="n">
        <f aca="false">IF(Aléa!EU22&lt;$B$2,1,IF(Aléa!EU22&lt;$B$2+$B$3,3,IF(Aléa!EU22&lt;$B$2+$B$3+$B$4,4,6)))</f>
        <v>6</v>
      </c>
      <c r="EY23" s="5" t="n">
        <f aca="false">IF(Aléa!EV22&lt;$B$2,1,IF(Aléa!EV22&lt;$B$2+$B$3,3,IF(Aléa!EV22&lt;$B$2+$B$3+$B$4,4,6)))</f>
        <v>6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3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3</v>
      </c>
      <c r="FD23" s="5" t="n">
        <f aca="false">IF(Aléa!FA22&lt;$B$2,1,IF(Aléa!FA22&lt;$B$2+$B$3,3,IF(Aléa!FA22&lt;$B$2+$B$3+$B$4,4,6)))</f>
        <v>3</v>
      </c>
      <c r="FE23" s="5" t="n">
        <f aca="false">IF(Aléa!FB22&lt;$B$2,1,IF(Aléa!FB22&lt;$B$2+$B$3,3,IF(Aléa!FB22&lt;$B$2+$B$3+$B$4,4,6)))</f>
        <v>4</v>
      </c>
      <c r="FF23" s="5" t="n">
        <f aca="false">IF(Aléa!FC22&lt;$B$2,1,IF(Aléa!FC22&lt;$B$2+$B$3,3,IF(Aléa!FC22&lt;$B$2+$B$3+$B$4,4,6)))</f>
        <v>3</v>
      </c>
      <c r="FG23" s="5" t="n">
        <f aca="false">IF(Aléa!FD22&lt;$B$2,1,IF(Aléa!FD22&lt;$B$2+$B$3,3,IF(Aléa!FD22&lt;$B$2+$B$3+$B$4,4,6)))</f>
        <v>4</v>
      </c>
      <c r="FH23" s="5" t="n">
        <f aca="false">IF(Aléa!FE22&lt;$B$2,1,IF(Aléa!FE22&lt;$B$2+$B$3,3,IF(Aléa!FE22&lt;$B$2+$B$3+$B$4,4,6)))</f>
        <v>4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4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4</v>
      </c>
      <c r="FM23" s="5" t="n">
        <f aca="false">IF(Aléa!FJ22&lt;$B$2,1,IF(Aléa!FJ22&lt;$B$2+$B$3,3,IF(Aléa!FJ22&lt;$B$2+$B$3+$B$4,4,6)))</f>
        <v>4</v>
      </c>
      <c r="FN23" s="5" t="n">
        <f aca="false">IF(Aléa!FK22&lt;$B$2,1,IF(Aléa!FK22&lt;$B$2+$B$3,3,IF(Aléa!FK22&lt;$B$2+$B$3+$B$4,4,6)))</f>
        <v>4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3</v>
      </c>
      <c r="FQ23" s="5" t="n">
        <f aca="false">IF(Aléa!FN22&lt;$B$2,1,IF(Aléa!FN22&lt;$B$2+$B$3,3,IF(Aléa!FN22&lt;$B$2+$B$3+$B$4,4,6)))</f>
        <v>3</v>
      </c>
      <c r="FR23" s="5" t="n">
        <f aca="false">IF(Aléa!FO22&lt;$B$2,1,IF(Aléa!FO22&lt;$B$2+$B$3,3,IF(Aléa!FO22&lt;$B$2+$B$3+$B$4,4,6)))</f>
        <v>4</v>
      </c>
      <c r="FS23" s="5" t="n">
        <f aca="false">IF(Aléa!FP22&lt;$B$2,1,IF(Aléa!FP22&lt;$B$2+$B$3,3,IF(Aléa!FP22&lt;$B$2+$B$3+$B$4,4,6)))</f>
        <v>3</v>
      </c>
      <c r="FT23" s="5" t="n">
        <f aca="false">IF(Aléa!FQ22&lt;$B$2,1,IF(Aléa!FQ22&lt;$B$2+$B$3,3,IF(Aléa!FQ22&lt;$B$2+$B$3+$B$4,4,6)))</f>
        <v>6</v>
      </c>
      <c r="FU23" s="5" t="n">
        <f aca="false">IF(Aléa!FR22&lt;$B$2,1,IF(Aléa!FR22&lt;$B$2+$B$3,3,IF(Aléa!FR22&lt;$B$2+$B$3+$B$4,4,6)))</f>
        <v>4</v>
      </c>
      <c r="FV23" s="5" t="n">
        <f aca="false">IF(Aléa!FS22&lt;$B$2,1,IF(Aléa!FS22&lt;$B$2+$B$3,3,IF(Aléa!FS22&lt;$B$2+$B$3+$B$4,4,6)))</f>
        <v>1</v>
      </c>
      <c r="FW23" s="5" t="n">
        <f aca="false">IF(Aléa!FT22&lt;$B$2,1,IF(Aléa!FT22&lt;$B$2+$B$3,3,IF(Aléa!FT22&lt;$B$2+$B$3+$B$4,4,6)))</f>
        <v>6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4</v>
      </c>
      <c r="FZ23" s="5" t="n">
        <f aca="false">IF(Aléa!FW22&lt;$B$2,1,IF(Aléa!FW22&lt;$B$2+$B$3,3,IF(Aléa!FW22&lt;$B$2+$B$3+$B$4,4,6)))</f>
        <v>3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1</v>
      </c>
      <c r="GC23" s="5" t="n">
        <f aca="false">IF(Aléa!FZ22&lt;$B$2,1,IF(Aléa!FZ22&lt;$B$2+$B$3,3,IF(Aléa!FZ22&lt;$B$2+$B$3+$B$4,4,6)))</f>
        <v>4</v>
      </c>
      <c r="GD23" s="5" t="n">
        <f aca="false">IF(Aléa!GA22&lt;$B$2,1,IF(Aléa!GA22&lt;$B$2+$B$3,3,IF(Aléa!GA22&lt;$B$2+$B$3+$B$4,4,6)))</f>
        <v>4</v>
      </c>
      <c r="GE23" s="5" t="n">
        <f aca="false">IF(Aléa!GB22&lt;$B$2,1,IF(Aléa!GB22&lt;$B$2+$B$3,3,IF(Aléa!GB22&lt;$B$2+$B$3+$B$4,4,6)))</f>
        <v>3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4</v>
      </c>
      <c r="GH23" s="5" t="n">
        <f aca="false">IF(Aléa!GE22&lt;$B$2,1,IF(Aléa!GE22&lt;$B$2+$B$3,3,IF(Aléa!GE22&lt;$B$2+$B$3+$B$4,4,6)))</f>
        <v>4</v>
      </c>
      <c r="GI23" s="5" t="n">
        <f aca="false">IF(Aléa!GF22&lt;$B$2,1,IF(Aléa!GF22&lt;$B$2+$B$3,3,IF(Aléa!GF22&lt;$B$2+$B$3+$B$4,4,6)))</f>
        <v>4</v>
      </c>
      <c r="GJ23" s="5" t="n">
        <f aca="false">IF(Aléa!GG22&lt;$B$2,1,IF(Aléa!GG22&lt;$B$2+$B$3,3,IF(Aléa!GG22&lt;$B$2+$B$3+$B$4,4,6)))</f>
        <v>6</v>
      </c>
      <c r="GK23" s="5" t="n">
        <f aca="false">IF(Aléa!GH22&lt;$B$2,1,IF(Aléa!GH22&lt;$B$2+$B$3,3,IF(Aléa!GH22&lt;$B$2+$B$3+$B$4,4,6)))</f>
        <v>3</v>
      </c>
      <c r="GL23" s="5" t="n">
        <f aca="false">IF(Aléa!GI22&lt;$B$2,1,IF(Aléa!GI22&lt;$B$2+$B$3,3,IF(Aléa!GI22&lt;$B$2+$B$3+$B$4,4,6)))</f>
        <v>4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3</v>
      </c>
      <c r="GO23" s="5" t="n">
        <f aca="false">IF(Aléa!GL22&lt;$B$2,1,IF(Aléa!GL22&lt;$B$2+$B$3,3,IF(Aléa!GL22&lt;$B$2+$B$3+$B$4,4,6)))</f>
        <v>3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3</v>
      </c>
      <c r="GS23" s="5" t="n">
        <f aca="false">IF(Aléa!GP22&lt;$B$2,1,IF(Aléa!GP22&lt;$B$2+$B$3,3,IF(Aléa!GP22&lt;$B$2+$B$3+$B$4,4,6)))</f>
        <v>4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6</v>
      </c>
      <c r="GV23" s="5" t="n">
        <f aca="false">IF(Aléa!GS22&lt;$B$2,1,IF(Aléa!GS22&lt;$B$2+$B$3,3,IF(Aléa!GS22&lt;$B$2+$B$3+$B$4,4,6)))</f>
        <v>1</v>
      </c>
      <c r="GW23" s="5" t="n">
        <f aca="false">IF(Aléa!GT22&lt;$B$2,1,IF(Aléa!GT22&lt;$B$2+$B$3,3,IF(Aléa!GT22&lt;$B$2+$B$3+$B$4,4,6)))</f>
        <v>3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4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3</v>
      </c>
      <c r="HB23" s="5" t="n">
        <f aca="false">IF(Aléa!GY22&lt;$B$2,1,IF(Aléa!GY22&lt;$B$2+$B$3,3,IF(Aléa!GY22&lt;$B$2+$B$3+$B$4,4,6)))</f>
        <v>1</v>
      </c>
      <c r="HC23" s="5" t="n">
        <f aca="false">IF(Aléa!GZ22&lt;$B$2,1,IF(Aléa!GZ22&lt;$B$2+$B$3,3,IF(Aléa!GZ22&lt;$B$2+$B$3+$B$4,4,6)))</f>
        <v>4</v>
      </c>
      <c r="HD23" s="5" t="n">
        <f aca="false">IF(Aléa!HA22&lt;$B$2,1,IF(Aléa!HA22&lt;$B$2+$B$3,3,IF(Aléa!HA22&lt;$B$2+$B$3+$B$4,4,6)))</f>
        <v>6</v>
      </c>
      <c r="HE23" s="5" t="n">
        <f aca="false">IF(Aléa!HB22&lt;$B$2,1,IF(Aléa!HB22&lt;$B$2+$B$3,3,IF(Aléa!HB22&lt;$B$2+$B$3+$B$4,4,6)))</f>
        <v>3</v>
      </c>
      <c r="HF23" s="5" t="n">
        <f aca="false">IF(Aléa!HC22&lt;$B$2,1,IF(Aléa!HC22&lt;$B$2+$B$3,3,IF(Aléa!HC22&lt;$B$2+$B$3+$B$4,4,6)))</f>
        <v>6</v>
      </c>
      <c r="HG23" s="5" t="n">
        <f aca="false">IF(Aléa!HD22&lt;$B$2,1,IF(Aléa!HD22&lt;$B$2+$B$3,3,IF(Aléa!HD22&lt;$B$2+$B$3+$B$4,4,6)))</f>
        <v>4</v>
      </c>
      <c r="HH23" s="5" t="n">
        <f aca="false">IF(Aléa!HE22&lt;$B$2,1,IF(Aléa!HE22&lt;$B$2+$B$3,3,IF(Aléa!HE22&lt;$B$2+$B$3+$B$4,4,6)))</f>
        <v>6</v>
      </c>
      <c r="HI23" s="5" t="n">
        <f aca="false">IF(Aléa!HF22&lt;$B$2,1,IF(Aléa!HF22&lt;$B$2+$B$3,3,IF(Aléa!HF22&lt;$B$2+$B$3+$B$4,4,6)))</f>
        <v>1</v>
      </c>
      <c r="HJ23" s="5" t="n">
        <f aca="false">IF(Aléa!HG22&lt;$B$2,1,IF(Aléa!HG22&lt;$B$2+$B$3,3,IF(Aléa!HG22&lt;$B$2+$B$3+$B$4,4,6)))</f>
        <v>6</v>
      </c>
      <c r="HK23" s="5" t="n">
        <f aca="false">IF(Aléa!HH22&lt;$B$2,1,IF(Aléa!HH22&lt;$B$2+$B$3,3,IF(Aléa!HH22&lt;$B$2+$B$3+$B$4,4,6)))</f>
        <v>3</v>
      </c>
      <c r="HL23" s="5" t="n">
        <f aca="false">IF(Aléa!HI22&lt;$B$2,1,IF(Aléa!HI22&lt;$B$2+$B$3,3,IF(Aléa!HI22&lt;$B$2+$B$3+$B$4,4,6)))</f>
        <v>6</v>
      </c>
      <c r="HM23" s="5" t="n">
        <f aca="false">IF(Aléa!HJ22&lt;$B$2,1,IF(Aléa!HJ22&lt;$B$2+$B$3,3,IF(Aléa!HJ22&lt;$B$2+$B$3+$B$4,4,6)))</f>
        <v>1</v>
      </c>
      <c r="HN23" s="5" t="n">
        <f aca="false">IF(Aléa!HK22&lt;$B$2,1,IF(Aléa!HK22&lt;$B$2+$B$3,3,IF(Aléa!HK22&lt;$B$2+$B$3+$B$4,4,6)))</f>
        <v>6</v>
      </c>
      <c r="HO23" s="5" t="n">
        <f aca="false">IF(Aléa!HL22&lt;$B$2,1,IF(Aléa!HL22&lt;$B$2+$B$3,3,IF(Aléa!HL22&lt;$B$2+$B$3+$B$4,4,6)))</f>
        <v>3</v>
      </c>
      <c r="HP23" s="5" t="n">
        <f aca="false">IF(Aléa!HM22&lt;$B$2,1,IF(Aléa!HM22&lt;$B$2+$B$3,3,IF(Aléa!HM22&lt;$B$2+$B$3+$B$4,4,6)))</f>
        <v>4</v>
      </c>
      <c r="HQ23" s="5" t="n">
        <f aca="false">IF(Aléa!HN22&lt;$B$2,1,IF(Aléa!HN22&lt;$B$2+$B$3,3,IF(Aléa!HN22&lt;$B$2+$B$3+$B$4,4,6)))</f>
        <v>1</v>
      </c>
      <c r="HR23" s="5" t="n">
        <f aca="false">IF(Aléa!HO22&lt;$B$2,1,IF(Aléa!HO22&lt;$B$2+$B$3,3,IF(Aléa!HO22&lt;$B$2+$B$3+$B$4,4,6)))</f>
        <v>3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4</v>
      </c>
      <c r="HU23" s="5" t="n">
        <f aca="false">IF(Aléa!HR22&lt;$B$2,1,IF(Aléa!HR22&lt;$B$2+$B$3,3,IF(Aléa!HR22&lt;$B$2+$B$3+$B$4,4,6)))</f>
        <v>4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1</v>
      </c>
      <c r="HX23" s="5" t="n">
        <f aca="false">IF(Aléa!HU22&lt;$B$2,1,IF(Aléa!HU22&lt;$B$2+$B$3,3,IF(Aléa!HU22&lt;$B$2+$B$3+$B$4,4,6)))</f>
        <v>6</v>
      </c>
      <c r="HY23" s="5" t="n">
        <f aca="false">IF(Aléa!HV22&lt;$B$2,1,IF(Aléa!HV22&lt;$B$2+$B$3,3,IF(Aléa!HV22&lt;$B$2+$B$3+$B$4,4,6)))</f>
        <v>3</v>
      </c>
      <c r="HZ23" s="5" t="n">
        <f aca="false">IF(Aléa!HW22&lt;$B$2,1,IF(Aléa!HW22&lt;$B$2+$B$3,3,IF(Aléa!HW22&lt;$B$2+$B$3+$B$4,4,6)))</f>
        <v>6</v>
      </c>
      <c r="IA23" s="5" t="n">
        <f aca="false">IF(Aléa!HX22&lt;$B$2,1,IF(Aléa!HX22&lt;$B$2+$B$3,3,IF(Aléa!HX22&lt;$B$2+$B$3+$B$4,4,6)))</f>
        <v>6</v>
      </c>
      <c r="IB23" s="5" t="n">
        <f aca="false">IF(Aléa!HY22&lt;$B$2,1,IF(Aléa!HY22&lt;$B$2+$B$3,3,IF(Aléa!HY22&lt;$B$2+$B$3+$B$4,4,6)))</f>
        <v>6</v>
      </c>
      <c r="IC23" s="5" t="n">
        <f aca="false">IF(Aléa!HZ22&lt;$B$2,1,IF(Aléa!HZ22&lt;$B$2+$B$3,3,IF(Aléa!HZ22&lt;$B$2+$B$3+$B$4,4,6)))</f>
        <v>3</v>
      </c>
      <c r="ID23" s="5" t="n">
        <f aca="false">IF(Aléa!IA22&lt;$B$2,1,IF(Aléa!IA22&lt;$B$2+$B$3,3,IF(Aléa!IA22&lt;$B$2+$B$3+$B$4,4,6)))</f>
        <v>3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3</v>
      </c>
      <c r="IG23" s="5" t="n">
        <f aca="false">IF(Aléa!ID22&lt;$B$2,1,IF(Aléa!ID22&lt;$B$2+$B$3,3,IF(Aléa!ID22&lt;$B$2+$B$3+$B$4,4,6)))</f>
        <v>4</v>
      </c>
      <c r="IH23" s="5" t="n">
        <f aca="false">IF(Aléa!IE22&lt;$B$2,1,IF(Aléa!IE22&lt;$B$2+$B$3,3,IF(Aléa!IE22&lt;$B$2+$B$3+$B$4,4,6)))</f>
        <v>3</v>
      </c>
      <c r="II23" s="5" t="n">
        <f aca="false">IF(Aléa!IF22&lt;$B$2,1,IF(Aléa!IF22&lt;$B$2+$B$3,3,IF(Aléa!IF22&lt;$B$2+$B$3+$B$4,4,6)))</f>
        <v>3</v>
      </c>
      <c r="IJ23" s="5" t="n">
        <f aca="false">IF(Aléa!IG22&lt;$B$2,1,IF(Aléa!IG22&lt;$B$2+$B$3,3,IF(Aléa!IG22&lt;$B$2+$B$3+$B$4,4,6)))</f>
        <v>1</v>
      </c>
      <c r="IK23" s="5" t="n">
        <f aca="false">IF(Aléa!IH22&lt;$B$2,1,IF(Aléa!IH22&lt;$B$2+$B$3,3,IF(Aléa!IH22&lt;$B$2+$B$3+$B$4,4,6)))</f>
        <v>3</v>
      </c>
      <c r="IL23" s="5" t="n">
        <f aca="false">IF(Aléa!II22&lt;$B$2,1,IF(Aléa!II22&lt;$B$2+$B$3,3,IF(Aléa!II22&lt;$B$2+$B$3+$B$4,4,6)))</f>
        <v>1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6</v>
      </c>
      <c r="IO23" s="5" t="n">
        <f aca="false">IF(Aléa!IL22&lt;$B$2,1,IF(Aléa!IL22&lt;$B$2+$B$3,3,IF(Aléa!IL22&lt;$B$2+$B$3+$B$4,4,6)))</f>
        <v>4</v>
      </c>
      <c r="IP23" s="5" t="n">
        <f aca="false">IF(Aléa!IM22&lt;$B$2,1,IF(Aléa!IM22&lt;$B$2+$B$3,3,IF(Aléa!IM22&lt;$B$2+$B$3+$B$4,4,6)))</f>
        <v>6</v>
      </c>
      <c r="IQ23" s="5" t="n">
        <f aca="false">IF(Aléa!IN22&lt;$B$2,1,IF(Aléa!IN22&lt;$B$2+$B$3,3,IF(Aléa!IN22&lt;$B$2+$B$3+$B$4,4,6)))</f>
        <v>3</v>
      </c>
      <c r="IR23" s="5" t="n">
        <f aca="false">IF(Aléa!IO22&lt;$B$2,1,IF(Aléa!IO22&lt;$B$2+$B$3,3,IF(Aléa!IO22&lt;$B$2+$B$3+$B$4,4,6)))</f>
        <v>3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3</v>
      </c>
      <c r="IU23" s="5" t="n">
        <f aca="false">IF(Aléa!IR22&lt;$B$2,1,IF(Aléa!IR22&lt;$B$2+$B$3,3,IF(Aléa!IR22&lt;$B$2+$B$3+$B$4,4,6)))</f>
        <v>3</v>
      </c>
      <c r="IV23" s="5" t="n">
        <f aca="false">IF(Aléa!IS22&lt;$B$2,1,IF(Aléa!IS22&lt;$B$2+$B$3,3,IF(Aléa!IS22&lt;$B$2+$B$3+$B$4,4,6)))</f>
        <v>6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3</v>
      </c>
      <c r="E24" s="5" t="n">
        <f aca="false">IF(Aléa!B23&lt;$B$2,1,IF(Aléa!B23&lt;$B$2+$B$3,3,IF(Aléa!B23&lt;$B$2+$B$3+$B$4,4,6)))</f>
        <v>3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6</v>
      </c>
      <c r="H24" s="5" t="n">
        <f aca="false">IF(Aléa!E23&lt;$B$2,1,IF(Aléa!E23&lt;$B$2+$B$3,3,IF(Aléa!E23&lt;$B$2+$B$3+$B$4,4,6)))</f>
        <v>3</v>
      </c>
      <c r="I24" s="5" t="n">
        <f aca="false">IF(Aléa!F23&lt;$B$2,1,IF(Aléa!F23&lt;$B$2+$B$3,3,IF(Aléa!F23&lt;$B$2+$B$3+$B$4,4,6)))</f>
        <v>3</v>
      </c>
      <c r="J24" s="5" t="n">
        <f aca="false">IF(Aléa!G23&lt;$B$2,1,IF(Aléa!G23&lt;$B$2+$B$3,3,IF(Aléa!G23&lt;$B$2+$B$3+$B$4,4,6)))</f>
        <v>4</v>
      </c>
      <c r="K24" s="5" t="n">
        <f aca="false">IF(Aléa!H23&lt;$B$2,1,IF(Aléa!H23&lt;$B$2+$B$3,3,IF(Aléa!H23&lt;$B$2+$B$3+$B$4,4,6)))</f>
        <v>4</v>
      </c>
      <c r="L24" s="5" t="n">
        <f aca="false">IF(Aléa!I23&lt;$B$2,1,IF(Aléa!I23&lt;$B$2+$B$3,3,IF(Aléa!I23&lt;$B$2+$B$3+$B$4,4,6)))</f>
        <v>4</v>
      </c>
      <c r="M24" s="5" t="n">
        <f aca="false">IF(Aléa!J23&lt;$B$2,1,IF(Aléa!J23&lt;$B$2+$B$3,3,IF(Aléa!J23&lt;$B$2+$B$3+$B$4,4,6)))</f>
        <v>3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4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4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3</v>
      </c>
      <c r="T24" s="5" t="n">
        <f aca="false">IF(Aléa!Q23&lt;$B$2,1,IF(Aléa!Q23&lt;$B$2+$B$3,3,IF(Aléa!Q23&lt;$B$2+$B$3+$B$4,4,6)))</f>
        <v>4</v>
      </c>
      <c r="U24" s="5" t="n">
        <f aca="false">IF(Aléa!R23&lt;$B$2,1,IF(Aléa!R23&lt;$B$2+$B$3,3,IF(Aléa!R23&lt;$B$2+$B$3+$B$4,4,6)))</f>
        <v>4</v>
      </c>
      <c r="V24" s="5" t="n">
        <f aca="false">IF(Aléa!S23&lt;$B$2,1,IF(Aléa!S23&lt;$B$2+$B$3,3,IF(Aléa!S23&lt;$B$2+$B$3+$B$4,4,6)))</f>
        <v>3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3</v>
      </c>
      <c r="Y24" s="5" t="n">
        <f aca="false">IF(Aléa!V23&lt;$B$2,1,IF(Aléa!V23&lt;$B$2+$B$3,3,IF(Aléa!V23&lt;$B$2+$B$3+$B$4,4,6)))</f>
        <v>4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4</v>
      </c>
      <c r="AB24" s="5" t="n">
        <f aca="false">IF(Aléa!Y23&lt;$B$2,1,IF(Aléa!Y23&lt;$B$2+$B$3,3,IF(Aléa!Y23&lt;$B$2+$B$3+$B$4,4,6)))</f>
        <v>4</v>
      </c>
      <c r="AC24" s="5" t="n">
        <f aca="false">IF(Aléa!Z23&lt;$B$2,1,IF(Aléa!Z23&lt;$B$2+$B$3,3,IF(Aléa!Z23&lt;$B$2+$B$3+$B$4,4,6)))</f>
        <v>4</v>
      </c>
      <c r="AD24" s="5" t="n">
        <f aca="false">IF(Aléa!AA23&lt;$B$2,1,IF(Aléa!AA23&lt;$B$2+$B$3,3,IF(Aléa!AA23&lt;$B$2+$B$3+$B$4,4,6)))</f>
        <v>6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4</v>
      </c>
      <c r="AG24" s="5" t="n">
        <f aca="false">IF(Aléa!AD23&lt;$B$2,1,IF(Aléa!AD23&lt;$B$2+$B$3,3,IF(Aléa!AD23&lt;$B$2+$B$3+$B$4,4,6)))</f>
        <v>3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3</v>
      </c>
      <c r="AJ24" s="5" t="n">
        <f aca="false">IF(Aléa!AG23&lt;$B$2,1,IF(Aléa!AG23&lt;$B$2+$B$3,3,IF(Aléa!AG23&lt;$B$2+$B$3+$B$4,4,6)))</f>
        <v>3</v>
      </c>
      <c r="AK24" s="5" t="n">
        <f aca="false">IF(Aléa!AH23&lt;$B$2,1,IF(Aléa!AH23&lt;$B$2+$B$3,3,IF(Aléa!AH23&lt;$B$2+$B$3+$B$4,4,6)))</f>
        <v>3</v>
      </c>
      <c r="AL24" s="5" t="n">
        <f aca="false">IF(Aléa!AI23&lt;$B$2,1,IF(Aléa!AI23&lt;$B$2+$B$3,3,IF(Aléa!AI23&lt;$B$2+$B$3+$B$4,4,6)))</f>
        <v>4</v>
      </c>
      <c r="AM24" s="5" t="n">
        <f aca="false">IF(Aléa!AJ23&lt;$B$2,1,IF(Aléa!AJ23&lt;$B$2+$B$3,3,IF(Aléa!AJ23&lt;$B$2+$B$3+$B$4,4,6)))</f>
        <v>4</v>
      </c>
      <c r="AN24" s="5" t="n">
        <f aca="false">IF(Aléa!AK23&lt;$B$2,1,IF(Aléa!AK23&lt;$B$2+$B$3,3,IF(Aléa!AK23&lt;$B$2+$B$3+$B$4,4,6)))</f>
        <v>6</v>
      </c>
      <c r="AO24" s="5" t="n">
        <f aca="false">IF(Aléa!AL23&lt;$B$2,1,IF(Aléa!AL23&lt;$B$2+$B$3,3,IF(Aléa!AL23&lt;$B$2+$B$3+$B$4,4,6)))</f>
        <v>3</v>
      </c>
      <c r="AP24" s="5" t="n">
        <f aca="false">IF(Aléa!AM23&lt;$B$2,1,IF(Aléa!AM23&lt;$B$2+$B$3,3,IF(Aléa!AM23&lt;$B$2+$B$3+$B$4,4,6)))</f>
        <v>6</v>
      </c>
      <c r="AQ24" s="5" t="n">
        <f aca="false">IF(Aléa!AN23&lt;$B$2,1,IF(Aléa!AN23&lt;$B$2+$B$3,3,IF(Aléa!AN23&lt;$B$2+$B$3+$B$4,4,6)))</f>
        <v>3</v>
      </c>
      <c r="AR24" s="5" t="n">
        <f aca="false">IF(Aléa!AO23&lt;$B$2,1,IF(Aléa!AO23&lt;$B$2+$B$3,3,IF(Aléa!AO23&lt;$B$2+$B$3+$B$4,4,6)))</f>
        <v>3</v>
      </c>
      <c r="AS24" s="5" t="n">
        <f aca="false">IF(Aléa!AP23&lt;$B$2,1,IF(Aléa!AP23&lt;$B$2+$B$3,3,IF(Aléa!AP23&lt;$B$2+$B$3+$B$4,4,6)))</f>
        <v>1</v>
      </c>
      <c r="AT24" s="5" t="n">
        <f aca="false">IF(Aléa!AQ23&lt;$B$2,1,IF(Aléa!AQ23&lt;$B$2+$B$3,3,IF(Aléa!AQ23&lt;$B$2+$B$3+$B$4,4,6)))</f>
        <v>4</v>
      </c>
      <c r="AU24" s="5" t="n">
        <f aca="false">IF(Aléa!AR23&lt;$B$2,1,IF(Aléa!AR23&lt;$B$2+$B$3,3,IF(Aléa!AR23&lt;$B$2+$B$3+$B$4,4,6)))</f>
        <v>3</v>
      </c>
      <c r="AV24" s="5" t="n">
        <f aca="false">IF(Aléa!AS23&lt;$B$2,1,IF(Aléa!AS23&lt;$B$2+$B$3,3,IF(Aléa!AS23&lt;$B$2+$B$3+$B$4,4,6)))</f>
        <v>4</v>
      </c>
      <c r="AW24" s="5" t="n">
        <f aca="false">IF(Aléa!AT23&lt;$B$2,1,IF(Aléa!AT23&lt;$B$2+$B$3,3,IF(Aléa!AT23&lt;$B$2+$B$3+$B$4,4,6)))</f>
        <v>3</v>
      </c>
      <c r="AX24" s="5" t="n">
        <f aca="false">IF(Aléa!AU23&lt;$B$2,1,IF(Aléa!AU23&lt;$B$2+$B$3,3,IF(Aléa!AU23&lt;$B$2+$B$3+$B$4,4,6)))</f>
        <v>1</v>
      </c>
      <c r="AY24" s="5" t="n">
        <f aca="false">IF(Aléa!AV23&lt;$B$2,1,IF(Aléa!AV23&lt;$B$2+$B$3,3,IF(Aléa!AV23&lt;$B$2+$B$3+$B$4,4,6)))</f>
        <v>6</v>
      </c>
      <c r="AZ24" s="5" t="n">
        <f aca="false">IF(Aléa!AW23&lt;$B$2,1,IF(Aléa!AW23&lt;$B$2+$B$3,3,IF(Aléa!AW23&lt;$B$2+$B$3+$B$4,4,6)))</f>
        <v>1</v>
      </c>
      <c r="BA24" s="5" t="n">
        <f aca="false">IF(Aléa!AX23&lt;$B$2,1,IF(Aléa!AX23&lt;$B$2+$B$3,3,IF(Aléa!AX23&lt;$B$2+$B$3+$B$4,4,6)))</f>
        <v>4</v>
      </c>
      <c r="BB24" s="5" t="n">
        <f aca="false">IF(Aléa!AY23&lt;$B$2,1,IF(Aléa!AY23&lt;$B$2+$B$3,3,IF(Aléa!AY23&lt;$B$2+$B$3+$B$4,4,6)))</f>
        <v>6</v>
      </c>
      <c r="BC24" s="5" t="n">
        <f aca="false">IF(Aléa!AZ23&lt;$B$2,1,IF(Aléa!AZ23&lt;$B$2+$B$3,3,IF(Aléa!AZ23&lt;$B$2+$B$3+$B$4,4,6)))</f>
        <v>4</v>
      </c>
      <c r="BD24" s="5" t="n">
        <f aca="false">IF(Aléa!BA23&lt;$B$2,1,IF(Aléa!BA23&lt;$B$2+$B$3,3,IF(Aléa!BA23&lt;$B$2+$B$3+$B$4,4,6)))</f>
        <v>3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3</v>
      </c>
      <c r="BH24" s="5" t="n">
        <f aca="false">IF(Aléa!BE23&lt;$B$2,1,IF(Aléa!BE23&lt;$B$2+$B$3,3,IF(Aléa!BE23&lt;$B$2+$B$3+$B$4,4,6)))</f>
        <v>6</v>
      </c>
      <c r="BI24" s="5" t="n">
        <f aca="false">IF(Aléa!BF23&lt;$B$2,1,IF(Aléa!BF23&lt;$B$2+$B$3,3,IF(Aléa!BF23&lt;$B$2+$B$3+$B$4,4,6)))</f>
        <v>6</v>
      </c>
      <c r="BJ24" s="5" t="n">
        <f aca="false">IF(Aléa!BG23&lt;$B$2,1,IF(Aléa!BG23&lt;$B$2+$B$3,3,IF(Aléa!BG23&lt;$B$2+$B$3+$B$4,4,6)))</f>
        <v>3</v>
      </c>
      <c r="BK24" s="5" t="n">
        <f aca="false">IF(Aléa!BH23&lt;$B$2,1,IF(Aléa!BH23&lt;$B$2+$B$3,3,IF(Aléa!BH23&lt;$B$2+$B$3+$B$4,4,6)))</f>
        <v>3</v>
      </c>
      <c r="BL24" s="5" t="n">
        <f aca="false">IF(Aléa!BI23&lt;$B$2,1,IF(Aléa!BI23&lt;$B$2+$B$3,3,IF(Aléa!BI23&lt;$B$2+$B$3+$B$4,4,6)))</f>
        <v>6</v>
      </c>
      <c r="BM24" s="5" t="n">
        <f aca="false">IF(Aléa!BJ23&lt;$B$2,1,IF(Aléa!BJ23&lt;$B$2+$B$3,3,IF(Aléa!BJ23&lt;$B$2+$B$3+$B$4,4,6)))</f>
        <v>6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4</v>
      </c>
      <c r="BQ24" s="5" t="n">
        <f aca="false">IF(Aléa!BN23&lt;$B$2,1,IF(Aléa!BN23&lt;$B$2+$B$3,3,IF(Aléa!BN23&lt;$B$2+$B$3+$B$4,4,6)))</f>
        <v>4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1</v>
      </c>
      <c r="BT24" s="5" t="n">
        <f aca="false">IF(Aléa!BQ23&lt;$B$2,1,IF(Aléa!BQ23&lt;$B$2+$B$3,3,IF(Aléa!BQ23&lt;$B$2+$B$3+$B$4,4,6)))</f>
        <v>4</v>
      </c>
      <c r="BU24" s="5" t="n">
        <f aca="false">IF(Aléa!BR23&lt;$B$2,1,IF(Aléa!BR23&lt;$B$2+$B$3,3,IF(Aléa!BR23&lt;$B$2+$B$3+$B$4,4,6)))</f>
        <v>3</v>
      </c>
      <c r="BV24" s="5" t="n">
        <f aca="false">IF(Aléa!BS23&lt;$B$2,1,IF(Aléa!BS23&lt;$B$2+$B$3,3,IF(Aléa!BS23&lt;$B$2+$B$3+$B$4,4,6)))</f>
        <v>3</v>
      </c>
      <c r="BW24" s="5" t="n">
        <f aca="false">IF(Aléa!BT23&lt;$B$2,1,IF(Aléa!BT23&lt;$B$2+$B$3,3,IF(Aléa!BT23&lt;$B$2+$B$3+$B$4,4,6)))</f>
        <v>6</v>
      </c>
      <c r="BX24" s="5" t="n">
        <f aca="false">IF(Aléa!BU23&lt;$B$2,1,IF(Aléa!BU23&lt;$B$2+$B$3,3,IF(Aléa!BU23&lt;$B$2+$B$3+$B$4,4,6)))</f>
        <v>3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4</v>
      </c>
      <c r="CB24" s="5" t="n">
        <f aca="false">IF(Aléa!BY23&lt;$B$2,1,IF(Aléa!BY23&lt;$B$2+$B$3,3,IF(Aléa!BY23&lt;$B$2+$B$3+$B$4,4,6)))</f>
        <v>4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4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1</v>
      </c>
      <c r="CG24" s="5" t="n">
        <f aca="false">IF(Aléa!CD23&lt;$B$2,1,IF(Aléa!CD23&lt;$B$2+$B$3,3,IF(Aléa!CD23&lt;$B$2+$B$3+$B$4,4,6)))</f>
        <v>1</v>
      </c>
      <c r="CH24" s="5" t="n">
        <f aca="false">IF(Aléa!CE23&lt;$B$2,1,IF(Aléa!CE23&lt;$B$2+$B$3,3,IF(Aléa!CE23&lt;$B$2+$B$3+$B$4,4,6)))</f>
        <v>6</v>
      </c>
      <c r="CI24" s="5" t="n">
        <f aca="false">IF(Aléa!CF23&lt;$B$2,1,IF(Aléa!CF23&lt;$B$2+$B$3,3,IF(Aléa!CF23&lt;$B$2+$B$3+$B$4,4,6)))</f>
        <v>4</v>
      </c>
      <c r="CJ24" s="5" t="n">
        <f aca="false">IF(Aléa!CG23&lt;$B$2,1,IF(Aléa!CG23&lt;$B$2+$B$3,3,IF(Aléa!CG23&lt;$B$2+$B$3+$B$4,4,6)))</f>
        <v>1</v>
      </c>
      <c r="CK24" s="5" t="n">
        <f aca="false">IF(Aléa!CH23&lt;$B$2,1,IF(Aléa!CH23&lt;$B$2+$B$3,3,IF(Aléa!CH23&lt;$B$2+$B$3+$B$4,4,6)))</f>
        <v>6</v>
      </c>
      <c r="CL24" s="5" t="n">
        <f aca="false">IF(Aléa!CI23&lt;$B$2,1,IF(Aléa!CI23&lt;$B$2+$B$3,3,IF(Aléa!CI23&lt;$B$2+$B$3+$B$4,4,6)))</f>
        <v>6</v>
      </c>
      <c r="CM24" s="5" t="n">
        <f aca="false">IF(Aléa!CJ23&lt;$B$2,1,IF(Aléa!CJ23&lt;$B$2+$B$3,3,IF(Aléa!CJ23&lt;$B$2+$B$3+$B$4,4,6)))</f>
        <v>6</v>
      </c>
      <c r="CN24" s="5" t="n">
        <f aca="false">IF(Aléa!CK23&lt;$B$2,1,IF(Aléa!CK23&lt;$B$2+$B$3,3,IF(Aléa!CK23&lt;$B$2+$B$3+$B$4,4,6)))</f>
        <v>6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4</v>
      </c>
      <c r="CR24" s="5" t="n">
        <f aca="false">IF(Aléa!CO23&lt;$B$2,1,IF(Aléa!CO23&lt;$B$2+$B$3,3,IF(Aléa!CO23&lt;$B$2+$B$3+$B$4,4,6)))</f>
        <v>4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4</v>
      </c>
      <c r="CV24" s="5" t="n">
        <f aca="false">IF(Aléa!CS23&lt;$B$2,1,IF(Aléa!CS23&lt;$B$2+$B$3,3,IF(Aléa!CS23&lt;$B$2+$B$3+$B$4,4,6)))</f>
        <v>4</v>
      </c>
      <c r="CW24" s="5" t="n">
        <f aca="false">IF(Aléa!CT23&lt;$B$2,1,IF(Aléa!CT23&lt;$B$2+$B$3,3,IF(Aléa!CT23&lt;$B$2+$B$3+$B$4,4,6)))</f>
        <v>3</v>
      </c>
      <c r="CX24" s="5" t="n">
        <f aca="false">IF(Aléa!CU23&lt;$B$2,1,IF(Aléa!CU23&lt;$B$2+$B$3,3,IF(Aléa!CU23&lt;$B$2+$B$3+$B$4,4,6)))</f>
        <v>1</v>
      </c>
      <c r="CY24" s="5" t="n">
        <f aca="false">IF(Aléa!CV23&lt;$B$2,1,IF(Aléa!CV23&lt;$B$2+$B$3,3,IF(Aléa!CV23&lt;$B$2+$B$3+$B$4,4,6)))</f>
        <v>4</v>
      </c>
      <c r="CZ24" s="5" t="n">
        <f aca="false">IF(Aléa!CW23&lt;$B$2,1,IF(Aléa!CW23&lt;$B$2+$B$3,3,IF(Aléa!CW23&lt;$B$2+$B$3+$B$4,4,6)))</f>
        <v>6</v>
      </c>
      <c r="DA24" s="5" t="n">
        <f aca="false">IF(Aléa!CX23&lt;$B$2,1,IF(Aléa!CX23&lt;$B$2+$B$3,3,IF(Aléa!CX23&lt;$B$2+$B$3+$B$4,4,6)))</f>
        <v>1</v>
      </c>
      <c r="DB24" s="5" t="n">
        <f aca="false">IF(Aléa!CY23&lt;$B$2,1,IF(Aléa!CY23&lt;$B$2+$B$3,3,IF(Aléa!CY23&lt;$B$2+$B$3+$B$4,4,6)))</f>
        <v>4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3</v>
      </c>
      <c r="DE24" s="5" t="n">
        <f aca="false">IF(Aléa!DB23&lt;$B$2,1,IF(Aléa!DB23&lt;$B$2+$B$3,3,IF(Aléa!DB23&lt;$B$2+$B$3+$B$4,4,6)))</f>
        <v>6</v>
      </c>
      <c r="DF24" s="5" t="n">
        <f aca="false">IF(Aléa!DC23&lt;$B$2,1,IF(Aléa!DC23&lt;$B$2+$B$3,3,IF(Aléa!DC23&lt;$B$2+$B$3+$B$4,4,6)))</f>
        <v>3</v>
      </c>
      <c r="DG24" s="5" t="n">
        <f aca="false">IF(Aléa!DD23&lt;$B$2,1,IF(Aléa!DD23&lt;$B$2+$B$3,3,IF(Aléa!DD23&lt;$B$2+$B$3+$B$4,4,6)))</f>
        <v>4</v>
      </c>
      <c r="DH24" s="5" t="n">
        <f aca="false">IF(Aléa!DE23&lt;$B$2,1,IF(Aléa!DE23&lt;$B$2+$B$3,3,IF(Aléa!DE23&lt;$B$2+$B$3+$B$4,4,6)))</f>
        <v>6</v>
      </c>
      <c r="DI24" s="5" t="n">
        <f aca="false">IF(Aléa!DF23&lt;$B$2,1,IF(Aléa!DF23&lt;$B$2+$B$3,3,IF(Aléa!DF23&lt;$B$2+$B$3+$B$4,4,6)))</f>
        <v>4</v>
      </c>
      <c r="DJ24" s="5" t="n">
        <f aca="false">IF(Aléa!DG23&lt;$B$2,1,IF(Aléa!DG23&lt;$B$2+$B$3,3,IF(Aléa!DG23&lt;$B$2+$B$3+$B$4,4,6)))</f>
        <v>6</v>
      </c>
      <c r="DK24" s="5" t="n">
        <f aca="false">IF(Aléa!DH23&lt;$B$2,1,IF(Aléa!DH23&lt;$B$2+$B$3,3,IF(Aléa!DH23&lt;$B$2+$B$3+$B$4,4,6)))</f>
        <v>4</v>
      </c>
      <c r="DL24" s="5" t="n">
        <f aca="false">IF(Aléa!DI23&lt;$B$2,1,IF(Aléa!DI23&lt;$B$2+$B$3,3,IF(Aléa!DI23&lt;$B$2+$B$3+$B$4,4,6)))</f>
        <v>3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3</v>
      </c>
      <c r="DO24" s="5" t="n">
        <f aca="false">IF(Aléa!DL23&lt;$B$2,1,IF(Aléa!DL23&lt;$B$2+$B$3,3,IF(Aléa!DL23&lt;$B$2+$B$3+$B$4,4,6)))</f>
        <v>3</v>
      </c>
      <c r="DP24" s="5" t="n">
        <f aca="false">IF(Aléa!DM23&lt;$B$2,1,IF(Aléa!DM23&lt;$B$2+$B$3,3,IF(Aléa!DM23&lt;$B$2+$B$3+$B$4,4,6)))</f>
        <v>6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3</v>
      </c>
      <c r="DS24" s="5" t="n">
        <f aca="false">IF(Aléa!DP23&lt;$B$2,1,IF(Aléa!DP23&lt;$B$2+$B$3,3,IF(Aléa!DP23&lt;$B$2+$B$3+$B$4,4,6)))</f>
        <v>4</v>
      </c>
      <c r="DT24" s="5" t="n">
        <f aca="false">IF(Aléa!DQ23&lt;$B$2,1,IF(Aléa!DQ23&lt;$B$2+$B$3,3,IF(Aléa!DQ23&lt;$B$2+$B$3+$B$4,4,6)))</f>
        <v>4</v>
      </c>
      <c r="DU24" s="5" t="n">
        <f aca="false">IF(Aléa!DR23&lt;$B$2,1,IF(Aléa!DR23&lt;$B$2+$B$3,3,IF(Aléa!DR23&lt;$B$2+$B$3+$B$4,4,6)))</f>
        <v>3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4</v>
      </c>
      <c r="DX24" s="5" t="n">
        <f aca="false">IF(Aléa!DU23&lt;$B$2,1,IF(Aléa!DU23&lt;$B$2+$B$3,3,IF(Aléa!DU23&lt;$B$2+$B$3+$B$4,4,6)))</f>
        <v>6</v>
      </c>
      <c r="DY24" s="5" t="n">
        <f aca="false">IF(Aléa!DV23&lt;$B$2,1,IF(Aléa!DV23&lt;$B$2+$B$3,3,IF(Aléa!DV23&lt;$B$2+$B$3+$B$4,4,6)))</f>
        <v>1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6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4</v>
      </c>
      <c r="ED24" s="5" t="n">
        <f aca="false">IF(Aléa!EA23&lt;$B$2,1,IF(Aléa!EA23&lt;$B$2+$B$3,3,IF(Aléa!EA23&lt;$B$2+$B$3+$B$4,4,6)))</f>
        <v>3</v>
      </c>
      <c r="EE24" s="5" t="n">
        <f aca="false">IF(Aléa!EB23&lt;$B$2,1,IF(Aléa!EB23&lt;$B$2+$B$3,3,IF(Aléa!EB23&lt;$B$2+$B$3+$B$4,4,6)))</f>
        <v>4</v>
      </c>
      <c r="EF24" s="5" t="n">
        <f aca="false">IF(Aléa!EC23&lt;$B$2,1,IF(Aléa!EC23&lt;$B$2+$B$3,3,IF(Aléa!EC23&lt;$B$2+$B$3+$B$4,4,6)))</f>
        <v>1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4</v>
      </c>
      <c r="EI24" s="5" t="n">
        <f aca="false">IF(Aléa!EF23&lt;$B$2,1,IF(Aléa!EF23&lt;$B$2+$B$3,3,IF(Aléa!EF23&lt;$B$2+$B$3+$B$4,4,6)))</f>
        <v>3</v>
      </c>
      <c r="EJ24" s="5" t="n">
        <f aca="false">IF(Aléa!EG23&lt;$B$2,1,IF(Aléa!EG23&lt;$B$2+$B$3,3,IF(Aléa!EG23&lt;$B$2+$B$3+$B$4,4,6)))</f>
        <v>6</v>
      </c>
      <c r="EK24" s="5" t="n">
        <f aca="false">IF(Aléa!EH23&lt;$B$2,1,IF(Aléa!EH23&lt;$B$2+$B$3,3,IF(Aléa!EH23&lt;$B$2+$B$3+$B$4,4,6)))</f>
        <v>1</v>
      </c>
      <c r="EL24" s="5" t="n">
        <f aca="false">IF(Aléa!EI23&lt;$B$2,1,IF(Aléa!EI23&lt;$B$2+$B$3,3,IF(Aléa!EI23&lt;$B$2+$B$3+$B$4,4,6)))</f>
        <v>3</v>
      </c>
      <c r="EM24" s="5" t="n">
        <f aca="false">IF(Aléa!EJ23&lt;$B$2,1,IF(Aléa!EJ23&lt;$B$2+$B$3,3,IF(Aléa!EJ23&lt;$B$2+$B$3+$B$4,4,6)))</f>
        <v>1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6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1</v>
      </c>
      <c r="ES24" s="5" t="n">
        <f aca="false">IF(Aléa!EP23&lt;$B$2,1,IF(Aléa!EP23&lt;$B$2+$B$3,3,IF(Aléa!EP23&lt;$B$2+$B$3+$B$4,4,6)))</f>
        <v>4</v>
      </c>
      <c r="ET24" s="5" t="n">
        <f aca="false">IF(Aléa!EQ23&lt;$B$2,1,IF(Aléa!EQ23&lt;$B$2+$B$3,3,IF(Aléa!EQ23&lt;$B$2+$B$3+$B$4,4,6)))</f>
        <v>1</v>
      </c>
      <c r="EU24" s="5" t="n">
        <f aca="false">IF(Aléa!ER23&lt;$B$2,1,IF(Aléa!ER23&lt;$B$2+$B$3,3,IF(Aléa!ER23&lt;$B$2+$B$3+$B$4,4,6)))</f>
        <v>3</v>
      </c>
      <c r="EV24" s="5" t="n">
        <f aca="false">IF(Aléa!ES23&lt;$B$2,1,IF(Aléa!ES23&lt;$B$2+$B$3,3,IF(Aléa!ES23&lt;$B$2+$B$3+$B$4,4,6)))</f>
        <v>1</v>
      </c>
      <c r="EW24" s="5" t="n">
        <f aca="false">IF(Aléa!ET23&lt;$B$2,1,IF(Aléa!ET23&lt;$B$2+$B$3,3,IF(Aléa!ET23&lt;$B$2+$B$3+$B$4,4,6)))</f>
        <v>6</v>
      </c>
      <c r="EX24" s="5" t="n">
        <f aca="false">IF(Aléa!EU23&lt;$B$2,1,IF(Aléa!EU23&lt;$B$2+$B$3,3,IF(Aléa!EU23&lt;$B$2+$B$3+$B$4,4,6)))</f>
        <v>4</v>
      </c>
      <c r="EY24" s="5" t="n">
        <f aca="false">IF(Aléa!EV23&lt;$B$2,1,IF(Aléa!EV23&lt;$B$2+$B$3,3,IF(Aléa!EV23&lt;$B$2+$B$3+$B$4,4,6)))</f>
        <v>3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6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6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1</v>
      </c>
      <c r="FG24" s="5" t="n">
        <f aca="false">IF(Aléa!FD23&lt;$B$2,1,IF(Aléa!FD23&lt;$B$2+$B$3,3,IF(Aléa!FD23&lt;$B$2+$B$3+$B$4,4,6)))</f>
        <v>4</v>
      </c>
      <c r="FH24" s="5" t="n">
        <f aca="false">IF(Aléa!FE23&lt;$B$2,1,IF(Aléa!FE23&lt;$B$2+$B$3,3,IF(Aléa!FE23&lt;$B$2+$B$3+$B$4,4,6)))</f>
        <v>3</v>
      </c>
      <c r="FI24" s="5" t="n">
        <f aca="false">IF(Aléa!FF23&lt;$B$2,1,IF(Aléa!FF23&lt;$B$2+$B$3,3,IF(Aléa!FF23&lt;$B$2+$B$3+$B$4,4,6)))</f>
        <v>4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6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6</v>
      </c>
      <c r="FO24" s="5" t="n">
        <f aca="false">IF(Aléa!FL23&lt;$B$2,1,IF(Aléa!FL23&lt;$B$2+$B$3,3,IF(Aléa!FL23&lt;$B$2+$B$3+$B$4,4,6)))</f>
        <v>4</v>
      </c>
      <c r="FP24" s="5" t="n">
        <f aca="false">IF(Aléa!FM23&lt;$B$2,1,IF(Aléa!FM23&lt;$B$2+$B$3,3,IF(Aléa!FM23&lt;$B$2+$B$3+$B$4,4,6)))</f>
        <v>3</v>
      </c>
      <c r="FQ24" s="5" t="n">
        <f aca="false">IF(Aléa!FN23&lt;$B$2,1,IF(Aléa!FN23&lt;$B$2+$B$3,3,IF(Aléa!FN23&lt;$B$2+$B$3+$B$4,4,6)))</f>
        <v>4</v>
      </c>
      <c r="FR24" s="5" t="n">
        <f aca="false">IF(Aléa!FO23&lt;$B$2,1,IF(Aléa!FO23&lt;$B$2+$B$3,3,IF(Aléa!FO23&lt;$B$2+$B$3+$B$4,4,6)))</f>
        <v>4</v>
      </c>
      <c r="FS24" s="5" t="n">
        <f aca="false">IF(Aléa!FP23&lt;$B$2,1,IF(Aléa!FP23&lt;$B$2+$B$3,3,IF(Aléa!FP23&lt;$B$2+$B$3+$B$4,4,6)))</f>
        <v>3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4</v>
      </c>
      <c r="FW24" s="5" t="n">
        <f aca="false">IF(Aléa!FT23&lt;$B$2,1,IF(Aléa!FT23&lt;$B$2+$B$3,3,IF(Aléa!FT23&lt;$B$2+$B$3+$B$4,4,6)))</f>
        <v>3</v>
      </c>
      <c r="FX24" s="5" t="n">
        <f aca="false">IF(Aléa!FU23&lt;$B$2,1,IF(Aléa!FU23&lt;$B$2+$B$3,3,IF(Aléa!FU23&lt;$B$2+$B$3+$B$4,4,6)))</f>
        <v>4</v>
      </c>
      <c r="FY24" s="5" t="n">
        <f aca="false">IF(Aléa!FV23&lt;$B$2,1,IF(Aléa!FV23&lt;$B$2+$B$3,3,IF(Aléa!FV23&lt;$B$2+$B$3+$B$4,4,6)))</f>
        <v>3</v>
      </c>
      <c r="FZ24" s="5" t="n">
        <f aca="false">IF(Aléa!FW23&lt;$B$2,1,IF(Aléa!FW23&lt;$B$2+$B$3,3,IF(Aléa!FW23&lt;$B$2+$B$3+$B$4,4,6)))</f>
        <v>1</v>
      </c>
      <c r="GA24" s="5" t="n">
        <f aca="false">IF(Aléa!FX23&lt;$B$2,1,IF(Aléa!FX23&lt;$B$2+$B$3,3,IF(Aléa!FX23&lt;$B$2+$B$3+$B$4,4,6)))</f>
        <v>3</v>
      </c>
      <c r="GB24" s="5" t="n">
        <f aca="false">IF(Aléa!FY23&lt;$B$2,1,IF(Aléa!FY23&lt;$B$2+$B$3,3,IF(Aléa!FY23&lt;$B$2+$B$3+$B$4,4,6)))</f>
        <v>1</v>
      </c>
      <c r="GC24" s="5" t="n">
        <f aca="false">IF(Aléa!FZ23&lt;$B$2,1,IF(Aléa!FZ23&lt;$B$2+$B$3,3,IF(Aléa!FZ23&lt;$B$2+$B$3+$B$4,4,6)))</f>
        <v>3</v>
      </c>
      <c r="GD24" s="5" t="n">
        <f aca="false">IF(Aléa!GA23&lt;$B$2,1,IF(Aléa!GA23&lt;$B$2+$B$3,3,IF(Aléa!GA23&lt;$B$2+$B$3+$B$4,4,6)))</f>
        <v>4</v>
      </c>
      <c r="GE24" s="5" t="n">
        <f aca="false">IF(Aléa!GB23&lt;$B$2,1,IF(Aléa!GB23&lt;$B$2+$B$3,3,IF(Aléa!GB23&lt;$B$2+$B$3+$B$4,4,6)))</f>
        <v>4</v>
      </c>
      <c r="GF24" s="5" t="n">
        <f aca="false">IF(Aléa!GC23&lt;$B$2,1,IF(Aléa!GC23&lt;$B$2+$B$3,3,IF(Aléa!GC23&lt;$B$2+$B$3+$B$4,4,6)))</f>
        <v>4</v>
      </c>
      <c r="GG24" s="5" t="n">
        <f aca="false">IF(Aléa!GD23&lt;$B$2,1,IF(Aléa!GD23&lt;$B$2+$B$3,3,IF(Aléa!GD23&lt;$B$2+$B$3+$B$4,4,6)))</f>
        <v>3</v>
      </c>
      <c r="GH24" s="5" t="n">
        <f aca="false">IF(Aléa!GE23&lt;$B$2,1,IF(Aléa!GE23&lt;$B$2+$B$3,3,IF(Aléa!GE23&lt;$B$2+$B$3+$B$4,4,6)))</f>
        <v>1</v>
      </c>
      <c r="GI24" s="5" t="n">
        <f aca="false">IF(Aléa!GF23&lt;$B$2,1,IF(Aléa!GF23&lt;$B$2+$B$3,3,IF(Aléa!GF23&lt;$B$2+$B$3+$B$4,4,6)))</f>
        <v>6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3</v>
      </c>
      <c r="GL24" s="5" t="n">
        <f aca="false">IF(Aléa!GI23&lt;$B$2,1,IF(Aléa!GI23&lt;$B$2+$B$3,3,IF(Aléa!GI23&lt;$B$2+$B$3+$B$4,4,6)))</f>
        <v>6</v>
      </c>
      <c r="GM24" s="5" t="n">
        <f aca="false">IF(Aléa!GJ23&lt;$B$2,1,IF(Aléa!GJ23&lt;$B$2+$B$3,3,IF(Aléa!GJ23&lt;$B$2+$B$3+$B$4,4,6)))</f>
        <v>6</v>
      </c>
      <c r="GN24" s="5" t="n">
        <f aca="false">IF(Aléa!GK23&lt;$B$2,1,IF(Aléa!GK23&lt;$B$2+$B$3,3,IF(Aléa!GK23&lt;$B$2+$B$3+$B$4,4,6)))</f>
        <v>1</v>
      </c>
      <c r="GO24" s="5" t="n">
        <f aca="false">IF(Aléa!GL23&lt;$B$2,1,IF(Aléa!GL23&lt;$B$2+$B$3,3,IF(Aléa!GL23&lt;$B$2+$B$3+$B$4,4,6)))</f>
        <v>3</v>
      </c>
      <c r="GP24" s="5" t="n">
        <f aca="false">IF(Aléa!GM23&lt;$B$2,1,IF(Aléa!GM23&lt;$B$2+$B$3,3,IF(Aléa!GM23&lt;$B$2+$B$3+$B$4,4,6)))</f>
        <v>4</v>
      </c>
      <c r="GQ24" s="5" t="n">
        <f aca="false">IF(Aléa!GN23&lt;$B$2,1,IF(Aléa!GN23&lt;$B$2+$B$3,3,IF(Aléa!GN23&lt;$B$2+$B$3+$B$4,4,6)))</f>
        <v>6</v>
      </c>
      <c r="GR24" s="5" t="n">
        <f aca="false">IF(Aléa!GO23&lt;$B$2,1,IF(Aléa!GO23&lt;$B$2+$B$3,3,IF(Aléa!GO23&lt;$B$2+$B$3+$B$4,4,6)))</f>
        <v>4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4</v>
      </c>
      <c r="GU24" s="5" t="n">
        <f aca="false">IF(Aléa!GR23&lt;$B$2,1,IF(Aléa!GR23&lt;$B$2+$B$3,3,IF(Aléa!GR23&lt;$B$2+$B$3+$B$4,4,6)))</f>
        <v>1</v>
      </c>
      <c r="GV24" s="5" t="n">
        <f aca="false">IF(Aléa!GS23&lt;$B$2,1,IF(Aléa!GS23&lt;$B$2+$B$3,3,IF(Aléa!GS23&lt;$B$2+$B$3+$B$4,4,6)))</f>
        <v>4</v>
      </c>
      <c r="GW24" s="5" t="n">
        <f aca="false">IF(Aléa!GT23&lt;$B$2,1,IF(Aléa!GT23&lt;$B$2+$B$3,3,IF(Aléa!GT23&lt;$B$2+$B$3+$B$4,4,6)))</f>
        <v>3</v>
      </c>
      <c r="GX24" s="5" t="n">
        <f aca="false">IF(Aléa!GU23&lt;$B$2,1,IF(Aléa!GU23&lt;$B$2+$B$3,3,IF(Aléa!GU23&lt;$B$2+$B$3+$B$4,4,6)))</f>
        <v>4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3</v>
      </c>
      <c r="HA24" s="5" t="n">
        <f aca="false">IF(Aléa!GX23&lt;$B$2,1,IF(Aléa!GX23&lt;$B$2+$B$3,3,IF(Aléa!GX23&lt;$B$2+$B$3+$B$4,4,6)))</f>
        <v>6</v>
      </c>
      <c r="HB24" s="5" t="n">
        <f aca="false">IF(Aléa!GY23&lt;$B$2,1,IF(Aléa!GY23&lt;$B$2+$B$3,3,IF(Aléa!GY23&lt;$B$2+$B$3+$B$4,4,6)))</f>
        <v>4</v>
      </c>
      <c r="HC24" s="5" t="n">
        <f aca="false">IF(Aléa!GZ23&lt;$B$2,1,IF(Aléa!GZ23&lt;$B$2+$B$3,3,IF(Aléa!GZ23&lt;$B$2+$B$3+$B$4,4,6)))</f>
        <v>4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1</v>
      </c>
      <c r="HF24" s="5" t="n">
        <f aca="false">IF(Aléa!HC23&lt;$B$2,1,IF(Aléa!HC23&lt;$B$2+$B$3,3,IF(Aléa!HC23&lt;$B$2+$B$3+$B$4,4,6)))</f>
        <v>6</v>
      </c>
      <c r="HG24" s="5" t="n">
        <f aca="false">IF(Aléa!HD23&lt;$B$2,1,IF(Aléa!HD23&lt;$B$2+$B$3,3,IF(Aléa!HD23&lt;$B$2+$B$3+$B$4,4,6)))</f>
        <v>4</v>
      </c>
      <c r="HH24" s="5" t="n">
        <f aca="false">IF(Aléa!HE23&lt;$B$2,1,IF(Aléa!HE23&lt;$B$2+$B$3,3,IF(Aléa!HE23&lt;$B$2+$B$3+$B$4,4,6)))</f>
        <v>3</v>
      </c>
      <c r="HI24" s="5" t="n">
        <f aca="false">IF(Aléa!HF23&lt;$B$2,1,IF(Aléa!HF23&lt;$B$2+$B$3,3,IF(Aléa!HF23&lt;$B$2+$B$3+$B$4,4,6)))</f>
        <v>3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3</v>
      </c>
      <c r="HL24" s="5" t="n">
        <f aca="false">IF(Aléa!HI23&lt;$B$2,1,IF(Aléa!HI23&lt;$B$2+$B$3,3,IF(Aléa!HI23&lt;$B$2+$B$3+$B$4,4,6)))</f>
        <v>4</v>
      </c>
      <c r="HM24" s="5" t="n">
        <f aca="false">IF(Aléa!HJ23&lt;$B$2,1,IF(Aléa!HJ23&lt;$B$2+$B$3,3,IF(Aléa!HJ23&lt;$B$2+$B$3+$B$4,4,6)))</f>
        <v>4</v>
      </c>
      <c r="HN24" s="5" t="n">
        <f aca="false">IF(Aléa!HK23&lt;$B$2,1,IF(Aléa!HK23&lt;$B$2+$B$3,3,IF(Aléa!HK23&lt;$B$2+$B$3+$B$4,4,6)))</f>
        <v>4</v>
      </c>
      <c r="HO24" s="5" t="n">
        <f aca="false">IF(Aléa!HL23&lt;$B$2,1,IF(Aléa!HL23&lt;$B$2+$B$3,3,IF(Aléa!HL23&lt;$B$2+$B$3+$B$4,4,6)))</f>
        <v>3</v>
      </c>
      <c r="HP24" s="5" t="n">
        <f aca="false">IF(Aléa!HM23&lt;$B$2,1,IF(Aléa!HM23&lt;$B$2+$B$3,3,IF(Aléa!HM23&lt;$B$2+$B$3+$B$4,4,6)))</f>
        <v>3</v>
      </c>
      <c r="HQ24" s="5" t="n">
        <f aca="false">IF(Aléa!HN23&lt;$B$2,1,IF(Aléa!HN23&lt;$B$2+$B$3,3,IF(Aléa!HN23&lt;$B$2+$B$3+$B$4,4,6)))</f>
        <v>3</v>
      </c>
      <c r="HR24" s="5" t="n">
        <f aca="false">IF(Aléa!HO23&lt;$B$2,1,IF(Aléa!HO23&lt;$B$2+$B$3,3,IF(Aléa!HO23&lt;$B$2+$B$3+$B$4,4,6)))</f>
        <v>4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4</v>
      </c>
      <c r="HU24" s="5" t="n">
        <f aca="false">IF(Aléa!HR23&lt;$B$2,1,IF(Aléa!HR23&lt;$B$2+$B$3,3,IF(Aléa!HR23&lt;$B$2+$B$3+$B$4,4,6)))</f>
        <v>6</v>
      </c>
      <c r="HV24" s="5" t="n">
        <f aca="false">IF(Aléa!HS23&lt;$B$2,1,IF(Aléa!HS23&lt;$B$2+$B$3,3,IF(Aléa!HS23&lt;$B$2+$B$3+$B$4,4,6)))</f>
        <v>1</v>
      </c>
      <c r="HW24" s="5" t="n">
        <f aca="false">IF(Aléa!HT23&lt;$B$2,1,IF(Aléa!HT23&lt;$B$2+$B$3,3,IF(Aléa!HT23&lt;$B$2+$B$3+$B$4,4,6)))</f>
        <v>4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3</v>
      </c>
      <c r="HZ24" s="5" t="n">
        <f aca="false">IF(Aléa!HW23&lt;$B$2,1,IF(Aléa!HW23&lt;$B$2+$B$3,3,IF(Aléa!HW23&lt;$B$2+$B$3+$B$4,4,6)))</f>
        <v>4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3</v>
      </c>
      <c r="IC24" s="5" t="n">
        <f aca="false">IF(Aléa!HZ23&lt;$B$2,1,IF(Aléa!HZ23&lt;$B$2+$B$3,3,IF(Aléa!HZ23&lt;$B$2+$B$3+$B$4,4,6)))</f>
        <v>4</v>
      </c>
      <c r="ID24" s="5" t="n">
        <f aca="false">IF(Aléa!IA23&lt;$B$2,1,IF(Aléa!IA23&lt;$B$2+$B$3,3,IF(Aléa!IA23&lt;$B$2+$B$3+$B$4,4,6)))</f>
        <v>3</v>
      </c>
      <c r="IE24" s="5" t="n">
        <f aca="false">IF(Aléa!IB23&lt;$B$2,1,IF(Aléa!IB23&lt;$B$2+$B$3,3,IF(Aléa!IB23&lt;$B$2+$B$3+$B$4,4,6)))</f>
        <v>6</v>
      </c>
      <c r="IF24" s="5" t="n">
        <f aca="false">IF(Aléa!IC23&lt;$B$2,1,IF(Aléa!IC23&lt;$B$2+$B$3,3,IF(Aléa!IC23&lt;$B$2+$B$3+$B$4,4,6)))</f>
        <v>3</v>
      </c>
      <c r="IG24" s="5" t="n">
        <f aca="false">IF(Aléa!ID23&lt;$B$2,1,IF(Aléa!ID23&lt;$B$2+$B$3,3,IF(Aléa!ID23&lt;$B$2+$B$3+$B$4,4,6)))</f>
        <v>1</v>
      </c>
      <c r="IH24" s="5" t="n">
        <f aca="false">IF(Aléa!IE23&lt;$B$2,1,IF(Aléa!IE23&lt;$B$2+$B$3,3,IF(Aléa!IE23&lt;$B$2+$B$3+$B$4,4,6)))</f>
        <v>6</v>
      </c>
      <c r="II24" s="5" t="n">
        <f aca="false">IF(Aléa!IF23&lt;$B$2,1,IF(Aléa!IF23&lt;$B$2+$B$3,3,IF(Aléa!IF23&lt;$B$2+$B$3+$B$4,4,6)))</f>
        <v>6</v>
      </c>
      <c r="IJ24" s="5" t="n">
        <f aca="false">IF(Aléa!IG23&lt;$B$2,1,IF(Aléa!IG23&lt;$B$2+$B$3,3,IF(Aléa!IG23&lt;$B$2+$B$3+$B$4,4,6)))</f>
        <v>6</v>
      </c>
      <c r="IK24" s="5" t="n">
        <f aca="false">IF(Aléa!IH23&lt;$B$2,1,IF(Aléa!IH23&lt;$B$2+$B$3,3,IF(Aléa!IH23&lt;$B$2+$B$3+$B$4,4,6)))</f>
        <v>4</v>
      </c>
      <c r="IL24" s="5" t="n">
        <f aca="false">IF(Aléa!II23&lt;$B$2,1,IF(Aléa!II23&lt;$B$2+$B$3,3,IF(Aléa!II23&lt;$B$2+$B$3+$B$4,4,6)))</f>
        <v>4</v>
      </c>
      <c r="IM24" s="5" t="n">
        <f aca="false">IF(Aléa!IJ23&lt;$B$2,1,IF(Aléa!IJ23&lt;$B$2+$B$3,3,IF(Aléa!IJ23&lt;$B$2+$B$3+$B$4,4,6)))</f>
        <v>6</v>
      </c>
      <c r="IN24" s="5" t="n">
        <f aca="false">IF(Aléa!IK23&lt;$B$2,1,IF(Aléa!IK23&lt;$B$2+$B$3,3,IF(Aléa!IK23&lt;$B$2+$B$3+$B$4,4,6)))</f>
        <v>6</v>
      </c>
      <c r="IO24" s="5" t="n">
        <f aca="false">IF(Aléa!IL23&lt;$B$2,1,IF(Aléa!IL23&lt;$B$2+$B$3,3,IF(Aléa!IL23&lt;$B$2+$B$3+$B$4,4,6)))</f>
        <v>3</v>
      </c>
      <c r="IP24" s="5" t="n">
        <f aca="false">IF(Aléa!IM23&lt;$B$2,1,IF(Aléa!IM23&lt;$B$2+$B$3,3,IF(Aléa!IM23&lt;$B$2+$B$3+$B$4,4,6)))</f>
        <v>1</v>
      </c>
      <c r="IQ24" s="5" t="n">
        <f aca="false">IF(Aléa!IN23&lt;$B$2,1,IF(Aléa!IN23&lt;$B$2+$B$3,3,IF(Aléa!IN23&lt;$B$2+$B$3+$B$4,4,6)))</f>
        <v>1</v>
      </c>
      <c r="IR24" s="5" t="n">
        <f aca="false">IF(Aléa!IO23&lt;$B$2,1,IF(Aléa!IO23&lt;$B$2+$B$3,3,IF(Aléa!IO23&lt;$B$2+$B$3+$B$4,4,6)))</f>
        <v>4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6</v>
      </c>
      <c r="IU24" s="5" t="n">
        <f aca="false">IF(Aléa!IR23&lt;$B$2,1,IF(Aléa!IR23&lt;$B$2+$B$3,3,IF(Aléa!IR23&lt;$B$2+$B$3+$B$4,4,6)))</f>
        <v>6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3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3</v>
      </c>
      <c r="I25" s="5" t="n">
        <f aca="false">IF(Aléa!F24&lt;$B$2,1,IF(Aléa!F24&lt;$B$2+$B$3,3,IF(Aléa!F24&lt;$B$2+$B$3+$B$4,4,6)))</f>
        <v>3</v>
      </c>
      <c r="J25" s="5" t="n">
        <f aca="false">IF(Aléa!G24&lt;$B$2,1,IF(Aléa!G24&lt;$B$2+$B$3,3,IF(Aléa!G24&lt;$B$2+$B$3+$B$4,4,6)))</f>
        <v>6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4</v>
      </c>
      <c r="M25" s="5" t="n">
        <f aca="false">IF(Aléa!J24&lt;$B$2,1,IF(Aléa!J24&lt;$B$2+$B$3,3,IF(Aléa!J24&lt;$B$2+$B$3+$B$4,4,6)))</f>
        <v>6</v>
      </c>
      <c r="N25" s="5" t="n">
        <f aca="false">IF(Aléa!K24&lt;$B$2,1,IF(Aléa!K24&lt;$B$2+$B$3,3,IF(Aléa!K24&lt;$B$2+$B$3+$B$4,4,6)))</f>
        <v>3</v>
      </c>
      <c r="O25" s="5" t="n">
        <f aca="false">IF(Aléa!L24&lt;$B$2,1,IF(Aléa!L24&lt;$B$2+$B$3,3,IF(Aléa!L24&lt;$B$2+$B$3+$B$4,4,6)))</f>
        <v>4</v>
      </c>
      <c r="P25" s="5" t="n">
        <f aca="false">IF(Aléa!M24&lt;$B$2,1,IF(Aléa!M24&lt;$B$2+$B$3,3,IF(Aléa!M24&lt;$B$2+$B$3+$B$4,4,6)))</f>
        <v>6</v>
      </c>
      <c r="Q25" s="5" t="n">
        <f aca="false">IF(Aléa!N24&lt;$B$2,1,IF(Aléa!N24&lt;$B$2+$B$3,3,IF(Aléa!N24&lt;$B$2+$B$3+$B$4,4,6)))</f>
        <v>4</v>
      </c>
      <c r="R25" s="5" t="n">
        <f aca="false">IF(Aléa!O24&lt;$B$2,1,IF(Aléa!O24&lt;$B$2+$B$3,3,IF(Aléa!O24&lt;$B$2+$B$3+$B$4,4,6)))</f>
        <v>6</v>
      </c>
      <c r="S25" s="5" t="n">
        <f aca="false">IF(Aléa!P24&lt;$B$2,1,IF(Aléa!P24&lt;$B$2+$B$3,3,IF(Aléa!P24&lt;$B$2+$B$3+$B$4,4,6)))</f>
        <v>3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4</v>
      </c>
      <c r="V25" s="5" t="n">
        <f aca="false">IF(Aléa!S24&lt;$B$2,1,IF(Aléa!S24&lt;$B$2+$B$3,3,IF(Aléa!S24&lt;$B$2+$B$3+$B$4,4,6)))</f>
        <v>1</v>
      </c>
      <c r="W25" s="5" t="n">
        <f aca="false">IF(Aléa!T24&lt;$B$2,1,IF(Aléa!T24&lt;$B$2+$B$3,3,IF(Aléa!T24&lt;$B$2+$B$3+$B$4,4,6)))</f>
        <v>6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3</v>
      </c>
      <c r="Z25" s="5" t="n">
        <f aca="false">IF(Aléa!W24&lt;$B$2,1,IF(Aléa!W24&lt;$B$2+$B$3,3,IF(Aléa!W24&lt;$B$2+$B$3+$B$4,4,6)))</f>
        <v>3</v>
      </c>
      <c r="AA25" s="5" t="n">
        <f aca="false">IF(Aléa!X24&lt;$B$2,1,IF(Aléa!X24&lt;$B$2+$B$3,3,IF(Aléa!X24&lt;$B$2+$B$3+$B$4,4,6)))</f>
        <v>4</v>
      </c>
      <c r="AB25" s="5" t="n">
        <f aca="false">IF(Aléa!Y24&lt;$B$2,1,IF(Aléa!Y24&lt;$B$2+$B$3,3,IF(Aléa!Y24&lt;$B$2+$B$3+$B$4,4,6)))</f>
        <v>4</v>
      </c>
      <c r="AC25" s="5" t="n">
        <f aca="false">IF(Aléa!Z24&lt;$B$2,1,IF(Aléa!Z24&lt;$B$2+$B$3,3,IF(Aléa!Z24&lt;$B$2+$B$3+$B$4,4,6)))</f>
        <v>4</v>
      </c>
      <c r="AD25" s="5" t="n">
        <f aca="false">IF(Aléa!AA24&lt;$B$2,1,IF(Aléa!AA24&lt;$B$2+$B$3,3,IF(Aléa!AA24&lt;$B$2+$B$3+$B$4,4,6)))</f>
        <v>3</v>
      </c>
      <c r="AE25" s="5" t="n">
        <f aca="false">IF(Aléa!AB24&lt;$B$2,1,IF(Aléa!AB24&lt;$B$2+$B$3,3,IF(Aléa!AB24&lt;$B$2+$B$3+$B$4,4,6)))</f>
        <v>4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1</v>
      </c>
      <c r="AH25" s="5" t="n">
        <f aca="false">IF(Aléa!AE24&lt;$B$2,1,IF(Aléa!AE24&lt;$B$2+$B$3,3,IF(Aléa!AE24&lt;$B$2+$B$3+$B$4,4,6)))</f>
        <v>3</v>
      </c>
      <c r="AI25" s="5" t="n">
        <f aca="false">IF(Aléa!AF24&lt;$B$2,1,IF(Aléa!AF24&lt;$B$2+$B$3,3,IF(Aléa!AF24&lt;$B$2+$B$3+$B$4,4,6)))</f>
        <v>3</v>
      </c>
      <c r="AJ25" s="5" t="n">
        <f aca="false">IF(Aléa!AG24&lt;$B$2,1,IF(Aléa!AG24&lt;$B$2+$B$3,3,IF(Aléa!AG24&lt;$B$2+$B$3+$B$4,4,6)))</f>
        <v>4</v>
      </c>
      <c r="AK25" s="5" t="n">
        <f aca="false">IF(Aléa!AH24&lt;$B$2,1,IF(Aléa!AH24&lt;$B$2+$B$3,3,IF(Aléa!AH24&lt;$B$2+$B$3+$B$4,4,6)))</f>
        <v>4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1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1</v>
      </c>
      <c r="AQ25" s="5" t="n">
        <f aca="false">IF(Aléa!AN24&lt;$B$2,1,IF(Aléa!AN24&lt;$B$2+$B$3,3,IF(Aléa!AN24&lt;$B$2+$B$3+$B$4,4,6)))</f>
        <v>4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3</v>
      </c>
      <c r="AW25" s="5" t="n">
        <f aca="false">IF(Aléa!AT24&lt;$B$2,1,IF(Aléa!AT24&lt;$B$2+$B$3,3,IF(Aléa!AT24&lt;$B$2+$B$3+$B$4,4,6)))</f>
        <v>3</v>
      </c>
      <c r="AX25" s="5" t="n">
        <f aca="false">IF(Aléa!AU24&lt;$B$2,1,IF(Aléa!AU24&lt;$B$2+$B$3,3,IF(Aléa!AU24&lt;$B$2+$B$3+$B$4,4,6)))</f>
        <v>6</v>
      </c>
      <c r="AY25" s="5" t="n">
        <f aca="false">IF(Aléa!AV24&lt;$B$2,1,IF(Aléa!AV24&lt;$B$2+$B$3,3,IF(Aléa!AV24&lt;$B$2+$B$3+$B$4,4,6)))</f>
        <v>1</v>
      </c>
      <c r="AZ25" s="5" t="n">
        <f aca="false">IF(Aléa!AW24&lt;$B$2,1,IF(Aléa!AW24&lt;$B$2+$B$3,3,IF(Aléa!AW24&lt;$B$2+$B$3+$B$4,4,6)))</f>
        <v>6</v>
      </c>
      <c r="BA25" s="5" t="n">
        <f aca="false">IF(Aléa!AX24&lt;$B$2,1,IF(Aléa!AX24&lt;$B$2+$B$3,3,IF(Aléa!AX24&lt;$B$2+$B$3+$B$4,4,6)))</f>
        <v>4</v>
      </c>
      <c r="BB25" s="5" t="n">
        <f aca="false">IF(Aléa!AY24&lt;$B$2,1,IF(Aléa!AY24&lt;$B$2+$B$3,3,IF(Aléa!AY24&lt;$B$2+$B$3+$B$4,4,6)))</f>
        <v>4</v>
      </c>
      <c r="BC25" s="5" t="n">
        <f aca="false">IF(Aléa!AZ24&lt;$B$2,1,IF(Aléa!AZ24&lt;$B$2+$B$3,3,IF(Aléa!AZ24&lt;$B$2+$B$3+$B$4,4,6)))</f>
        <v>6</v>
      </c>
      <c r="BD25" s="5" t="n">
        <f aca="false">IF(Aléa!BA24&lt;$B$2,1,IF(Aléa!BA24&lt;$B$2+$B$3,3,IF(Aléa!BA24&lt;$B$2+$B$3+$B$4,4,6)))</f>
        <v>4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6</v>
      </c>
      <c r="BI25" s="5" t="n">
        <f aca="false">IF(Aléa!BF24&lt;$B$2,1,IF(Aléa!BF24&lt;$B$2+$B$3,3,IF(Aléa!BF24&lt;$B$2+$B$3+$B$4,4,6)))</f>
        <v>6</v>
      </c>
      <c r="BJ25" s="5" t="n">
        <f aca="false">IF(Aléa!BG24&lt;$B$2,1,IF(Aléa!BG24&lt;$B$2+$B$3,3,IF(Aléa!BG24&lt;$B$2+$B$3+$B$4,4,6)))</f>
        <v>3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4</v>
      </c>
      <c r="BO25" s="5" t="n">
        <f aca="false">IF(Aléa!BL24&lt;$B$2,1,IF(Aléa!BL24&lt;$B$2+$B$3,3,IF(Aléa!BL24&lt;$B$2+$B$3+$B$4,4,6)))</f>
        <v>4</v>
      </c>
      <c r="BP25" s="5" t="n">
        <f aca="false">IF(Aléa!BM24&lt;$B$2,1,IF(Aléa!BM24&lt;$B$2+$B$3,3,IF(Aléa!BM24&lt;$B$2+$B$3+$B$4,4,6)))</f>
        <v>6</v>
      </c>
      <c r="BQ25" s="5" t="n">
        <f aca="false">IF(Aléa!BN24&lt;$B$2,1,IF(Aléa!BN24&lt;$B$2+$B$3,3,IF(Aléa!BN24&lt;$B$2+$B$3+$B$4,4,6)))</f>
        <v>1</v>
      </c>
      <c r="BR25" s="5" t="n">
        <f aca="false">IF(Aléa!BO24&lt;$B$2,1,IF(Aléa!BO24&lt;$B$2+$B$3,3,IF(Aléa!BO24&lt;$B$2+$B$3+$B$4,4,6)))</f>
        <v>4</v>
      </c>
      <c r="BS25" s="5" t="n">
        <f aca="false">IF(Aléa!BP24&lt;$B$2,1,IF(Aléa!BP24&lt;$B$2+$B$3,3,IF(Aléa!BP24&lt;$B$2+$B$3+$B$4,4,6)))</f>
        <v>6</v>
      </c>
      <c r="BT25" s="5" t="n">
        <f aca="false">IF(Aléa!BQ24&lt;$B$2,1,IF(Aléa!BQ24&lt;$B$2+$B$3,3,IF(Aléa!BQ24&lt;$B$2+$B$3+$B$4,4,6)))</f>
        <v>6</v>
      </c>
      <c r="BU25" s="5" t="n">
        <f aca="false">IF(Aléa!BR24&lt;$B$2,1,IF(Aléa!BR24&lt;$B$2+$B$3,3,IF(Aléa!BR24&lt;$B$2+$B$3+$B$4,4,6)))</f>
        <v>4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3</v>
      </c>
      <c r="BX25" s="5" t="n">
        <f aca="false">IF(Aléa!BU24&lt;$B$2,1,IF(Aléa!BU24&lt;$B$2+$B$3,3,IF(Aléa!BU24&lt;$B$2+$B$3+$B$4,4,6)))</f>
        <v>6</v>
      </c>
      <c r="BY25" s="5" t="n">
        <f aca="false">IF(Aléa!BV24&lt;$B$2,1,IF(Aléa!BV24&lt;$B$2+$B$3,3,IF(Aléa!BV24&lt;$B$2+$B$3+$B$4,4,6)))</f>
        <v>4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3</v>
      </c>
      <c r="CB25" s="5" t="n">
        <f aca="false">IF(Aléa!BY24&lt;$B$2,1,IF(Aléa!BY24&lt;$B$2+$B$3,3,IF(Aléa!BY24&lt;$B$2+$B$3+$B$4,4,6)))</f>
        <v>4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6</v>
      </c>
      <c r="CG25" s="5" t="n">
        <f aca="false">IF(Aléa!CD24&lt;$B$2,1,IF(Aléa!CD24&lt;$B$2+$B$3,3,IF(Aléa!CD24&lt;$B$2+$B$3+$B$4,4,6)))</f>
        <v>3</v>
      </c>
      <c r="CH25" s="5" t="n">
        <f aca="false">IF(Aléa!CE24&lt;$B$2,1,IF(Aléa!CE24&lt;$B$2+$B$3,3,IF(Aléa!CE24&lt;$B$2+$B$3+$B$4,4,6)))</f>
        <v>6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3</v>
      </c>
      <c r="CK25" s="5" t="n">
        <f aca="false">IF(Aléa!CH24&lt;$B$2,1,IF(Aléa!CH24&lt;$B$2+$B$3,3,IF(Aléa!CH24&lt;$B$2+$B$3+$B$4,4,6)))</f>
        <v>4</v>
      </c>
      <c r="CL25" s="5" t="n">
        <f aca="false">IF(Aléa!CI24&lt;$B$2,1,IF(Aléa!CI24&lt;$B$2+$B$3,3,IF(Aléa!CI24&lt;$B$2+$B$3+$B$4,4,6)))</f>
        <v>4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4</v>
      </c>
      <c r="CO25" s="5" t="n">
        <f aca="false">IF(Aléa!CL24&lt;$B$2,1,IF(Aléa!CL24&lt;$B$2+$B$3,3,IF(Aléa!CL24&lt;$B$2+$B$3+$B$4,4,6)))</f>
        <v>3</v>
      </c>
      <c r="CP25" s="5" t="n">
        <f aca="false">IF(Aléa!CM24&lt;$B$2,1,IF(Aléa!CM24&lt;$B$2+$B$3,3,IF(Aléa!CM24&lt;$B$2+$B$3+$B$4,4,6)))</f>
        <v>1</v>
      </c>
      <c r="CQ25" s="5" t="n">
        <f aca="false">IF(Aléa!CN24&lt;$B$2,1,IF(Aléa!CN24&lt;$B$2+$B$3,3,IF(Aléa!CN24&lt;$B$2+$B$3+$B$4,4,6)))</f>
        <v>4</v>
      </c>
      <c r="CR25" s="5" t="n">
        <f aca="false">IF(Aléa!CO24&lt;$B$2,1,IF(Aléa!CO24&lt;$B$2+$B$3,3,IF(Aléa!CO24&lt;$B$2+$B$3+$B$4,4,6)))</f>
        <v>6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4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3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4</v>
      </c>
      <c r="CY25" s="5" t="n">
        <f aca="false">IF(Aléa!CV24&lt;$B$2,1,IF(Aléa!CV24&lt;$B$2+$B$3,3,IF(Aléa!CV24&lt;$B$2+$B$3+$B$4,4,6)))</f>
        <v>4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4</v>
      </c>
      <c r="DC25" s="5" t="n">
        <f aca="false">IF(Aléa!CZ24&lt;$B$2,1,IF(Aléa!CZ24&lt;$B$2+$B$3,3,IF(Aléa!CZ24&lt;$B$2+$B$3+$B$4,4,6)))</f>
        <v>6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6</v>
      </c>
      <c r="DF25" s="5" t="n">
        <f aca="false">IF(Aléa!DC24&lt;$B$2,1,IF(Aléa!DC24&lt;$B$2+$B$3,3,IF(Aléa!DC24&lt;$B$2+$B$3+$B$4,4,6)))</f>
        <v>3</v>
      </c>
      <c r="DG25" s="5" t="n">
        <f aca="false">IF(Aléa!DD24&lt;$B$2,1,IF(Aléa!DD24&lt;$B$2+$B$3,3,IF(Aléa!DD24&lt;$B$2+$B$3+$B$4,4,6)))</f>
        <v>6</v>
      </c>
      <c r="DH25" s="5" t="n">
        <f aca="false">IF(Aléa!DE24&lt;$B$2,1,IF(Aléa!DE24&lt;$B$2+$B$3,3,IF(Aléa!DE24&lt;$B$2+$B$3+$B$4,4,6)))</f>
        <v>6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4</v>
      </c>
      <c r="DK25" s="5" t="n">
        <f aca="false">IF(Aléa!DH24&lt;$B$2,1,IF(Aléa!DH24&lt;$B$2+$B$3,3,IF(Aléa!DH24&lt;$B$2+$B$3+$B$4,4,6)))</f>
        <v>3</v>
      </c>
      <c r="DL25" s="5" t="n">
        <f aca="false">IF(Aléa!DI24&lt;$B$2,1,IF(Aléa!DI24&lt;$B$2+$B$3,3,IF(Aléa!DI24&lt;$B$2+$B$3+$B$4,4,6)))</f>
        <v>1</v>
      </c>
      <c r="DM25" s="5" t="n">
        <f aca="false">IF(Aléa!DJ24&lt;$B$2,1,IF(Aléa!DJ24&lt;$B$2+$B$3,3,IF(Aléa!DJ24&lt;$B$2+$B$3+$B$4,4,6)))</f>
        <v>6</v>
      </c>
      <c r="DN25" s="5" t="n">
        <f aca="false">IF(Aléa!DK24&lt;$B$2,1,IF(Aléa!DK24&lt;$B$2+$B$3,3,IF(Aléa!DK24&lt;$B$2+$B$3+$B$4,4,6)))</f>
        <v>3</v>
      </c>
      <c r="DO25" s="5" t="n">
        <f aca="false">IF(Aléa!DL24&lt;$B$2,1,IF(Aléa!DL24&lt;$B$2+$B$3,3,IF(Aléa!DL24&lt;$B$2+$B$3+$B$4,4,6)))</f>
        <v>4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4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3</v>
      </c>
      <c r="DT25" s="5" t="n">
        <f aca="false">IF(Aléa!DQ24&lt;$B$2,1,IF(Aléa!DQ24&lt;$B$2+$B$3,3,IF(Aléa!DQ24&lt;$B$2+$B$3+$B$4,4,6)))</f>
        <v>1</v>
      </c>
      <c r="DU25" s="5" t="n">
        <f aca="false">IF(Aléa!DR24&lt;$B$2,1,IF(Aléa!DR24&lt;$B$2+$B$3,3,IF(Aléa!DR24&lt;$B$2+$B$3+$B$4,4,6)))</f>
        <v>3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6</v>
      </c>
      <c r="DX25" s="5" t="n">
        <f aca="false">IF(Aléa!DU24&lt;$B$2,1,IF(Aléa!DU24&lt;$B$2+$B$3,3,IF(Aléa!DU24&lt;$B$2+$B$3+$B$4,4,6)))</f>
        <v>4</v>
      </c>
      <c r="DY25" s="5" t="n">
        <f aca="false">IF(Aléa!DV24&lt;$B$2,1,IF(Aléa!DV24&lt;$B$2+$B$3,3,IF(Aléa!DV24&lt;$B$2+$B$3+$B$4,4,6)))</f>
        <v>6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4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6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6</v>
      </c>
      <c r="EG25" s="5" t="n">
        <f aca="false">IF(Aléa!ED24&lt;$B$2,1,IF(Aléa!ED24&lt;$B$2+$B$3,3,IF(Aléa!ED24&lt;$B$2+$B$3+$B$4,4,6)))</f>
        <v>6</v>
      </c>
      <c r="EH25" s="5" t="n">
        <f aca="false">IF(Aléa!EE24&lt;$B$2,1,IF(Aléa!EE24&lt;$B$2+$B$3,3,IF(Aléa!EE24&lt;$B$2+$B$3+$B$4,4,6)))</f>
        <v>6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4</v>
      </c>
      <c r="EK25" s="5" t="n">
        <f aca="false">IF(Aléa!EH24&lt;$B$2,1,IF(Aléa!EH24&lt;$B$2+$B$3,3,IF(Aléa!EH24&lt;$B$2+$B$3+$B$4,4,6)))</f>
        <v>4</v>
      </c>
      <c r="EL25" s="5" t="n">
        <f aca="false">IF(Aléa!EI24&lt;$B$2,1,IF(Aléa!EI24&lt;$B$2+$B$3,3,IF(Aléa!EI24&lt;$B$2+$B$3+$B$4,4,6)))</f>
        <v>4</v>
      </c>
      <c r="EM25" s="5" t="n">
        <f aca="false">IF(Aléa!EJ24&lt;$B$2,1,IF(Aléa!EJ24&lt;$B$2+$B$3,3,IF(Aléa!EJ24&lt;$B$2+$B$3+$B$4,4,6)))</f>
        <v>3</v>
      </c>
      <c r="EN25" s="5" t="n">
        <f aca="false">IF(Aléa!EK24&lt;$B$2,1,IF(Aléa!EK24&lt;$B$2+$B$3,3,IF(Aléa!EK24&lt;$B$2+$B$3+$B$4,4,6)))</f>
        <v>1</v>
      </c>
      <c r="EO25" s="5" t="n">
        <f aca="false">IF(Aléa!EL24&lt;$B$2,1,IF(Aléa!EL24&lt;$B$2+$B$3,3,IF(Aléa!EL24&lt;$B$2+$B$3+$B$4,4,6)))</f>
        <v>3</v>
      </c>
      <c r="EP25" s="5" t="n">
        <f aca="false">IF(Aléa!EM24&lt;$B$2,1,IF(Aléa!EM24&lt;$B$2+$B$3,3,IF(Aléa!EM24&lt;$B$2+$B$3+$B$4,4,6)))</f>
        <v>4</v>
      </c>
      <c r="EQ25" s="5" t="n">
        <f aca="false">IF(Aléa!EN24&lt;$B$2,1,IF(Aléa!EN24&lt;$B$2+$B$3,3,IF(Aléa!EN24&lt;$B$2+$B$3+$B$4,4,6)))</f>
        <v>6</v>
      </c>
      <c r="ER25" s="5" t="n">
        <f aca="false">IF(Aléa!EO24&lt;$B$2,1,IF(Aléa!EO24&lt;$B$2+$B$3,3,IF(Aléa!EO24&lt;$B$2+$B$3+$B$4,4,6)))</f>
        <v>4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6</v>
      </c>
      <c r="EV25" s="5" t="n">
        <f aca="false">IF(Aléa!ES24&lt;$B$2,1,IF(Aléa!ES24&lt;$B$2+$B$3,3,IF(Aléa!ES24&lt;$B$2+$B$3+$B$4,4,6)))</f>
        <v>6</v>
      </c>
      <c r="EW25" s="5" t="n">
        <f aca="false">IF(Aléa!ET24&lt;$B$2,1,IF(Aléa!ET24&lt;$B$2+$B$3,3,IF(Aléa!ET24&lt;$B$2+$B$3+$B$4,4,6)))</f>
        <v>4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3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4</v>
      </c>
      <c r="FB25" s="5" t="n">
        <f aca="false">IF(Aléa!EY24&lt;$B$2,1,IF(Aléa!EY24&lt;$B$2+$B$3,3,IF(Aléa!EY24&lt;$B$2+$B$3+$B$4,4,6)))</f>
        <v>4</v>
      </c>
      <c r="FC25" s="5" t="n">
        <f aca="false">IF(Aléa!EZ24&lt;$B$2,1,IF(Aléa!EZ24&lt;$B$2+$B$3,3,IF(Aléa!EZ24&lt;$B$2+$B$3+$B$4,4,6)))</f>
        <v>3</v>
      </c>
      <c r="FD25" s="5" t="n">
        <f aca="false">IF(Aléa!FA24&lt;$B$2,1,IF(Aléa!FA24&lt;$B$2+$B$3,3,IF(Aléa!FA24&lt;$B$2+$B$3+$B$4,4,6)))</f>
        <v>4</v>
      </c>
      <c r="FE25" s="5" t="n">
        <f aca="false">IF(Aléa!FB24&lt;$B$2,1,IF(Aléa!FB24&lt;$B$2+$B$3,3,IF(Aléa!FB24&lt;$B$2+$B$3+$B$4,4,6)))</f>
        <v>1</v>
      </c>
      <c r="FF25" s="5" t="n">
        <f aca="false">IF(Aléa!FC24&lt;$B$2,1,IF(Aléa!FC24&lt;$B$2+$B$3,3,IF(Aléa!FC24&lt;$B$2+$B$3+$B$4,4,6)))</f>
        <v>4</v>
      </c>
      <c r="FG25" s="5" t="n">
        <f aca="false">IF(Aléa!FD24&lt;$B$2,1,IF(Aléa!FD24&lt;$B$2+$B$3,3,IF(Aléa!FD24&lt;$B$2+$B$3+$B$4,4,6)))</f>
        <v>6</v>
      </c>
      <c r="FH25" s="5" t="n">
        <f aca="false">IF(Aléa!FE24&lt;$B$2,1,IF(Aléa!FE24&lt;$B$2+$B$3,3,IF(Aléa!FE24&lt;$B$2+$B$3+$B$4,4,6)))</f>
        <v>3</v>
      </c>
      <c r="FI25" s="5" t="n">
        <f aca="false">IF(Aléa!FF24&lt;$B$2,1,IF(Aléa!FF24&lt;$B$2+$B$3,3,IF(Aléa!FF24&lt;$B$2+$B$3+$B$4,4,6)))</f>
        <v>3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6</v>
      </c>
      <c r="FM25" s="5" t="n">
        <f aca="false">IF(Aléa!FJ24&lt;$B$2,1,IF(Aléa!FJ24&lt;$B$2+$B$3,3,IF(Aléa!FJ24&lt;$B$2+$B$3+$B$4,4,6)))</f>
        <v>4</v>
      </c>
      <c r="FN25" s="5" t="n">
        <f aca="false">IF(Aléa!FK24&lt;$B$2,1,IF(Aléa!FK24&lt;$B$2+$B$3,3,IF(Aléa!FK24&lt;$B$2+$B$3+$B$4,4,6)))</f>
        <v>4</v>
      </c>
      <c r="FO25" s="5" t="n">
        <f aca="false">IF(Aléa!FL24&lt;$B$2,1,IF(Aléa!FL24&lt;$B$2+$B$3,3,IF(Aléa!FL24&lt;$B$2+$B$3+$B$4,4,6)))</f>
        <v>4</v>
      </c>
      <c r="FP25" s="5" t="n">
        <f aca="false">IF(Aléa!FM24&lt;$B$2,1,IF(Aléa!FM24&lt;$B$2+$B$3,3,IF(Aléa!FM24&lt;$B$2+$B$3+$B$4,4,6)))</f>
        <v>3</v>
      </c>
      <c r="FQ25" s="5" t="n">
        <f aca="false">IF(Aléa!FN24&lt;$B$2,1,IF(Aléa!FN24&lt;$B$2+$B$3,3,IF(Aléa!FN24&lt;$B$2+$B$3+$B$4,4,6)))</f>
        <v>6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1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4</v>
      </c>
      <c r="FV25" s="5" t="n">
        <f aca="false">IF(Aléa!FS24&lt;$B$2,1,IF(Aléa!FS24&lt;$B$2+$B$3,3,IF(Aléa!FS24&lt;$B$2+$B$3+$B$4,4,6)))</f>
        <v>3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3</v>
      </c>
      <c r="FY25" s="5" t="n">
        <f aca="false">IF(Aléa!FV24&lt;$B$2,1,IF(Aléa!FV24&lt;$B$2+$B$3,3,IF(Aléa!FV24&lt;$B$2+$B$3+$B$4,4,6)))</f>
        <v>4</v>
      </c>
      <c r="FZ25" s="5" t="n">
        <f aca="false">IF(Aléa!FW24&lt;$B$2,1,IF(Aléa!FW24&lt;$B$2+$B$3,3,IF(Aléa!FW24&lt;$B$2+$B$3+$B$4,4,6)))</f>
        <v>4</v>
      </c>
      <c r="GA25" s="5" t="n">
        <f aca="false">IF(Aléa!FX24&lt;$B$2,1,IF(Aléa!FX24&lt;$B$2+$B$3,3,IF(Aléa!FX24&lt;$B$2+$B$3+$B$4,4,6)))</f>
        <v>1</v>
      </c>
      <c r="GB25" s="5" t="n">
        <f aca="false">IF(Aléa!FY24&lt;$B$2,1,IF(Aléa!FY24&lt;$B$2+$B$3,3,IF(Aléa!FY24&lt;$B$2+$B$3+$B$4,4,6)))</f>
        <v>3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6</v>
      </c>
      <c r="GE25" s="5" t="n">
        <f aca="false">IF(Aléa!GB24&lt;$B$2,1,IF(Aléa!GB24&lt;$B$2+$B$3,3,IF(Aléa!GB24&lt;$B$2+$B$3+$B$4,4,6)))</f>
        <v>1</v>
      </c>
      <c r="GF25" s="5" t="n">
        <f aca="false">IF(Aléa!GC24&lt;$B$2,1,IF(Aléa!GC24&lt;$B$2+$B$3,3,IF(Aléa!GC24&lt;$B$2+$B$3+$B$4,4,6)))</f>
        <v>6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6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6</v>
      </c>
      <c r="GL25" s="5" t="n">
        <f aca="false">IF(Aléa!GI24&lt;$B$2,1,IF(Aléa!GI24&lt;$B$2+$B$3,3,IF(Aléa!GI24&lt;$B$2+$B$3+$B$4,4,6)))</f>
        <v>3</v>
      </c>
      <c r="GM25" s="5" t="n">
        <f aca="false">IF(Aléa!GJ24&lt;$B$2,1,IF(Aléa!GJ24&lt;$B$2+$B$3,3,IF(Aléa!GJ24&lt;$B$2+$B$3+$B$4,4,6)))</f>
        <v>3</v>
      </c>
      <c r="GN25" s="5" t="n">
        <f aca="false">IF(Aléa!GK24&lt;$B$2,1,IF(Aléa!GK24&lt;$B$2+$B$3,3,IF(Aléa!GK24&lt;$B$2+$B$3+$B$4,4,6)))</f>
        <v>4</v>
      </c>
      <c r="GO25" s="5" t="n">
        <f aca="false">IF(Aléa!GL24&lt;$B$2,1,IF(Aléa!GL24&lt;$B$2+$B$3,3,IF(Aléa!GL24&lt;$B$2+$B$3+$B$4,4,6)))</f>
        <v>3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4</v>
      </c>
      <c r="GR25" s="5" t="n">
        <f aca="false">IF(Aléa!GO24&lt;$B$2,1,IF(Aléa!GO24&lt;$B$2+$B$3,3,IF(Aléa!GO24&lt;$B$2+$B$3+$B$4,4,6)))</f>
        <v>4</v>
      </c>
      <c r="GS25" s="5" t="n">
        <f aca="false">IF(Aléa!GP24&lt;$B$2,1,IF(Aléa!GP24&lt;$B$2+$B$3,3,IF(Aléa!GP24&lt;$B$2+$B$3+$B$4,4,6)))</f>
        <v>3</v>
      </c>
      <c r="GT25" s="5" t="n">
        <f aca="false">IF(Aléa!GQ24&lt;$B$2,1,IF(Aléa!GQ24&lt;$B$2+$B$3,3,IF(Aléa!GQ24&lt;$B$2+$B$3+$B$4,4,6)))</f>
        <v>3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4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3</v>
      </c>
      <c r="GY25" s="5" t="n">
        <f aca="false">IF(Aléa!GV24&lt;$B$2,1,IF(Aléa!GV24&lt;$B$2+$B$3,3,IF(Aléa!GV24&lt;$B$2+$B$3+$B$4,4,6)))</f>
        <v>6</v>
      </c>
      <c r="GZ25" s="5" t="n">
        <f aca="false">IF(Aléa!GW24&lt;$B$2,1,IF(Aléa!GW24&lt;$B$2+$B$3,3,IF(Aléa!GW24&lt;$B$2+$B$3+$B$4,4,6)))</f>
        <v>4</v>
      </c>
      <c r="HA25" s="5" t="n">
        <f aca="false">IF(Aléa!GX24&lt;$B$2,1,IF(Aléa!GX24&lt;$B$2+$B$3,3,IF(Aléa!GX24&lt;$B$2+$B$3+$B$4,4,6)))</f>
        <v>3</v>
      </c>
      <c r="HB25" s="5" t="n">
        <f aca="false">IF(Aléa!GY24&lt;$B$2,1,IF(Aléa!GY24&lt;$B$2+$B$3,3,IF(Aléa!GY24&lt;$B$2+$B$3+$B$4,4,6)))</f>
        <v>4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1</v>
      </c>
      <c r="HE25" s="5" t="n">
        <f aca="false">IF(Aléa!HB24&lt;$B$2,1,IF(Aléa!HB24&lt;$B$2+$B$3,3,IF(Aléa!HB24&lt;$B$2+$B$3+$B$4,4,6)))</f>
        <v>6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6</v>
      </c>
      <c r="HH25" s="5" t="n">
        <f aca="false">IF(Aléa!HE24&lt;$B$2,1,IF(Aléa!HE24&lt;$B$2+$B$3,3,IF(Aléa!HE24&lt;$B$2+$B$3+$B$4,4,6)))</f>
        <v>3</v>
      </c>
      <c r="HI25" s="5" t="n">
        <f aca="false">IF(Aléa!HF24&lt;$B$2,1,IF(Aléa!HF24&lt;$B$2+$B$3,3,IF(Aléa!HF24&lt;$B$2+$B$3+$B$4,4,6)))</f>
        <v>4</v>
      </c>
      <c r="HJ25" s="5" t="n">
        <f aca="false">IF(Aléa!HG24&lt;$B$2,1,IF(Aléa!HG24&lt;$B$2+$B$3,3,IF(Aléa!HG24&lt;$B$2+$B$3+$B$4,4,6)))</f>
        <v>6</v>
      </c>
      <c r="HK25" s="5" t="n">
        <f aca="false">IF(Aléa!HH24&lt;$B$2,1,IF(Aléa!HH24&lt;$B$2+$B$3,3,IF(Aléa!HH24&lt;$B$2+$B$3+$B$4,4,6)))</f>
        <v>3</v>
      </c>
      <c r="HL25" s="5" t="n">
        <f aca="false">IF(Aléa!HI24&lt;$B$2,1,IF(Aléa!HI24&lt;$B$2+$B$3,3,IF(Aléa!HI24&lt;$B$2+$B$3+$B$4,4,6)))</f>
        <v>3</v>
      </c>
      <c r="HM25" s="5" t="n">
        <f aca="false">IF(Aléa!HJ24&lt;$B$2,1,IF(Aléa!HJ24&lt;$B$2+$B$3,3,IF(Aléa!HJ24&lt;$B$2+$B$3+$B$4,4,6)))</f>
        <v>4</v>
      </c>
      <c r="HN25" s="5" t="n">
        <f aca="false">IF(Aléa!HK24&lt;$B$2,1,IF(Aléa!HK24&lt;$B$2+$B$3,3,IF(Aléa!HK24&lt;$B$2+$B$3+$B$4,4,6)))</f>
        <v>3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4</v>
      </c>
      <c r="HQ25" s="5" t="n">
        <f aca="false">IF(Aléa!HN24&lt;$B$2,1,IF(Aléa!HN24&lt;$B$2+$B$3,3,IF(Aléa!HN24&lt;$B$2+$B$3+$B$4,4,6)))</f>
        <v>6</v>
      </c>
      <c r="HR25" s="5" t="n">
        <f aca="false">IF(Aléa!HO24&lt;$B$2,1,IF(Aléa!HO24&lt;$B$2+$B$3,3,IF(Aléa!HO24&lt;$B$2+$B$3+$B$4,4,6)))</f>
        <v>3</v>
      </c>
      <c r="HS25" s="5" t="n">
        <f aca="false">IF(Aléa!HP24&lt;$B$2,1,IF(Aléa!HP24&lt;$B$2+$B$3,3,IF(Aléa!HP24&lt;$B$2+$B$3+$B$4,4,6)))</f>
        <v>6</v>
      </c>
      <c r="HT25" s="5" t="n">
        <f aca="false">IF(Aléa!HQ24&lt;$B$2,1,IF(Aléa!HQ24&lt;$B$2+$B$3,3,IF(Aléa!HQ24&lt;$B$2+$B$3+$B$4,4,6)))</f>
        <v>1</v>
      </c>
      <c r="HU25" s="5" t="n">
        <f aca="false">IF(Aléa!HR24&lt;$B$2,1,IF(Aléa!HR24&lt;$B$2+$B$3,3,IF(Aléa!HR24&lt;$B$2+$B$3+$B$4,4,6)))</f>
        <v>4</v>
      </c>
      <c r="HV25" s="5" t="n">
        <f aca="false">IF(Aléa!HS24&lt;$B$2,1,IF(Aléa!HS24&lt;$B$2+$B$3,3,IF(Aléa!HS24&lt;$B$2+$B$3+$B$4,4,6)))</f>
        <v>3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3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3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3</v>
      </c>
      <c r="ID25" s="5" t="n">
        <f aca="false">IF(Aléa!IA24&lt;$B$2,1,IF(Aléa!IA24&lt;$B$2+$B$3,3,IF(Aléa!IA24&lt;$B$2+$B$3+$B$4,4,6)))</f>
        <v>3</v>
      </c>
      <c r="IE25" s="5" t="n">
        <f aca="false">IF(Aléa!IB24&lt;$B$2,1,IF(Aléa!IB24&lt;$B$2+$B$3,3,IF(Aléa!IB24&lt;$B$2+$B$3+$B$4,4,6)))</f>
        <v>3</v>
      </c>
      <c r="IF25" s="5" t="n">
        <f aca="false">IF(Aléa!IC24&lt;$B$2,1,IF(Aléa!IC24&lt;$B$2+$B$3,3,IF(Aléa!IC24&lt;$B$2+$B$3+$B$4,4,6)))</f>
        <v>4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4</v>
      </c>
      <c r="II25" s="5" t="n">
        <f aca="false">IF(Aléa!IF24&lt;$B$2,1,IF(Aléa!IF24&lt;$B$2+$B$3,3,IF(Aléa!IF24&lt;$B$2+$B$3+$B$4,4,6)))</f>
        <v>3</v>
      </c>
      <c r="IJ25" s="5" t="n">
        <f aca="false">IF(Aléa!IG24&lt;$B$2,1,IF(Aléa!IG24&lt;$B$2+$B$3,3,IF(Aléa!IG24&lt;$B$2+$B$3+$B$4,4,6)))</f>
        <v>4</v>
      </c>
      <c r="IK25" s="5" t="n">
        <f aca="false">IF(Aléa!IH24&lt;$B$2,1,IF(Aléa!IH24&lt;$B$2+$B$3,3,IF(Aléa!IH24&lt;$B$2+$B$3+$B$4,4,6)))</f>
        <v>3</v>
      </c>
      <c r="IL25" s="5" t="n">
        <f aca="false">IF(Aléa!II24&lt;$B$2,1,IF(Aléa!II24&lt;$B$2+$B$3,3,IF(Aléa!II24&lt;$B$2+$B$3+$B$4,4,6)))</f>
        <v>6</v>
      </c>
      <c r="IM25" s="5" t="n">
        <f aca="false">IF(Aléa!IJ24&lt;$B$2,1,IF(Aléa!IJ24&lt;$B$2+$B$3,3,IF(Aléa!IJ24&lt;$B$2+$B$3+$B$4,4,6)))</f>
        <v>6</v>
      </c>
      <c r="IN25" s="5" t="n">
        <f aca="false">IF(Aléa!IK24&lt;$B$2,1,IF(Aléa!IK24&lt;$B$2+$B$3,3,IF(Aléa!IK24&lt;$B$2+$B$3+$B$4,4,6)))</f>
        <v>4</v>
      </c>
      <c r="IO25" s="5" t="n">
        <f aca="false">IF(Aléa!IL24&lt;$B$2,1,IF(Aléa!IL24&lt;$B$2+$B$3,3,IF(Aléa!IL24&lt;$B$2+$B$3+$B$4,4,6)))</f>
        <v>4</v>
      </c>
      <c r="IP25" s="5" t="n">
        <f aca="false">IF(Aléa!IM24&lt;$B$2,1,IF(Aléa!IM24&lt;$B$2+$B$3,3,IF(Aléa!IM24&lt;$B$2+$B$3+$B$4,4,6)))</f>
        <v>3</v>
      </c>
      <c r="IQ25" s="5" t="n">
        <f aca="false">IF(Aléa!IN24&lt;$B$2,1,IF(Aléa!IN24&lt;$B$2+$B$3,3,IF(Aléa!IN24&lt;$B$2+$B$3+$B$4,4,6)))</f>
        <v>1</v>
      </c>
      <c r="IR25" s="5" t="n">
        <f aca="false">IF(Aléa!IO24&lt;$B$2,1,IF(Aléa!IO24&lt;$B$2+$B$3,3,IF(Aléa!IO24&lt;$B$2+$B$3+$B$4,4,6)))</f>
        <v>4</v>
      </c>
      <c r="IS25" s="5" t="n">
        <f aca="false">IF(Aléa!IP24&lt;$B$2,1,IF(Aléa!IP24&lt;$B$2+$B$3,3,IF(Aléa!IP24&lt;$B$2+$B$3+$B$4,4,6)))</f>
        <v>3</v>
      </c>
      <c r="IT25" s="5" t="n">
        <f aca="false">IF(Aléa!IQ24&lt;$B$2,1,IF(Aléa!IQ24&lt;$B$2+$B$3,3,IF(Aléa!IQ24&lt;$B$2+$B$3+$B$4,4,6)))</f>
        <v>6</v>
      </c>
      <c r="IU25" s="5" t="n">
        <f aca="false">IF(Aléa!IR24&lt;$B$2,1,IF(Aléa!IR24&lt;$B$2+$B$3,3,IF(Aléa!IR24&lt;$B$2+$B$3+$B$4,4,6)))</f>
        <v>4</v>
      </c>
      <c r="IV25" s="5" t="n">
        <f aca="false">IF(Aléa!IS24&lt;$B$2,1,IF(Aléa!IS24&lt;$B$2+$B$3,3,IF(Aléa!IS24&lt;$B$2+$B$3+$B$4,4,6)))</f>
        <v>4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6</v>
      </c>
      <c r="E26" s="5" t="n">
        <f aca="false">IF(Aléa!B25&lt;$B$2,1,IF(Aléa!B25&lt;$B$2+$B$3,3,IF(Aléa!B25&lt;$B$2+$B$3+$B$4,4,6)))</f>
        <v>6</v>
      </c>
      <c r="F26" s="5" t="n">
        <f aca="false">IF(Aléa!C25&lt;$B$2,1,IF(Aléa!C25&lt;$B$2+$B$3,3,IF(Aléa!C25&lt;$B$2+$B$3+$B$4,4,6)))</f>
        <v>3</v>
      </c>
      <c r="G26" s="5" t="n">
        <f aca="false">IF(Aléa!D25&lt;$B$2,1,IF(Aléa!D25&lt;$B$2+$B$3,3,IF(Aléa!D25&lt;$B$2+$B$3+$B$4,4,6)))</f>
        <v>6</v>
      </c>
      <c r="H26" s="5" t="n">
        <f aca="false">IF(Aléa!E25&lt;$B$2,1,IF(Aléa!E25&lt;$B$2+$B$3,3,IF(Aléa!E25&lt;$B$2+$B$3+$B$4,4,6)))</f>
        <v>6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4</v>
      </c>
      <c r="K26" s="5" t="n">
        <f aca="false">IF(Aléa!H25&lt;$B$2,1,IF(Aléa!H25&lt;$B$2+$B$3,3,IF(Aléa!H25&lt;$B$2+$B$3+$B$4,4,6)))</f>
        <v>4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3</v>
      </c>
      <c r="N26" s="5" t="n">
        <f aca="false">IF(Aléa!K25&lt;$B$2,1,IF(Aléa!K25&lt;$B$2+$B$3,3,IF(Aléa!K25&lt;$B$2+$B$3+$B$4,4,6)))</f>
        <v>3</v>
      </c>
      <c r="O26" s="5" t="n">
        <f aca="false">IF(Aléa!L25&lt;$B$2,1,IF(Aléa!L25&lt;$B$2+$B$3,3,IF(Aléa!L25&lt;$B$2+$B$3+$B$4,4,6)))</f>
        <v>4</v>
      </c>
      <c r="P26" s="5" t="n">
        <f aca="false">IF(Aléa!M25&lt;$B$2,1,IF(Aléa!M25&lt;$B$2+$B$3,3,IF(Aléa!M25&lt;$B$2+$B$3+$B$4,4,6)))</f>
        <v>3</v>
      </c>
      <c r="Q26" s="5" t="n">
        <f aca="false">IF(Aléa!N25&lt;$B$2,1,IF(Aléa!N25&lt;$B$2+$B$3,3,IF(Aléa!N25&lt;$B$2+$B$3+$B$4,4,6)))</f>
        <v>6</v>
      </c>
      <c r="R26" s="5" t="n">
        <f aca="false">IF(Aléa!O25&lt;$B$2,1,IF(Aléa!O25&lt;$B$2+$B$3,3,IF(Aléa!O25&lt;$B$2+$B$3+$B$4,4,6)))</f>
        <v>4</v>
      </c>
      <c r="S26" s="5" t="n">
        <f aca="false">IF(Aléa!P25&lt;$B$2,1,IF(Aléa!P25&lt;$B$2+$B$3,3,IF(Aléa!P25&lt;$B$2+$B$3+$B$4,4,6)))</f>
        <v>1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6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6</v>
      </c>
      <c r="X26" s="5" t="n">
        <f aca="false">IF(Aléa!U25&lt;$B$2,1,IF(Aléa!U25&lt;$B$2+$B$3,3,IF(Aléa!U25&lt;$B$2+$B$3+$B$4,4,6)))</f>
        <v>6</v>
      </c>
      <c r="Y26" s="5" t="n">
        <f aca="false">IF(Aléa!V25&lt;$B$2,1,IF(Aléa!V25&lt;$B$2+$B$3,3,IF(Aléa!V25&lt;$B$2+$B$3+$B$4,4,6)))</f>
        <v>3</v>
      </c>
      <c r="Z26" s="5" t="n">
        <f aca="false">IF(Aléa!W25&lt;$B$2,1,IF(Aléa!W25&lt;$B$2+$B$3,3,IF(Aléa!W25&lt;$B$2+$B$3+$B$4,4,6)))</f>
        <v>4</v>
      </c>
      <c r="AA26" s="5" t="n">
        <f aca="false">IF(Aléa!X25&lt;$B$2,1,IF(Aléa!X25&lt;$B$2+$B$3,3,IF(Aléa!X25&lt;$B$2+$B$3+$B$4,4,6)))</f>
        <v>1</v>
      </c>
      <c r="AB26" s="5" t="n">
        <f aca="false">IF(Aléa!Y25&lt;$B$2,1,IF(Aléa!Y25&lt;$B$2+$B$3,3,IF(Aléa!Y25&lt;$B$2+$B$3+$B$4,4,6)))</f>
        <v>3</v>
      </c>
      <c r="AC26" s="5" t="n">
        <f aca="false">IF(Aléa!Z25&lt;$B$2,1,IF(Aléa!Z25&lt;$B$2+$B$3,3,IF(Aléa!Z25&lt;$B$2+$B$3+$B$4,4,6)))</f>
        <v>3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4</v>
      </c>
      <c r="AF26" s="5" t="n">
        <f aca="false">IF(Aléa!AC25&lt;$B$2,1,IF(Aléa!AC25&lt;$B$2+$B$3,3,IF(Aléa!AC25&lt;$B$2+$B$3+$B$4,4,6)))</f>
        <v>6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6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6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4</v>
      </c>
      <c r="AM26" s="5" t="n">
        <f aca="false">IF(Aléa!AJ25&lt;$B$2,1,IF(Aléa!AJ25&lt;$B$2+$B$3,3,IF(Aléa!AJ25&lt;$B$2+$B$3+$B$4,4,6)))</f>
        <v>1</v>
      </c>
      <c r="AN26" s="5" t="n">
        <f aca="false">IF(Aléa!AK25&lt;$B$2,1,IF(Aléa!AK25&lt;$B$2+$B$3,3,IF(Aléa!AK25&lt;$B$2+$B$3+$B$4,4,6)))</f>
        <v>6</v>
      </c>
      <c r="AO26" s="5" t="n">
        <f aca="false">IF(Aléa!AL25&lt;$B$2,1,IF(Aléa!AL25&lt;$B$2+$B$3,3,IF(Aléa!AL25&lt;$B$2+$B$3+$B$4,4,6)))</f>
        <v>6</v>
      </c>
      <c r="AP26" s="5" t="n">
        <f aca="false">IF(Aléa!AM25&lt;$B$2,1,IF(Aléa!AM25&lt;$B$2+$B$3,3,IF(Aléa!AM25&lt;$B$2+$B$3+$B$4,4,6)))</f>
        <v>4</v>
      </c>
      <c r="AQ26" s="5" t="n">
        <f aca="false">IF(Aléa!AN25&lt;$B$2,1,IF(Aléa!AN25&lt;$B$2+$B$3,3,IF(Aléa!AN25&lt;$B$2+$B$3+$B$4,4,6)))</f>
        <v>3</v>
      </c>
      <c r="AR26" s="5" t="n">
        <f aca="false">IF(Aléa!AO25&lt;$B$2,1,IF(Aléa!AO25&lt;$B$2+$B$3,3,IF(Aléa!AO25&lt;$B$2+$B$3+$B$4,4,6)))</f>
        <v>6</v>
      </c>
      <c r="AS26" s="5" t="n">
        <f aca="false">IF(Aléa!AP25&lt;$B$2,1,IF(Aléa!AP25&lt;$B$2+$B$3,3,IF(Aléa!AP25&lt;$B$2+$B$3+$B$4,4,6)))</f>
        <v>4</v>
      </c>
      <c r="AT26" s="5" t="n">
        <f aca="false">IF(Aléa!AQ25&lt;$B$2,1,IF(Aléa!AQ25&lt;$B$2+$B$3,3,IF(Aléa!AQ25&lt;$B$2+$B$3+$B$4,4,6)))</f>
        <v>1</v>
      </c>
      <c r="AU26" s="5" t="n">
        <f aca="false">IF(Aléa!AR25&lt;$B$2,1,IF(Aléa!AR25&lt;$B$2+$B$3,3,IF(Aléa!AR25&lt;$B$2+$B$3+$B$4,4,6)))</f>
        <v>1</v>
      </c>
      <c r="AV26" s="5" t="n">
        <f aca="false">IF(Aléa!AS25&lt;$B$2,1,IF(Aléa!AS25&lt;$B$2+$B$3,3,IF(Aléa!AS25&lt;$B$2+$B$3+$B$4,4,6)))</f>
        <v>4</v>
      </c>
      <c r="AW26" s="5" t="n">
        <f aca="false">IF(Aléa!AT25&lt;$B$2,1,IF(Aléa!AT25&lt;$B$2+$B$3,3,IF(Aléa!AT25&lt;$B$2+$B$3+$B$4,4,6)))</f>
        <v>6</v>
      </c>
      <c r="AX26" s="5" t="n">
        <f aca="false">IF(Aléa!AU25&lt;$B$2,1,IF(Aléa!AU25&lt;$B$2+$B$3,3,IF(Aléa!AU25&lt;$B$2+$B$3+$B$4,4,6)))</f>
        <v>4</v>
      </c>
      <c r="AY26" s="5" t="n">
        <f aca="false">IF(Aléa!AV25&lt;$B$2,1,IF(Aléa!AV25&lt;$B$2+$B$3,3,IF(Aléa!AV25&lt;$B$2+$B$3+$B$4,4,6)))</f>
        <v>4</v>
      </c>
      <c r="AZ26" s="5" t="n">
        <f aca="false">IF(Aléa!AW25&lt;$B$2,1,IF(Aléa!AW25&lt;$B$2+$B$3,3,IF(Aléa!AW25&lt;$B$2+$B$3+$B$4,4,6)))</f>
        <v>4</v>
      </c>
      <c r="BA26" s="5" t="n">
        <f aca="false">IF(Aléa!AX25&lt;$B$2,1,IF(Aléa!AX25&lt;$B$2+$B$3,3,IF(Aléa!AX25&lt;$B$2+$B$3+$B$4,4,6)))</f>
        <v>3</v>
      </c>
      <c r="BB26" s="5" t="n">
        <f aca="false">IF(Aléa!AY25&lt;$B$2,1,IF(Aléa!AY25&lt;$B$2+$B$3,3,IF(Aléa!AY25&lt;$B$2+$B$3+$B$4,4,6)))</f>
        <v>3</v>
      </c>
      <c r="BC26" s="5" t="n">
        <f aca="false">IF(Aléa!AZ25&lt;$B$2,1,IF(Aléa!AZ25&lt;$B$2+$B$3,3,IF(Aléa!AZ25&lt;$B$2+$B$3+$B$4,4,6)))</f>
        <v>6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6</v>
      </c>
      <c r="BF26" s="5" t="n">
        <f aca="false">IF(Aléa!BC25&lt;$B$2,1,IF(Aléa!BC25&lt;$B$2+$B$3,3,IF(Aléa!BC25&lt;$B$2+$B$3+$B$4,4,6)))</f>
        <v>4</v>
      </c>
      <c r="BG26" s="5" t="n">
        <f aca="false">IF(Aléa!BD25&lt;$B$2,1,IF(Aléa!BD25&lt;$B$2+$B$3,3,IF(Aléa!BD25&lt;$B$2+$B$3+$B$4,4,6)))</f>
        <v>3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1</v>
      </c>
      <c r="BJ26" s="5" t="n">
        <f aca="false">IF(Aléa!BG25&lt;$B$2,1,IF(Aléa!BG25&lt;$B$2+$B$3,3,IF(Aléa!BG25&lt;$B$2+$B$3+$B$4,4,6)))</f>
        <v>6</v>
      </c>
      <c r="BK26" s="5" t="n">
        <f aca="false">IF(Aléa!BH25&lt;$B$2,1,IF(Aléa!BH25&lt;$B$2+$B$3,3,IF(Aléa!BH25&lt;$B$2+$B$3+$B$4,4,6)))</f>
        <v>4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4</v>
      </c>
      <c r="BN26" s="5" t="n">
        <f aca="false">IF(Aléa!BK25&lt;$B$2,1,IF(Aléa!BK25&lt;$B$2+$B$3,3,IF(Aléa!BK25&lt;$B$2+$B$3+$B$4,4,6)))</f>
        <v>1</v>
      </c>
      <c r="BO26" s="5" t="n">
        <f aca="false">IF(Aléa!BL25&lt;$B$2,1,IF(Aléa!BL25&lt;$B$2+$B$3,3,IF(Aléa!BL25&lt;$B$2+$B$3+$B$4,4,6)))</f>
        <v>6</v>
      </c>
      <c r="BP26" s="5" t="n">
        <f aca="false">IF(Aléa!BM25&lt;$B$2,1,IF(Aléa!BM25&lt;$B$2+$B$3,3,IF(Aléa!BM25&lt;$B$2+$B$3+$B$4,4,6)))</f>
        <v>4</v>
      </c>
      <c r="BQ26" s="5" t="n">
        <f aca="false">IF(Aléa!BN25&lt;$B$2,1,IF(Aléa!BN25&lt;$B$2+$B$3,3,IF(Aléa!BN25&lt;$B$2+$B$3+$B$4,4,6)))</f>
        <v>1</v>
      </c>
      <c r="BR26" s="5" t="n">
        <f aca="false">IF(Aléa!BO25&lt;$B$2,1,IF(Aléa!BO25&lt;$B$2+$B$3,3,IF(Aléa!BO25&lt;$B$2+$B$3+$B$4,4,6)))</f>
        <v>3</v>
      </c>
      <c r="BS26" s="5" t="n">
        <f aca="false">IF(Aléa!BP25&lt;$B$2,1,IF(Aléa!BP25&lt;$B$2+$B$3,3,IF(Aléa!BP25&lt;$B$2+$B$3+$B$4,4,6)))</f>
        <v>6</v>
      </c>
      <c r="BT26" s="5" t="n">
        <f aca="false">IF(Aléa!BQ25&lt;$B$2,1,IF(Aléa!BQ25&lt;$B$2+$B$3,3,IF(Aléa!BQ25&lt;$B$2+$B$3+$B$4,4,6)))</f>
        <v>4</v>
      </c>
      <c r="BU26" s="5" t="n">
        <f aca="false">IF(Aléa!BR25&lt;$B$2,1,IF(Aléa!BR25&lt;$B$2+$B$3,3,IF(Aléa!BR25&lt;$B$2+$B$3+$B$4,4,6)))</f>
        <v>1</v>
      </c>
      <c r="BV26" s="5" t="n">
        <f aca="false">IF(Aléa!BS25&lt;$B$2,1,IF(Aléa!BS25&lt;$B$2+$B$3,3,IF(Aléa!BS25&lt;$B$2+$B$3+$B$4,4,6)))</f>
        <v>6</v>
      </c>
      <c r="BW26" s="5" t="n">
        <f aca="false">IF(Aléa!BT25&lt;$B$2,1,IF(Aléa!BT25&lt;$B$2+$B$3,3,IF(Aléa!BT25&lt;$B$2+$B$3+$B$4,4,6)))</f>
        <v>4</v>
      </c>
      <c r="BX26" s="5" t="n">
        <f aca="false">IF(Aléa!BU25&lt;$B$2,1,IF(Aléa!BU25&lt;$B$2+$B$3,3,IF(Aléa!BU25&lt;$B$2+$B$3+$B$4,4,6)))</f>
        <v>3</v>
      </c>
      <c r="BY26" s="5" t="n">
        <f aca="false">IF(Aléa!BV25&lt;$B$2,1,IF(Aléa!BV25&lt;$B$2+$B$3,3,IF(Aléa!BV25&lt;$B$2+$B$3+$B$4,4,6)))</f>
        <v>1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4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3</v>
      </c>
      <c r="CG26" s="5" t="n">
        <f aca="false">IF(Aléa!CD25&lt;$B$2,1,IF(Aléa!CD25&lt;$B$2+$B$3,3,IF(Aléa!CD25&lt;$B$2+$B$3+$B$4,4,6)))</f>
        <v>3</v>
      </c>
      <c r="CH26" s="5" t="n">
        <f aca="false">IF(Aléa!CE25&lt;$B$2,1,IF(Aléa!CE25&lt;$B$2+$B$3,3,IF(Aléa!CE25&lt;$B$2+$B$3+$B$4,4,6)))</f>
        <v>3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4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3</v>
      </c>
      <c r="CM26" s="5" t="n">
        <f aca="false">IF(Aléa!CJ25&lt;$B$2,1,IF(Aléa!CJ25&lt;$B$2+$B$3,3,IF(Aléa!CJ25&lt;$B$2+$B$3+$B$4,4,6)))</f>
        <v>6</v>
      </c>
      <c r="CN26" s="5" t="n">
        <f aca="false">IF(Aléa!CK25&lt;$B$2,1,IF(Aléa!CK25&lt;$B$2+$B$3,3,IF(Aléa!CK25&lt;$B$2+$B$3+$B$4,4,6)))</f>
        <v>4</v>
      </c>
      <c r="CO26" s="5" t="n">
        <f aca="false">IF(Aléa!CL25&lt;$B$2,1,IF(Aléa!CL25&lt;$B$2+$B$3,3,IF(Aléa!CL25&lt;$B$2+$B$3+$B$4,4,6)))</f>
        <v>1</v>
      </c>
      <c r="CP26" s="5" t="n">
        <f aca="false">IF(Aléa!CM25&lt;$B$2,1,IF(Aléa!CM25&lt;$B$2+$B$3,3,IF(Aléa!CM25&lt;$B$2+$B$3+$B$4,4,6)))</f>
        <v>4</v>
      </c>
      <c r="CQ26" s="5" t="n">
        <f aca="false">IF(Aléa!CN25&lt;$B$2,1,IF(Aléa!CN25&lt;$B$2+$B$3,3,IF(Aléa!CN25&lt;$B$2+$B$3+$B$4,4,6)))</f>
        <v>6</v>
      </c>
      <c r="CR26" s="5" t="n">
        <f aca="false">IF(Aléa!CO25&lt;$B$2,1,IF(Aléa!CO25&lt;$B$2+$B$3,3,IF(Aléa!CO25&lt;$B$2+$B$3+$B$4,4,6)))</f>
        <v>3</v>
      </c>
      <c r="CS26" s="5" t="n">
        <f aca="false">IF(Aléa!CP25&lt;$B$2,1,IF(Aléa!CP25&lt;$B$2+$B$3,3,IF(Aléa!CP25&lt;$B$2+$B$3+$B$4,4,6)))</f>
        <v>4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6</v>
      </c>
      <c r="CV26" s="5" t="n">
        <f aca="false">IF(Aléa!CS25&lt;$B$2,1,IF(Aléa!CS25&lt;$B$2+$B$3,3,IF(Aléa!CS25&lt;$B$2+$B$3+$B$4,4,6)))</f>
        <v>1</v>
      </c>
      <c r="CW26" s="5" t="n">
        <f aca="false">IF(Aléa!CT25&lt;$B$2,1,IF(Aléa!CT25&lt;$B$2+$B$3,3,IF(Aléa!CT25&lt;$B$2+$B$3+$B$4,4,6)))</f>
        <v>1</v>
      </c>
      <c r="CX26" s="5" t="n">
        <f aca="false">IF(Aléa!CU25&lt;$B$2,1,IF(Aléa!CU25&lt;$B$2+$B$3,3,IF(Aléa!CU25&lt;$B$2+$B$3+$B$4,4,6)))</f>
        <v>6</v>
      </c>
      <c r="CY26" s="5" t="n">
        <f aca="false">IF(Aléa!CV25&lt;$B$2,1,IF(Aléa!CV25&lt;$B$2+$B$3,3,IF(Aléa!CV25&lt;$B$2+$B$3+$B$4,4,6)))</f>
        <v>6</v>
      </c>
      <c r="CZ26" s="5" t="n">
        <f aca="false">IF(Aléa!CW25&lt;$B$2,1,IF(Aléa!CW25&lt;$B$2+$B$3,3,IF(Aléa!CW25&lt;$B$2+$B$3+$B$4,4,6)))</f>
        <v>4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6</v>
      </c>
      <c r="DC26" s="5" t="n">
        <f aca="false">IF(Aléa!CZ25&lt;$B$2,1,IF(Aléa!CZ25&lt;$B$2+$B$3,3,IF(Aléa!CZ25&lt;$B$2+$B$3+$B$4,4,6)))</f>
        <v>4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6</v>
      </c>
      <c r="DH26" s="5" t="n">
        <f aca="false">IF(Aléa!DE25&lt;$B$2,1,IF(Aléa!DE25&lt;$B$2+$B$3,3,IF(Aléa!DE25&lt;$B$2+$B$3+$B$4,4,6)))</f>
        <v>4</v>
      </c>
      <c r="DI26" s="5" t="n">
        <f aca="false">IF(Aléa!DF25&lt;$B$2,1,IF(Aléa!DF25&lt;$B$2+$B$3,3,IF(Aléa!DF25&lt;$B$2+$B$3+$B$4,4,6)))</f>
        <v>6</v>
      </c>
      <c r="DJ26" s="5" t="n">
        <f aca="false">IF(Aléa!DG25&lt;$B$2,1,IF(Aléa!DG25&lt;$B$2+$B$3,3,IF(Aléa!DG25&lt;$B$2+$B$3+$B$4,4,6)))</f>
        <v>3</v>
      </c>
      <c r="DK26" s="5" t="n">
        <f aca="false">IF(Aléa!DH25&lt;$B$2,1,IF(Aléa!DH25&lt;$B$2+$B$3,3,IF(Aléa!DH25&lt;$B$2+$B$3+$B$4,4,6)))</f>
        <v>6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1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1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3</v>
      </c>
      <c r="DR26" s="5" t="n">
        <f aca="false">IF(Aléa!DO25&lt;$B$2,1,IF(Aléa!DO25&lt;$B$2+$B$3,3,IF(Aléa!DO25&lt;$B$2+$B$3+$B$4,4,6)))</f>
        <v>6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6</v>
      </c>
      <c r="DU26" s="5" t="n">
        <f aca="false">IF(Aléa!DR25&lt;$B$2,1,IF(Aléa!DR25&lt;$B$2+$B$3,3,IF(Aléa!DR25&lt;$B$2+$B$3+$B$4,4,6)))</f>
        <v>3</v>
      </c>
      <c r="DV26" s="5" t="n">
        <f aca="false">IF(Aléa!DS25&lt;$B$2,1,IF(Aléa!DS25&lt;$B$2+$B$3,3,IF(Aléa!DS25&lt;$B$2+$B$3+$B$4,4,6)))</f>
        <v>1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3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3</v>
      </c>
      <c r="EB26" s="5" t="n">
        <f aca="false">IF(Aléa!DY25&lt;$B$2,1,IF(Aléa!DY25&lt;$B$2+$B$3,3,IF(Aléa!DY25&lt;$B$2+$B$3+$B$4,4,6)))</f>
        <v>3</v>
      </c>
      <c r="EC26" s="5" t="n">
        <f aca="false">IF(Aléa!DZ25&lt;$B$2,1,IF(Aléa!DZ25&lt;$B$2+$B$3,3,IF(Aléa!DZ25&lt;$B$2+$B$3+$B$4,4,6)))</f>
        <v>4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6</v>
      </c>
      <c r="EF26" s="5" t="n">
        <f aca="false">IF(Aléa!EC25&lt;$B$2,1,IF(Aléa!EC25&lt;$B$2+$B$3,3,IF(Aléa!EC25&lt;$B$2+$B$3+$B$4,4,6)))</f>
        <v>1</v>
      </c>
      <c r="EG26" s="5" t="n">
        <f aca="false">IF(Aléa!ED25&lt;$B$2,1,IF(Aléa!ED25&lt;$B$2+$B$3,3,IF(Aléa!ED25&lt;$B$2+$B$3+$B$4,4,6)))</f>
        <v>3</v>
      </c>
      <c r="EH26" s="5" t="n">
        <f aca="false">IF(Aléa!EE25&lt;$B$2,1,IF(Aléa!EE25&lt;$B$2+$B$3,3,IF(Aléa!EE25&lt;$B$2+$B$3+$B$4,4,6)))</f>
        <v>6</v>
      </c>
      <c r="EI26" s="5" t="n">
        <f aca="false">IF(Aléa!EF25&lt;$B$2,1,IF(Aléa!EF25&lt;$B$2+$B$3,3,IF(Aléa!EF25&lt;$B$2+$B$3+$B$4,4,6)))</f>
        <v>4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3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3</v>
      </c>
      <c r="EN26" s="5" t="n">
        <f aca="false">IF(Aléa!EK25&lt;$B$2,1,IF(Aléa!EK25&lt;$B$2+$B$3,3,IF(Aléa!EK25&lt;$B$2+$B$3+$B$4,4,6)))</f>
        <v>6</v>
      </c>
      <c r="EO26" s="5" t="n">
        <f aca="false">IF(Aléa!EL25&lt;$B$2,1,IF(Aléa!EL25&lt;$B$2+$B$3,3,IF(Aléa!EL25&lt;$B$2+$B$3+$B$4,4,6)))</f>
        <v>1</v>
      </c>
      <c r="EP26" s="5" t="n">
        <f aca="false">IF(Aléa!EM25&lt;$B$2,1,IF(Aléa!EM25&lt;$B$2+$B$3,3,IF(Aléa!EM25&lt;$B$2+$B$3+$B$4,4,6)))</f>
        <v>6</v>
      </c>
      <c r="EQ26" s="5" t="n">
        <f aca="false">IF(Aléa!EN25&lt;$B$2,1,IF(Aléa!EN25&lt;$B$2+$B$3,3,IF(Aléa!EN25&lt;$B$2+$B$3+$B$4,4,6)))</f>
        <v>4</v>
      </c>
      <c r="ER26" s="5" t="n">
        <f aca="false">IF(Aléa!EO25&lt;$B$2,1,IF(Aléa!EO25&lt;$B$2+$B$3,3,IF(Aléa!EO25&lt;$B$2+$B$3+$B$4,4,6)))</f>
        <v>4</v>
      </c>
      <c r="ES26" s="5" t="n">
        <f aca="false">IF(Aléa!EP25&lt;$B$2,1,IF(Aléa!EP25&lt;$B$2+$B$3,3,IF(Aléa!EP25&lt;$B$2+$B$3+$B$4,4,6)))</f>
        <v>6</v>
      </c>
      <c r="ET26" s="5" t="n">
        <f aca="false">IF(Aléa!EQ25&lt;$B$2,1,IF(Aléa!EQ25&lt;$B$2+$B$3,3,IF(Aléa!EQ25&lt;$B$2+$B$3+$B$4,4,6)))</f>
        <v>4</v>
      </c>
      <c r="EU26" s="5" t="n">
        <f aca="false">IF(Aléa!ER25&lt;$B$2,1,IF(Aléa!ER25&lt;$B$2+$B$3,3,IF(Aléa!ER25&lt;$B$2+$B$3+$B$4,4,6)))</f>
        <v>4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1</v>
      </c>
      <c r="EX26" s="5" t="n">
        <f aca="false">IF(Aléa!EU25&lt;$B$2,1,IF(Aléa!EU25&lt;$B$2+$B$3,3,IF(Aléa!EU25&lt;$B$2+$B$3+$B$4,4,6)))</f>
        <v>1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3</v>
      </c>
      <c r="FA26" s="5" t="n">
        <f aca="false">IF(Aléa!EX25&lt;$B$2,1,IF(Aléa!EX25&lt;$B$2+$B$3,3,IF(Aléa!EX25&lt;$B$2+$B$3+$B$4,4,6)))</f>
        <v>3</v>
      </c>
      <c r="FB26" s="5" t="n">
        <f aca="false">IF(Aléa!EY25&lt;$B$2,1,IF(Aléa!EY25&lt;$B$2+$B$3,3,IF(Aléa!EY25&lt;$B$2+$B$3+$B$4,4,6)))</f>
        <v>4</v>
      </c>
      <c r="FC26" s="5" t="n">
        <f aca="false">IF(Aléa!EZ25&lt;$B$2,1,IF(Aléa!EZ25&lt;$B$2+$B$3,3,IF(Aléa!EZ25&lt;$B$2+$B$3+$B$4,4,6)))</f>
        <v>1</v>
      </c>
      <c r="FD26" s="5" t="n">
        <f aca="false">IF(Aléa!FA25&lt;$B$2,1,IF(Aléa!FA25&lt;$B$2+$B$3,3,IF(Aléa!FA25&lt;$B$2+$B$3+$B$4,4,6)))</f>
        <v>6</v>
      </c>
      <c r="FE26" s="5" t="n">
        <f aca="false">IF(Aléa!FB25&lt;$B$2,1,IF(Aléa!FB25&lt;$B$2+$B$3,3,IF(Aléa!FB25&lt;$B$2+$B$3+$B$4,4,6)))</f>
        <v>3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3</v>
      </c>
      <c r="FH26" s="5" t="n">
        <f aca="false">IF(Aléa!FE25&lt;$B$2,1,IF(Aléa!FE25&lt;$B$2+$B$3,3,IF(Aléa!FE25&lt;$B$2+$B$3+$B$4,4,6)))</f>
        <v>6</v>
      </c>
      <c r="FI26" s="5" t="n">
        <f aca="false">IF(Aléa!FF25&lt;$B$2,1,IF(Aléa!FF25&lt;$B$2+$B$3,3,IF(Aléa!FF25&lt;$B$2+$B$3+$B$4,4,6)))</f>
        <v>4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6</v>
      </c>
      <c r="FL26" s="5" t="n">
        <f aca="false">IF(Aléa!FI25&lt;$B$2,1,IF(Aléa!FI25&lt;$B$2+$B$3,3,IF(Aléa!FI25&lt;$B$2+$B$3+$B$4,4,6)))</f>
        <v>1</v>
      </c>
      <c r="FM26" s="5" t="n">
        <f aca="false">IF(Aléa!FJ25&lt;$B$2,1,IF(Aléa!FJ25&lt;$B$2+$B$3,3,IF(Aléa!FJ25&lt;$B$2+$B$3+$B$4,4,6)))</f>
        <v>4</v>
      </c>
      <c r="FN26" s="5" t="n">
        <f aca="false">IF(Aléa!FK25&lt;$B$2,1,IF(Aléa!FK25&lt;$B$2+$B$3,3,IF(Aléa!FK25&lt;$B$2+$B$3+$B$4,4,6)))</f>
        <v>3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3</v>
      </c>
      <c r="FQ26" s="5" t="n">
        <f aca="false">IF(Aléa!FN25&lt;$B$2,1,IF(Aléa!FN25&lt;$B$2+$B$3,3,IF(Aléa!FN25&lt;$B$2+$B$3+$B$4,4,6)))</f>
        <v>1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6</v>
      </c>
      <c r="FT26" s="5" t="n">
        <f aca="false">IF(Aléa!FQ25&lt;$B$2,1,IF(Aléa!FQ25&lt;$B$2+$B$3,3,IF(Aléa!FQ25&lt;$B$2+$B$3+$B$4,4,6)))</f>
        <v>3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3</v>
      </c>
      <c r="FW26" s="5" t="n">
        <f aca="false">IF(Aléa!FT25&lt;$B$2,1,IF(Aléa!FT25&lt;$B$2+$B$3,3,IF(Aléa!FT25&lt;$B$2+$B$3+$B$4,4,6)))</f>
        <v>3</v>
      </c>
      <c r="FX26" s="5" t="n">
        <f aca="false">IF(Aléa!FU25&lt;$B$2,1,IF(Aléa!FU25&lt;$B$2+$B$3,3,IF(Aléa!FU25&lt;$B$2+$B$3+$B$4,4,6)))</f>
        <v>4</v>
      </c>
      <c r="FY26" s="5" t="n">
        <f aca="false">IF(Aléa!FV25&lt;$B$2,1,IF(Aléa!FV25&lt;$B$2+$B$3,3,IF(Aléa!FV25&lt;$B$2+$B$3+$B$4,4,6)))</f>
        <v>3</v>
      </c>
      <c r="FZ26" s="5" t="n">
        <f aca="false">IF(Aléa!FW25&lt;$B$2,1,IF(Aléa!FW25&lt;$B$2+$B$3,3,IF(Aléa!FW25&lt;$B$2+$B$3+$B$4,4,6)))</f>
        <v>6</v>
      </c>
      <c r="GA26" s="5" t="n">
        <f aca="false">IF(Aléa!FX25&lt;$B$2,1,IF(Aléa!FX25&lt;$B$2+$B$3,3,IF(Aléa!FX25&lt;$B$2+$B$3+$B$4,4,6)))</f>
        <v>6</v>
      </c>
      <c r="GB26" s="5" t="n">
        <f aca="false">IF(Aléa!FY25&lt;$B$2,1,IF(Aléa!FY25&lt;$B$2+$B$3,3,IF(Aléa!FY25&lt;$B$2+$B$3+$B$4,4,6)))</f>
        <v>4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3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4</v>
      </c>
      <c r="GI26" s="5" t="n">
        <f aca="false">IF(Aléa!GF25&lt;$B$2,1,IF(Aléa!GF25&lt;$B$2+$B$3,3,IF(Aléa!GF25&lt;$B$2+$B$3+$B$4,4,6)))</f>
        <v>3</v>
      </c>
      <c r="GJ26" s="5" t="n">
        <f aca="false">IF(Aléa!GG25&lt;$B$2,1,IF(Aléa!GG25&lt;$B$2+$B$3,3,IF(Aléa!GG25&lt;$B$2+$B$3+$B$4,4,6)))</f>
        <v>6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4</v>
      </c>
      <c r="GM26" s="5" t="n">
        <f aca="false">IF(Aléa!GJ25&lt;$B$2,1,IF(Aléa!GJ25&lt;$B$2+$B$3,3,IF(Aléa!GJ25&lt;$B$2+$B$3+$B$4,4,6)))</f>
        <v>1</v>
      </c>
      <c r="GN26" s="5" t="n">
        <f aca="false">IF(Aléa!GK25&lt;$B$2,1,IF(Aléa!GK25&lt;$B$2+$B$3,3,IF(Aléa!GK25&lt;$B$2+$B$3+$B$4,4,6)))</f>
        <v>1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6</v>
      </c>
      <c r="GQ26" s="5" t="n">
        <f aca="false">IF(Aléa!GN25&lt;$B$2,1,IF(Aléa!GN25&lt;$B$2+$B$3,3,IF(Aléa!GN25&lt;$B$2+$B$3+$B$4,4,6)))</f>
        <v>6</v>
      </c>
      <c r="GR26" s="5" t="n">
        <f aca="false">IF(Aléa!GO25&lt;$B$2,1,IF(Aléa!GO25&lt;$B$2+$B$3,3,IF(Aléa!GO25&lt;$B$2+$B$3+$B$4,4,6)))</f>
        <v>3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4</v>
      </c>
      <c r="GV26" s="5" t="n">
        <f aca="false">IF(Aléa!GS25&lt;$B$2,1,IF(Aléa!GS25&lt;$B$2+$B$3,3,IF(Aléa!GS25&lt;$B$2+$B$3+$B$4,4,6)))</f>
        <v>4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4</v>
      </c>
      <c r="GY26" s="5" t="n">
        <f aca="false">IF(Aléa!GV25&lt;$B$2,1,IF(Aléa!GV25&lt;$B$2+$B$3,3,IF(Aléa!GV25&lt;$B$2+$B$3+$B$4,4,6)))</f>
        <v>6</v>
      </c>
      <c r="GZ26" s="5" t="n">
        <f aca="false">IF(Aléa!GW25&lt;$B$2,1,IF(Aléa!GW25&lt;$B$2+$B$3,3,IF(Aléa!GW25&lt;$B$2+$B$3+$B$4,4,6)))</f>
        <v>4</v>
      </c>
      <c r="HA26" s="5" t="n">
        <f aca="false">IF(Aléa!GX25&lt;$B$2,1,IF(Aléa!GX25&lt;$B$2+$B$3,3,IF(Aléa!GX25&lt;$B$2+$B$3+$B$4,4,6)))</f>
        <v>6</v>
      </c>
      <c r="HB26" s="5" t="n">
        <f aca="false">IF(Aléa!GY25&lt;$B$2,1,IF(Aléa!GY25&lt;$B$2+$B$3,3,IF(Aléa!GY25&lt;$B$2+$B$3+$B$4,4,6)))</f>
        <v>1</v>
      </c>
      <c r="HC26" s="5" t="n">
        <f aca="false">IF(Aléa!GZ25&lt;$B$2,1,IF(Aléa!GZ25&lt;$B$2+$B$3,3,IF(Aléa!GZ25&lt;$B$2+$B$3+$B$4,4,6)))</f>
        <v>6</v>
      </c>
      <c r="HD26" s="5" t="n">
        <f aca="false">IF(Aléa!HA25&lt;$B$2,1,IF(Aléa!HA25&lt;$B$2+$B$3,3,IF(Aléa!HA25&lt;$B$2+$B$3+$B$4,4,6)))</f>
        <v>4</v>
      </c>
      <c r="HE26" s="5" t="n">
        <f aca="false">IF(Aléa!HB25&lt;$B$2,1,IF(Aléa!HB25&lt;$B$2+$B$3,3,IF(Aléa!HB25&lt;$B$2+$B$3+$B$4,4,6)))</f>
        <v>3</v>
      </c>
      <c r="HF26" s="5" t="n">
        <f aca="false">IF(Aléa!HC25&lt;$B$2,1,IF(Aléa!HC25&lt;$B$2+$B$3,3,IF(Aléa!HC25&lt;$B$2+$B$3+$B$4,4,6)))</f>
        <v>4</v>
      </c>
      <c r="HG26" s="5" t="n">
        <f aca="false">IF(Aléa!HD25&lt;$B$2,1,IF(Aléa!HD25&lt;$B$2+$B$3,3,IF(Aléa!HD25&lt;$B$2+$B$3+$B$4,4,6)))</f>
        <v>6</v>
      </c>
      <c r="HH26" s="5" t="n">
        <f aca="false">IF(Aléa!HE25&lt;$B$2,1,IF(Aléa!HE25&lt;$B$2+$B$3,3,IF(Aléa!HE25&lt;$B$2+$B$3+$B$4,4,6)))</f>
        <v>4</v>
      </c>
      <c r="HI26" s="5" t="n">
        <f aca="false">IF(Aléa!HF25&lt;$B$2,1,IF(Aléa!HF25&lt;$B$2+$B$3,3,IF(Aléa!HF25&lt;$B$2+$B$3+$B$4,4,6)))</f>
        <v>4</v>
      </c>
      <c r="HJ26" s="5" t="n">
        <f aca="false">IF(Aléa!HG25&lt;$B$2,1,IF(Aléa!HG25&lt;$B$2+$B$3,3,IF(Aléa!HG25&lt;$B$2+$B$3+$B$4,4,6)))</f>
        <v>3</v>
      </c>
      <c r="HK26" s="5" t="n">
        <f aca="false">IF(Aléa!HH25&lt;$B$2,1,IF(Aléa!HH25&lt;$B$2+$B$3,3,IF(Aléa!HH25&lt;$B$2+$B$3+$B$4,4,6)))</f>
        <v>4</v>
      </c>
      <c r="HL26" s="5" t="n">
        <f aca="false">IF(Aléa!HI25&lt;$B$2,1,IF(Aléa!HI25&lt;$B$2+$B$3,3,IF(Aléa!HI25&lt;$B$2+$B$3+$B$4,4,6)))</f>
        <v>4</v>
      </c>
      <c r="HM26" s="5" t="n">
        <f aca="false">IF(Aléa!HJ25&lt;$B$2,1,IF(Aléa!HJ25&lt;$B$2+$B$3,3,IF(Aléa!HJ25&lt;$B$2+$B$3+$B$4,4,6)))</f>
        <v>3</v>
      </c>
      <c r="HN26" s="5" t="n">
        <f aca="false">IF(Aléa!HK25&lt;$B$2,1,IF(Aléa!HK25&lt;$B$2+$B$3,3,IF(Aléa!HK25&lt;$B$2+$B$3+$B$4,4,6)))</f>
        <v>4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6</v>
      </c>
      <c r="HS26" s="5" t="n">
        <f aca="false">IF(Aléa!HP25&lt;$B$2,1,IF(Aléa!HP25&lt;$B$2+$B$3,3,IF(Aléa!HP25&lt;$B$2+$B$3+$B$4,4,6)))</f>
        <v>3</v>
      </c>
      <c r="HT26" s="5" t="n">
        <f aca="false">IF(Aléa!HQ25&lt;$B$2,1,IF(Aléa!HQ25&lt;$B$2+$B$3,3,IF(Aléa!HQ25&lt;$B$2+$B$3+$B$4,4,6)))</f>
        <v>6</v>
      </c>
      <c r="HU26" s="5" t="n">
        <f aca="false">IF(Aléa!HR25&lt;$B$2,1,IF(Aléa!HR25&lt;$B$2+$B$3,3,IF(Aléa!HR25&lt;$B$2+$B$3+$B$4,4,6)))</f>
        <v>6</v>
      </c>
      <c r="HV26" s="5" t="n">
        <f aca="false">IF(Aléa!HS25&lt;$B$2,1,IF(Aléa!HS25&lt;$B$2+$B$3,3,IF(Aléa!HS25&lt;$B$2+$B$3+$B$4,4,6)))</f>
        <v>4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6</v>
      </c>
      <c r="HY26" s="5" t="n">
        <f aca="false">IF(Aléa!HV25&lt;$B$2,1,IF(Aléa!HV25&lt;$B$2+$B$3,3,IF(Aléa!HV25&lt;$B$2+$B$3+$B$4,4,6)))</f>
        <v>3</v>
      </c>
      <c r="HZ26" s="5" t="n">
        <f aca="false">IF(Aléa!HW25&lt;$B$2,1,IF(Aléa!HW25&lt;$B$2+$B$3,3,IF(Aléa!HW25&lt;$B$2+$B$3+$B$4,4,6)))</f>
        <v>6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4</v>
      </c>
      <c r="ID26" s="5" t="n">
        <f aca="false">IF(Aléa!IA25&lt;$B$2,1,IF(Aléa!IA25&lt;$B$2+$B$3,3,IF(Aléa!IA25&lt;$B$2+$B$3+$B$4,4,6)))</f>
        <v>3</v>
      </c>
      <c r="IE26" s="5" t="n">
        <f aca="false">IF(Aléa!IB25&lt;$B$2,1,IF(Aléa!IB25&lt;$B$2+$B$3,3,IF(Aléa!IB25&lt;$B$2+$B$3+$B$4,4,6)))</f>
        <v>3</v>
      </c>
      <c r="IF26" s="5" t="n">
        <f aca="false">IF(Aléa!IC25&lt;$B$2,1,IF(Aléa!IC25&lt;$B$2+$B$3,3,IF(Aléa!IC25&lt;$B$2+$B$3+$B$4,4,6)))</f>
        <v>4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4</v>
      </c>
      <c r="IJ26" s="5" t="n">
        <f aca="false">IF(Aléa!IG25&lt;$B$2,1,IF(Aléa!IG25&lt;$B$2+$B$3,3,IF(Aléa!IG25&lt;$B$2+$B$3+$B$4,4,6)))</f>
        <v>3</v>
      </c>
      <c r="IK26" s="5" t="n">
        <f aca="false">IF(Aléa!IH25&lt;$B$2,1,IF(Aléa!IH25&lt;$B$2+$B$3,3,IF(Aléa!IH25&lt;$B$2+$B$3+$B$4,4,6)))</f>
        <v>3</v>
      </c>
      <c r="IL26" s="5" t="n">
        <f aca="false">IF(Aléa!II25&lt;$B$2,1,IF(Aléa!II25&lt;$B$2+$B$3,3,IF(Aléa!II25&lt;$B$2+$B$3+$B$4,4,6)))</f>
        <v>3</v>
      </c>
      <c r="IM26" s="5" t="n">
        <f aca="false">IF(Aléa!IJ25&lt;$B$2,1,IF(Aléa!IJ25&lt;$B$2+$B$3,3,IF(Aléa!IJ25&lt;$B$2+$B$3+$B$4,4,6)))</f>
        <v>3</v>
      </c>
      <c r="IN26" s="5" t="n">
        <f aca="false">IF(Aléa!IK25&lt;$B$2,1,IF(Aléa!IK25&lt;$B$2+$B$3,3,IF(Aléa!IK25&lt;$B$2+$B$3+$B$4,4,6)))</f>
        <v>6</v>
      </c>
      <c r="IO26" s="5" t="n">
        <f aca="false">IF(Aléa!IL25&lt;$B$2,1,IF(Aléa!IL25&lt;$B$2+$B$3,3,IF(Aléa!IL25&lt;$B$2+$B$3+$B$4,4,6)))</f>
        <v>4</v>
      </c>
      <c r="IP26" s="5" t="n">
        <f aca="false">IF(Aléa!IM25&lt;$B$2,1,IF(Aléa!IM25&lt;$B$2+$B$3,3,IF(Aléa!IM25&lt;$B$2+$B$3+$B$4,4,6)))</f>
        <v>4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4</v>
      </c>
      <c r="IT26" s="5" t="n">
        <f aca="false">IF(Aléa!IQ25&lt;$B$2,1,IF(Aléa!IQ25&lt;$B$2+$B$3,3,IF(Aléa!IQ25&lt;$B$2+$B$3+$B$4,4,6)))</f>
        <v>4</v>
      </c>
      <c r="IU26" s="5" t="n">
        <f aca="false">IF(Aléa!IR25&lt;$B$2,1,IF(Aléa!IR25&lt;$B$2+$B$3,3,IF(Aléa!IR25&lt;$B$2+$B$3+$B$4,4,6)))</f>
        <v>4</v>
      </c>
      <c r="IV26" s="5" t="n">
        <f aca="false">IF(Aléa!IS25&lt;$B$2,1,IF(Aléa!IS25&lt;$B$2+$B$3,3,IF(Aléa!IS25&lt;$B$2+$B$3+$B$4,4,6)))</f>
        <v>6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4</v>
      </c>
      <c r="E27" s="5" t="n">
        <f aca="false">IF(Aléa!B26&lt;$B$2,1,IF(Aléa!B26&lt;$B$2+$B$3,3,IF(Aléa!B26&lt;$B$2+$B$3+$B$4,4,6)))</f>
        <v>3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1</v>
      </c>
      <c r="H27" s="5" t="n">
        <f aca="false">IF(Aléa!E26&lt;$B$2,1,IF(Aléa!E26&lt;$B$2+$B$3,3,IF(Aléa!E26&lt;$B$2+$B$3+$B$4,4,6)))</f>
        <v>3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4</v>
      </c>
      <c r="K27" s="5" t="n">
        <f aca="false">IF(Aléa!H26&lt;$B$2,1,IF(Aléa!H26&lt;$B$2+$B$3,3,IF(Aléa!H26&lt;$B$2+$B$3+$B$4,4,6)))</f>
        <v>1</v>
      </c>
      <c r="L27" s="5" t="n">
        <f aca="false">IF(Aléa!I26&lt;$B$2,1,IF(Aléa!I26&lt;$B$2+$B$3,3,IF(Aléa!I26&lt;$B$2+$B$3+$B$4,4,6)))</f>
        <v>4</v>
      </c>
      <c r="M27" s="5" t="n">
        <f aca="false">IF(Aléa!J26&lt;$B$2,1,IF(Aléa!J26&lt;$B$2+$B$3,3,IF(Aléa!J26&lt;$B$2+$B$3+$B$4,4,6)))</f>
        <v>6</v>
      </c>
      <c r="N27" s="5" t="n">
        <f aca="false">IF(Aléa!K26&lt;$B$2,1,IF(Aléa!K26&lt;$B$2+$B$3,3,IF(Aléa!K26&lt;$B$2+$B$3+$B$4,4,6)))</f>
        <v>3</v>
      </c>
      <c r="O27" s="5" t="n">
        <f aca="false">IF(Aléa!L26&lt;$B$2,1,IF(Aléa!L26&lt;$B$2+$B$3,3,IF(Aléa!L26&lt;$B$2+$B$3+$B$4,4,6)))</f>
        <v>6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4</v>
      </c>
      <c r="R27" s="5" t="n">
        <f aca="false">IF(Aléa!O26&lt;$B$2,1,IF(Aléa!O26&lt;$B$2+$B$3,3,IF(Aléa!O26&lt;$B$2+$B$3+$B$4,4,6)))</f>
        <v>6</v>
      </c>
      <c r="S27" s="5" t="n">
        <f aca="false">IF(Aléa!P26&lt;$B$2,1,IF(Aléa!P26&lt;$B$2+$B$3,3,IF(Aléa!P26&lt;$B$2+$B$3+$B$4,4,6)))</f>
        <v>3</v>
      </c>
      <c r="T27" s="5" t="n">
        <f aca="false">IF(Aléa!Q26&lt;$B$2,1,IF(Aléa!Q26&lt;$B$2+$B$3,3,IF(Aléa!Q26&lt;$B$2+$B$3+$B$4,4,6)))</f>
        <v>6</v>
      </c>
      <c r="U27" s="5" t="n">
        <f aca="false">IF(Aléa!R26&lt;$B$2,1,IF(Aléa!R26&lt;$B$2+$B$3,3,IF(Aléa!R26&lt;$B$2+$B$3+$B$4,4,6)))</f>
        <v>4</v>
      </c>
      <c r="V27" s="5" t="n">
        <f aca="false">IF(Aléa!S26&lt;$B$2,1,IF(Aléa!S26&lt;$B$2+$B$3,3,IF(Aléa!S26&lt;$B$2+$B$3+$B$4,4,6)))</f>
        <v>1</v>
      </c>
      <c r="W27" s="5" t="n">
        <f aca="false">IF(Aléa!T26&lt;$B$2,1,IF(Aléa!T26&lt;$B$2+$B$3,3,IF(Aléa!T26&lt;$B$2+$B$3+$B$4,4,6)))</f>
        <v>1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3</v>
      </c>
      <c r="Z27" s="5" t="n">
        <f aca="false">IF(Aléa!W26&lt;$B$2,1,IF(Aléa!W26&lt;$B$2+$B$3,3,IF(Aléa!W26&lt;$B$2+$B$3+$B$4,4,6)))</f>
        <v>6</v>
      </c>
      <c r="AA27" s="5" t="n">
        <f aca="false">IF(Aléa!X26&lt;$B$2,1,IF(Aléa!X26&lt;$B$2+$B$3,3,IF(Aléa!X26&lt;$B$2+$B$3+$B$4,4,6)))</f>
        <v>4</v>
      </c>
      <c r="AB27" s="5" t="n">
        <f aca="false">IF(Aléa!Y26&lt;$B$2,1,IF(Aléa!Y26&lt;$B$2+$B$3,3,IF(Aléa!Y26&lt;$B$2+$B$3+$B$4,4,6)))</f>
        <v>3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1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6</v>
      </c>
      <c r="AG27" s="5" t="n">
        <f aca="false">IF(Aléa!AD26&lt;$B$2,1,IF(Aléa!AD26&lt;$B$2+$B$3,3,IF(Aléa!AD26&lt;$B$2+$B$3+$B$4,4,6)))</f>
        <v>4</v>
      </c>
      <c r="AH27" s="5" t="n">
        <f aca="false">IF(Aléa!AE26&lt;$B$2,1,IF(Aléa!AE26&lt;$B$2+$B$3,3,IF(Aléa!AE26&lt;$B$2+$B$3+$B$4,4,6)))</f>
        <v>1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3</v>
      </c>
      <c r="AK27" s="5" t="n">
        <f aca="false">IF(Aléa!AH26&lt;$B$2,1,IF(Aléa!AH26&lt;$B$2+$B$3,3,IF(Aléa!AH26&lt;$B$2+$B$3+$B$4,4,6)))</f>
        <v>3</v>
      </c>
      <c r="AL27" s="5" t="n">
        <f aca="false">IF(Aléa!AI26&lt;$B$2,1,IF(Aléa!AI26&lt;$B$2+$B$3,3,IF(Aléa!AI26&lt;$B$2+$B$3+$B$4,4,6)))</f>
        <v>3</v>
      </c>
      <c r="AM27" s="5" t="n">
        <f aca="false">IF(Aléa!AJ26&lt;$B$2,1,IF(Aléa!AJ26&lt;$B$2+$B$3,3,IF(Aléa!AJ26&lt;$B$2+$B$3+$B$4,4,6)))</f>
        <v>4</v>
      </c>
      <c r="AN27" s="5" t="n">
        <f aca="false">IF(Aléa!AK26&lt;$B$2,1,IF(Aléa!AK26&lt;$B$2+$B$3,3,IF(Aléa!AK26&lt;$B$2+$B$3+$B$4,4,6)))</f>
        <v>3</v>
      </c>
      <c r="AO27" s="5" t="n">
        <f aca="false">IF(Aléa!AL26&lt;$B$2,1,IF(Aléa!AL26&lt;$B$2+$B$3,3,IF(Aléa!AL26&lt;$B$2+$B$3+$B$4,4,6)))</f>
        <v>3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6</v>
      </c>
      <c r="AS27" s="5" t="n">
        <f aca="false">IF(Aléa!AP26&lt;$B$2,1,IF(Aléa!AP26&lt;$B$2+$B$3,3,IF(Aléa!AP26&lt;$B$2+$B$3+$B$4,4,6)))</f>
        <v>1</v>
      </c>
      <c r="AT27" s="5" t="n">
        <f aca="false">IF(Aléa!AQ26&lt;$B$2,1,IF(Aléa!AQ26&lt;$B$2+$B$3,3,IF(Aléa!AQ26&lt;$B$2+$B$3+$B$4,4,6)))</f>
        <v>3</v>
      </c>
      <c r="AU27" s="5" t="n">
        <f aca="false">IF(Aléa!AR26&lt;$B$2,1,IF(Aléa!AR26&lt;$B$2+$B$3,3,IF(Aléa!AR26&lt;$B$2+$B$3+$B$4,4,6)))</f>
        <v>3</v>
      </c>
      <c r="AV27" s="5" t="n">
        <f aca="false">IF(Aléa!AS26&lt;$B$2,1,IF(Aléa!AS26&lt;$B$2+$B$3,3,IF(Aléa!AS26&lt;$B$2+$B$3+$B$4,4,6)))</f>
        <v>3</v>
      </c>
      <c r="AW27" s="5" t="n">
        <f aca="false">IF(Aléa!AT26&lt;$B$2,1,IF(Aléa!AT26&lt;$B$2+$B$3,3,IF(Aléa!AT26&lt;$B$2+$B$3+$B$4,4,6)))</f>
        <v>3</v>
      </c>
      <c r="AX27" s="5" t="n">
        <f aca="false">IF(Aléa!AU26&lt;$B$2,1,IF(Aléa!AU26&lt;$B$2+$B$3,3,IF(Aléa!AU26&lt;$B$2+$B$3+$B$4,4,6)))</f>
        <v>1</v>
      </c>
      <c r="AY27" s="5" t="n">
        <f aca="false">IF(Aléa!AV26&lt;$B$2,1,IF(Aléa!AV26&lt;$B$2+$B$3,3,IF(Aléa!AV26&lt;$B$2+$B$3+$B$4,4,6)))</f>
        <v>6</v>
      </c>
      <c r="AZ27" s="5" t="n">
        <f aca="false">IF(Aléa!AW26&lt;$B$2,1,IF(Aléa!AW26&lt;$B$2+$B$3,3,IF(Aléa!AW26&lt;$B$2+$B$3+$B$4,4,6)))</f>
        <v>4</v>
      </c>
      <c r="BA27" s="5" t="n">
        <f aca="false">IF(Aléa!AX26&lt;$B$2,1,IF(Aléa!AX26&lt;$B$2+$B$3,3,IF(Aléa!AX26&lt;$B$2+$B$3+$B$4,4,6)))</f>
        <v>3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3</v>
      </c>
      <c r="BD27" s="5" t="n">
        <f aca="false">IF(Aléa!BA26&lt;$B$2,1,IF(Aléa!BA26&lt;$B$2+$B$3,3,IF(Aléa!BA26&lt;$B$2+$B$3+$B$4,4,6)))</f>
        <v>4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4</v>
      </c>
      <c r="BG27" s="5" t="n">
        <f aca="false">IF(Aléa!BD26&lt;$B$2,1,IF(Aléa!BD26&lt;$B$2+$B$3,3,IF(Aléa!BD26&lt;$B$2+$B$3+$B$4,4,6)))</f>
        <v>3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1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4</v>
      </c>
      <c r="BL27" s="5" t="n">
        <f aca="false">IF(Aléa!BI26&lt;$B$2,1,IF(Aléa!BI26&lt;$B$2+$B$3,3,IF(Aléa!BI26&lt;$B$2+$B$3+$B$4,4,6)))</f>
        <v>6</v>
      </c>
      <c r="BM27" s="5" t="n">
        <f aca="false">IF(Aléa!BJ26&lt;$B$2,1,IF(Aléa!BJ26&lt;$B$2+$B$3,3,IF(Aléa!BJ26&lt;$B$2+$B$3+$B$4,4,6)))</f>
        <v>4</v>
      </c>
      <c r="BN27" s="5" t="n">
        <f aca="false">IF(Aléa!BK26&lt;$B$2,1,IF(Aléa!BK26&lt;$B$2+$B$3,3,IF(Aléa!BK26&lt;$B$2+$B$3+$B$4,4,6)))</f>
        <v>6</v>
      </c>
      <c r="BO27" s="5" t="n">
        <f aca="false">IF(Aléa!BL26&lt;$B$2,1,IF(Aléa!BL26&lt;$B$2+$B$3,3,IF(Aléa!BL26&lt;$B$2+$B$3+$B$4,4,6)))</f>
        <v>4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3</v>
      </c>
      <c r="BR27" s="5" t="n">
        <f aca="false">IF(Aléa!BO26&lt;$B$2,1,IF(Aléa!BO26&lt;$B$2+$B$3,3,IF(Aléa!BO26&lt;$B$2+$B$3+$B$4,4,6)))</f>
        <v>4</v>
      </c>
      <c r="BS27" s="5" t="n">
        <f aca="false">IF(Aléa!BP26&lt;$B$2,1,IF(Aléa!BP26&lt;$B$2+$B$3,3,IF(Aléa!BP26&lt;$B$2+$B$3+$B$4,4,6)))</f>
        <v>6</v>
      </c>
      <c r="BT27" s="5" t="n">
        <f aca="false">IF(Aléa!BQ26&lt;$B$2,1,IF(Aléa!BQ26&lt;$B$2+$B$3,3,IF(Aléa!BQ26&lt;$B$2+$B$3+$B$4,4,6)))</f>
        <v>4</v>
      </c>
      <c r="BU27" s="5" t="n">
        <f aca="false">IF(Aléa!BR26&lt;$B$2,1,IF(Aléa!BR26&lt;$B$2+$B$3,3,IF(Aléa!BR26&lt;$B$2+$B$3+$B$4,4,6)))</f>
        <v>6</v>
      </c>
      <c r="BV27" s="5" t="n">
        <f aca="false">IF(Aléa!BS26&lt;$B$2,1,IF(Aléa!BS26&lt;$B$2+$B$3,3,IF(Aléa!BS26&lt;$B$2+$B$3+$B$4,4,6)))</f>
        <v>4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6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4</v>
      </c>
      <c r="CA27" s="5" t="n">
        <f aca="false">IF(Aléa!BX26&lt;$B$2,1,IF(Aléa!BX26&lt;$B$2+$B$3,3,IF(Aléa!BX26&lt;$B$2+$B$3+$B$4,4,6)))</f>
        <v>1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4</v>
      </c>
      <c r="CD27" s="5" t="n">
        <f aca="false">IF(Aléa!CA26&lt;$B$2,1,IF(Aléa!CA26&lt;$B$2+$B$3,3,IF(Aléa!CA26&lt;$B$2+$B$3+$B$4,4,6)))</f>
        <v>6</v>
      </c>
      <c r="CE27" s="5" t="n">
        <f aca="false">IF(Aléa!CB26&lt;$B$2,1,IF(Aléa!CB26&lt;$B$2+$B$3,3,IF(Aléa!CB26&lt;$B$2+$B$3+$B$4,4,6)))</f>
        <v>3</v>
      </c>
      <c r="CF27" s="5" t="n">
        <f aca="false">IF(Aléa!CC26&lt;$B$2,1,IF(Aléa!CC26&lt;$B$2+$B$3,3,IF(Aléa!CC26&lt;$B$2+$B$3+$B$4,4,6)))</f>
        <v>3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3</v>
      </c>
      <c r="CJ27" s="5" t="n">
        <f aca="false">IF(Aléa!CG26&lt;$B$2,1,IF(Aléa!CG26&lt;$B$2+$B$3,3,IF(Aléa!CG26&lt;$B$2+$B$3+$B$4,4,6)))</f>
        <v>3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6</v>
      </c>
      <c r="CM27" s="5" t="n">
        <f aca="false">IF(Aléa!CJ26&lt;$B$2,1,IF(Aléa!CJ26&lt;$B$2+$B$3,3,IF(Aléa!CJ26&lt;$B$2+$B$3+$B$4,4,6)))</f>
        <v>6</v>
      </c>
      <c r="CN27" s="5" t="n">
        <f aca="false">IF(Aléa!CK26&lt;$B$2,1,IF(Aléa!CK26&lt;$B$2+$B$3,3,IF(Aléa!CK26&lt;$B$2+$B$3+$B$4,4,6)))</f>
        <v>4</v>
      </c>
      <c r="CO27" s="5" t="n">
        <f aca="false">IF(Aléa!CL26&lt;$B$2,1,IF(Aléa!CL26&lt;$B$2+$B$3,3,IF(Aléa!CL26&lt;$B$2+$B$3+$B$4,4,6)))</f>
        <v>6</v>
      </c>
      <c r="CP27" s="5" t="n">
        <f aca="false">IF(Aléa!CM26&lt;$B$2,1,IF(Aléa!CM26&lt;$B$2+$B$3,3,IF(Aléa!CM26&lt;$B$2+$B$3+$B$4,4,6)))</f>
        <v>3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4</v>
      </c>
      <c r="CU27" s="5" t="n">
        <f aca="false">IF(Aléa!CR26&lt;$B$2,1,IF(Aléa!CR26&lt;$B$2+$B$3,3,IF(Aléa!CR26&lt;$B$2+$B$3+$B$4,4,6)))</f>
        <v>4</v>
      </c>
      <c r="CV27" s="5" t="n">
        <f aca="false">IF(Aléa!CS26&lt;$B$2,1,IF(Aléa!CS26&lt;$B$2+$B$3,3,IF(Aléa!CS26&lt;$B$2+$B$3+$B$4,4,6)))</f>
        <v>4</v>
      </c>
      <c r="CW27" s="5" t="n">
        <f aca="false">IF(Aléa!CT26&lt;$B$2,1,IF(Aléa!CT26&lt;$B$2+$B$3,3,IF(Aléa!CT26&lt;$B$2+$B$3+$B$4,4,6)))</f>
        <v>4</v>
      </c>
      <c r="CX27" s="5" t="n">
        <f aca="false">IF(Aléa!CU26&lt;$B$2,1,IF(Aléa!CU26&lt;$B$2+$B$3,3,IF(Aléa!CU26&lt;$B$2+$B$3+$B$4,4,6)))</f>
        <v>6</v>
      </c>
      <c r="CY27" s="5" t="n">
        <f aca="false">IF(Aléa!CV26&lt;$B$2,1,IF(Aléa!CV26&lt;$B$2+$B$3,3,IF(Aléa!CV26&lt;$B$2+$B$3+$B$4,4,6)))</f>
        <v>1</v>
      </c>
      <c r="CZ27" s="5" t="n">
        <f aca="false">IF(Aléa!CW26&lt;$B$2,1,IF(Aléa!CW26&lt;$B$2+$B$3,3,IF(Aléa!CW26&lt;$B$2+$B$3+$B$4,4,6)))</f>
        <v>6</v>
      </c>
      <c r="DA27" s="5" t="n">
        <f aca="false">IF(Aléa!CX26&lt;$B$2,1,IF(Aléa!CX26&lt;$B$2+$B$3,3,IF(Aléa!CX26&lt;$B$2+$B$3+$B$4,4,6)))</f>
        <v>3</v>
      </c>
      <c r="DB27" s="5" t="n">
        <f aca="false">IF(Aléa!CY26&lt;$B$2,1,IF(Aléa!CY26&lt;$B$2+$B$3,3,IF(Aléa!CY26&lt;$B$2+$B$3+$B$4,4,6)))</f>
        <v>6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3</v>
      </c>
      <c r="DF27" s="5" t="n">
        <f aca="false">IF(Aléa!DC26&lt;$B$2,1,IF(Aléa!DC26&lt;$B$2+$B$3,3,IF(Aléa!DC26&lt;$B$2+$B$3+$B$4,4,6)))</f>
        <v>6</v>
      </c>
      <c r="DG27" s="5" t="n">
        <f aca="false">IF(Aléa!DD26&lt;$B$2,1,IF(Aléa!DD26&lt;$B$2+$B$3,3,IF(Aléa!DD26&lt;$B$2+$B$3+$B$4,4,6)))</f>
        <v>4</v>
      </c>
      <c r="DH27" s="5" t="n">
        <f aca="false">IF(Aléa!DE26&lt;$B$2,1,IF(Aléa!DE26&lt;$B$2+$B$3,3,IF(Aléa!DE26&lt;$B$2+$B$3+$B$4,4,6)))</f>
        <v>1</v>
      </c>
      <c r="DI27" s="5" t="n">
        <f aca="false">IF(Aléa!DF26&lt;$B$2,1,IF(Aléa!DF26&lt;$B$2+$B$3,3,IF(Aléa!DF26&lt;$B$2+$B$3+$B$4,4,6)))</f>
        <v>4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3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3</v>
      </c>
      <c r="DN27" s="5" t="n">
        <f aca="false">IF(Aléa!DK26&lt;$B$2,1,IF(Aléa!DK26&lt;$B$2+$B$3,3,IF(Aléa!DK26&lt;$B$2+$B$3+$B$4,4,6)))</f>
        <v>1</v>
      </c>
      <c r="DO27" s="5" t="n">
        <f aca="false">IF(Aléa!DL26&lt;$B$2,1,IF(Aléa!DL26&lt;$B$2+$B$3,3,IF(Aléa!DL26&lt;$B$2+$B$3+$B$4,4,6)))</f>
        <v>1</v>
      </c>
      <c r="DP27" s="5" t="n">
        <f aca="false">IF(Aléa!DM26&lt;$B$2,1,IF(Aléa!DM26&lt;$B$2+$B$3,3,IF(Aléa!DM26&lt;$B$2+$B$3+$B$4,4,6)))</f>
        <v>4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3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3</v>
      </c>
      <c r="DU27" s="5" t="n">
        <f aca="false">IF(Aléa!DR26&lt;$B$2,1,IF(Aléa!DR26&lt;$B$2+$B$3,3,IF(Aléa!DR26&lt;$B$2+$B$3+$B$4,4,6)))</f>
        <v>3</v>
      </c>
      <c r="DV27" s="5" t="n">
        <f aca="false">IF(Aléa!DS26&lt;$B$2,1,IF(Aléa!DS26&lt;$B$2+$B$3,3,IF(Aléa!DS26&lt;$B$2+$B$3+$B$4,4,6)))</f>
        <v>1</v>
      </c>
      <c r="DW27" s="5" t="n">
        <f aca="false">IF(Aléa!DT26&lt;$B$2,1,IF(Aléa!DT26&lt;$B$2+$B$3,3,IF(Aléa!DT26&lt;$B$2+$B$3+$B$4,4,6)))</f>
        <v>3</v>
      </c>
      <c r="DX27" s="5" t="n">
        <f aca="false">IF(Aléa!DU26&lt;$B$2,1,IF(Aléa!DU26&lt;$B$2+$B$3,3,IF(Aléa!DU26&lt;$B$2+$B$3+$B$4,4,6)))</f>
        <v>3</v>
      </c>
      <c r="DY27" s="5" t="n">
        <f aca="false">IF(Aléa!DV26&lt;$B$2,1,IF(Aléa!DV26&lt;$B$2+$B$3,3,IF(Aléa!DV26&lt;$B$2+$B$3+$B$4,4,6)))</f>
        <v>6</v>
      </c>
      <c r="DZ27" s="5" t="n">
        <f aca="false">IF(Aléa!DW26&lt;$B$2,1,IF(Aléa!DW26&lt;$B$2+$B$3,3,IF(Aléa!DW26&lt;$B$2+$B$3+$B$4,4,6)))</f>
        <v>3</v>
      </c>
      <c r="EA27" s="5" t="n">
        <f aca="false">IF(Aléa!DX26&lt;$B$2,1,IF(Aléa!DX26&lt;$B$2+$B$3,3,IF(Aléa!DX26&lt;$B$2+$B$3+$B$4,4,6)))</f>
        <v>4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4</v>
      </c>
      <c r="ED27" s="5" t="n">
        <f aca="false">IF(Aléa!EA26&lt;$B$2,1,IF(Aléa!EA26&lt;$B$2+$B$3,3,IF(Aléa!EA26&lt;$B$2+$B$3+$B$4,4,6)))</f>
        <v>1</v>
      </c>
      <c r="EE27" s="5" t="n">
        <f aca="false">IF(Aléa!EB26&lt;$B$2,1,IF(Aléa!EB26&lt;$B$2+$B$3,3,IF(Aléa!EB26&lt;$B$2+$B$3+$B$4,4,6)))</f>
        <v>4</v>
      </c>
      <c r="EF27" s="5" t="n">
        <f aca="false">IF(Aléa!EC26&lt;$B$2,1,IF(Aléa!EC26&lt;$B$2+$B$3,3,IF(Aléa!EC26&lt;$B$2+$B$3+$B$4,4,6)))</f>
        <v>4</v>
      </c>
      <c r="EG27" s="5" t="n">
        <f aca="false">IF(Aléa!ED26&lt;$B$2,1,IF(Aléa!ED26&lt;$B$2+$B$3,3,IF(Aléa!ED26&lt;$B$2+$B$3+$B$4,4,6)))</f>
        <v>6</v>
      </c>
      <c r="EH27" s="5" t="n">
        <f aca="false">IF(Aléa!EE26&lt;$B$2,1,IF(Aléa!EE26&lt;$B$2+$B$3,3,IF(Aléa!EE26&lt;$B$2+$B$3+$B$4,4,6)))</f>
        <v>3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3</v>
      </c>
      <c r="EK27" s="5" t="n">
        <f aca="false">IF(Aléa!EH26&lt;$B$2,1,IF(Aléa!EH26&lt;$B$2+$B$3,3,IF(Aléa!EH26&lt;$B$2+$B$3+$B$4,4,6)))</f>
        <v>6</v>
      </c>
      <c r="EL27" s="5" t="n">
        <f aca="false">IF(Aléa!EI26&lt;$B$2,1,IF(Aléa!EI26&lt;$B$2+$B$3,3,IF(Aléa!EI26&lt;$B$2+$B$3+$B$4,4,6)))</f>
        <v>1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6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4</v>
      </c>
      <c r="EQ27" s="5" t="n">
        <f aca="false">IF(Aléa!EN26&lt;$B$2,1,IF(Aléa!EN26&lt;$B$2+$B$3,3,IF(Aléa!EN26&lt;$B$2+$B$3+$B$4,4,6)))</f>
        <v>6</v>
      </c>
      <c r="ER27" s="5" t="n">
        <f aca="false">IF(Aléa!EO26&lt;$B$2,1,IF(Aléa!EO26&lt;$B$2+$B$3,3,IF(Aléa!EO26&lt;$B$2+$B$3+$B$4,4,6)))</f>
        <v>1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1</v>
      </c>
      <c r="EU27" s="5" t="n">
        <f aca="false">IF(Aléa!ER26&lt;$B$2,1,IF(Aléa!ER26&lt;$B$2+$B$3,3,IF(Aléa!ER26&lt;$B$2+$B$3+$B$4,4,6)))</f>
        <v>4</v>
      </c>
      <c r="EV27" s="5" t="n">
        <f aca="false">IF(Aléa!ES26&lt;$B$2,1,IF(Aléa!ES26&lt;$B$2+$B$3,3,IF(Aléa!ES26&lt;$B$2+$B$3+$B$4,4,6)))</f>
        <v>3</v>
      </c>
      <c r="EW27" s="5" t="n">
        <f aca="false">IF(Aléa!ET26&lt;$B$2,1,IF(Aléa!ET26&lt;$B$2+$B$3,3,IF(Aléa!ET26&lt;$B$2+$B$3+$B$4,4,6)))</f>
        <v>4</v>
      </c>
      <c r="EX27" s="5" t="n">
        <f aca="false">IF(Aléa!EU26&lt;$B$2,1,IF(Aléa!EU26&lt;$B$2+$B$3,3,IF(Aléa!EU26&lt;$B$2+$B$3+$B$4,4,6)))</f>
        <v>3</v>
      </c>
      <c r="EY27" s="5" t="n">
        <f aca="false">IF(Aléa!EV26&lt;$B$2,1,IF(Aléa!EV26&lt;$B$2+$B$3,3,IF(Aléa!EV26&lt;$B$2+$B$3+$B$4,4,6)))</f>
        <v>4</v>
      </c>
      <c r="EZ27" s="5" t="n">
        <f aca="false">IF(Aléa!EW26&lt;$B$2,1,IF(Aléa!EW26&lt;$B$2+$B$3,3,IF(Aléa!EW26&lt;$B$2+$B$3+$B$4,4,6)))</f>
        <v>3</v>
      </c>
      <c r="FA27" s="5" t="n">
        <f aca="false">IF(Aléa!EX26&lt;$B$2,1,IF(Aléa!EX26&lt;$B$2+$B$3,3,IF(Aléa!EX26&lt;$B$2+$B$3+$B$4,4,6)))</f>
        <v>4</v>
      </c>
      <c r="FB27" s="5" t="n">
        <f aca="false">IF(Aléa!EY26&lt;$B$2,1,IF(Aléa!EY26&lt;$B$2+$B$3,3,IF(Aléa!EY26&lt;$B$2+$B$3+$B$4,4,6)))</f>
        <v>3</v>
      </c>
      <c r="FC27" s="5" t="n">
        <f aca="false">IF(Aléa!EZ26&lt;$B$2,1,IF(Aléa!EZ26&lt;$B$2+$B$3,3,IF(Aléa!EZ26&lt;$B$2+$B$3+$B$4,4,6)))</f>
        <v>6</v>
      </c>
      <c r="FD27" s="5" t="n">
        <f aca="false">IF(Aléa!FA26&lt;$B$2,1,IF(Aléa!FA26&lt;$B$2+$B$3,3,IF(Aléa!FA26&lt;$B$2+$B$3+$B$4,4,6)))</f>
        <v>1</v>
      </c>
      <c r="FE27" s="5" t="n">
        <f aca="false">IF(Aléa!FB26&lt;$B$2,1,IF(Aléa!FB26&lt;$B$2+$B$3,3,IF(Aléa!FB26&lt;$B$2+$B$3+$B$4,4,6)))</f>
        <v>4</v>
      </c>
      <c r="FF27" s="5" t="n">
        <f aca="false">IF(Aléa!FC26&lt;$B$2,1,IF(Aléa!FC26&lt;$B$2+$B$3,3,IF(Aléa!FC26&lt;$B$2+$B$3+$B$4,4,6)))</f>
        <v>6</v>
      </c>
      <c r="FG27" s="5" t="n">
        <f aca="false">IF(Aléa!FD26&lt;$B$2,1,IF(Aléa!FD26&lt;$B$2+$B$3,3,IF(Aléa!FD26&lt;$B$2+$B$3+$B$4,4,6)))</f>
        <v>3</v>
      </c>
      <c r="FH27" s="5" t="n">
        <f aca="false">IF(Aléa!FE26&lt;$B$2,1,IF(Aléa!FE26&lt;$B$2+$B$3,3,IF(Aléa!FE26&lt;$B$2+$B$3+$B$4,4,6)))</f>
        <v>6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1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6</v>
      </c>
      <c r="FM27" s="5" t="n">
        <f aca="false">IF(Aléa!FJ26&lt;$B$2,1,IF(Aléa!FJ26&lt;$B$2+$B$3,3,IF(Aléa!FJ26&lt;$B$2+$B$3+$B$4,4,6)))</f>
        <v>3</v>
      </c>
      <c r="FN27" s="5" t="n">
        <f aca="false">IF(Aléa!FK26&lt;$B$2,1,IF(Aléa!FK26&lt;$B$2+$B$3,3,IF(Aléa!FK26&lt;$B$2+$B$3+$B$4,4,6)))</f>
        <v>1</v>
      </c>
      <c r="FO27" s="5" t="n">
        <f aca="false">IF(Aléa!FL26&lt;$B$2,1,IF(Aléa!FL26&lt;$B$2+$B$3,3,IF(Aléa!FL26&lt;$B$2+$B$3+$B$4,4,6)))</f>
        <v>4</v>
      </c>
      <c r="FP27" s="5" t="n">
        <f aca="false">IF(Aléa!FM26&lt;$B$2,1,IF(Aléa!FM26&lt;$B$2+$B$3,3,IF(Aléa!FM26&lt;$B$2+$B$3+$B$4,4,6)))</f>
        <v>3</v>
      </c>
      <c r="FQ27" s="5" t="n">
        <f aca="false">IF(Aléa!FN26&lt;$B$2,1,IF(Aléa!FN26&lt;$B$2+$B$3,3,IF(Aléa!FN26&lt;$B$2+$B$3+$B$4,4,6)))</f>
        <v>3</v>
      </c>
      <c r="FR27" s="5" t="n">
        <f aca="false">IF(Aléa!FO26&lt;$B$2,1,IF(Aléa!FO26&lt;$B$2+$B$3,3,IF(Aléa!FO26&lt;$B$2+$B$3+$B$4,4,6)))</f>
        <v>4</v>
      </c>
      <c r="FS27" s="5" t="n">
        <f aca="false">IF(Aléa!FP26&lt;$B$2,1,IF(Aléa!FP26&lt;$B$2+$B$3,3,IF(Aléa!FP26&lt;$B$2+$B$3+$B$4,4,6)))</f>
        <v>4</v>
      </c>
      <c r="FT27" s="5" t="n">
        <f aca="false">IF(Aléa!FQ26&lt;$B$2,1,IF(Aléa!FQ26&lt;$B$2+$B$3,3,IF(Aléa!FQ26&lt;$B$2+$B$3+$B$4,4,6)))</f>
        <v>6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4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6</v>
      </c>
      <c r="FZ27" s="5" t="n">
        <f aca="false">IF(Aléa!FW26&lt;$B$2,1,IF(Aléa!FW26&lt;$B$2+$B$3,3,IF(Aléa!FW26&lt;$B$2+$B$3+$B$4,4,6)))</f>
        <v>6</v>
      </c>
      <c r="GA27" s="5" t="n">
        <f aca="false">IF(Aléa!FX26&lt;$B$2,1,IF(Aléa!FX26&lt;$B$2+$B$3,3,IF(Aléa!FX26&lt;$B$2+$B$3+$B$4,4,6)))</f>
        <v>1</v>
      </c>
      <c r="GB27" s="5" t="n">
        <f aca="false">IF(Aléa!FY26&lt;$B$2,1,IF(Aléa!FY26&lt;$B$2+$B$3,3,IF(Aléa!FY26&lt;$B$2+$B$3+$B$4,4,6)))</f>
        <v>3</v>
      </c>
      <c r="GC27" s="5" t="n">
        <f aca="false">IF(Aléa!FZ26&lt;$B$2,1,IF(Aléa!FZ26&lt;$B$2+$B$3,3,IF(Aléa!FZ26&lt;$B$2+$B$3+$B$4,4,6)))</f>
        <v>4</v>
      </c>
      <c r="GD27" s="5" t="n">
        <f aca="false">IF(Aléa!GA26&lt;$B$2,1,IF(Aléa!GA26&lt;$B$2+$B$3,3,IF(Aléa!GA26&lt;$B$2+$B$3+$B$4,4,6)))</f>
        <v>6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6</v>
      </c>
      <c r="GH27" s="5" t="n">
        <f aca="false">IF(Aléa!GE26&lt;$B$2,1,IF(Aléa!GE26&lt;$B$2+$B$3,3,IF(Aléa!GE26&lt;$B$2+$B$3+$B$4,4,6)))</f>
        <v>4</v>
      </c>
      <c r="GI27" s="5" t="n">
        <f aca="false">IF(Aléa!GF26&lt;$B$2,1,IF(Aléa!GF26&lt;$B$2+$B$3,3,IF(Aléa!GF26&lt;$B$2+$B$3+$B$4,4,6)))</f>
        <v>1</v>
      </c>
      <c r="GJ27" s="5" t="n">
        <f aca="false">IF(Aléa!GG26&lt;$B$2,1,IF(Aléa!GG26&lt;$B$2+$B$3,3,IF(Aléa!GG26&lt;$B$2+$B$3+$B$4,4,6)))</f>
        <v>4</v>
      </c>
      <c r="GK27" s="5" t="n">
        <f aca="false">IF(Aléa!GH26&lt;$B$2,1,IF(Aléa!GH26&lt;$B$2+$B$3,3,IF(Aléa!GH26&lt;$B$2+$B$3+$B$4,4,6)))</f>
        <v>1</v>
      </c>
      <c r="GL27" s="5" t="n">
        <f aca="false">IF(Aléa!GI26&lt;$B$2,1,IF(Aléa!GI26&lt;$B$2+$B$3,3,IF(Aléa!GI26&lt;$B$2+$B$3+$B$4,4,6)))</f>
        <v>1</v>
      </c>
      <c r="GM27" s="5" t="n">
        <f aca="false">IF(Aléa!GJ26&lt;$B$2,1,IF(Aléa!GJ26&lt;$B$2+$B$3,3,IF(Aléa!GJ26&lt;$B$2+$B$3+$B$4,4,6)))</f>
        <v>4</v>
      </c>
      <c r="GN27" s="5" t="n">
        <f aca="false">IF(Aléa!GK26&lt;$B$2,1,IF(Aléa!GK26&lt;$B$2+$B$3,3,IF(Aléa!GK26&lt;$B$2+$B$3+$B$4,4,6)))</f>
        <v>3</v>
      </c>
      <c r="GO27" s="5" t="n">
        <f aca="false">IF(Aléa!GL26&lt;$B$2,1,IF(Aléa!GL26&lt;$B$2+$B$3,3,IF(Aléa!GL26&lt;$B$2+$B$3+$B$4,4,6)))</f>
        <v>4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3</v>
      </c>
      <c r="GR27" s="5" t="n">
        <f aca="false">IF(Aléa!GO26&lt;$B$2,1,IF(Aléa!GO26&lt;$B$2+$B$3,3,IF(Aléa!GO26&lt;$B$2+$B$3+$B$4,4,6)))</f>
        <v>6</v>
      </c>
      <c r="GS27" s="5" t="n">
        <f aca="false">IF(Aléa!GP26&lt;$B$2,1,IF(Aléa!GP26&lt;$B$2+$B$3,3,IF(Aléa!GP26&lt;$B$2+$B$3+$B$4,4,6)))</f>
        <v>6</v>
      </c>
      <c r="GT27" s="5" t="n">
        <f aca="false">IF(Aléa!GQ26&lt;$B$2,1,IF(Aléa!GQ26&lt;$B$2+$B$3,3,IF(Aléa!GQ26&lt;$B$2+$B$3+$B$4,4,6)))</f>
        <v>3</v>
      </c>
      <c r="GU27" s="5" t="n">
        <f aca="false">IF(Aléa!GR26&lt;$B$2,1,IF(Aléa!GR26&lt;$B$2+$B$3,3,IF(Aléa!GR26&lt;$B$2+$B$3+$B$4,4,6)))</f>
        <v>1</v>
      </c>
      <c r="GV27" s="5" t="n">
        <f aca="false">IF(Aléa!GS26&lt;$B$2,1,IF(Aléa!GS26&lt;$B$2+$B$3,3,IF(Aléa!GS26&lt;$B$2+$B$3+$B$4,4,6)))</f>
        <v>1</v>
      </c>
      <c r="GW27" s="5" t="n">
        <f aca="false">IF(Aléa!GT26&lt;$B$2,1,IF(Aléa!GT26&lt;$B$2+$B$3,3,IF(Aléa!GT26&lt;$B$2+$B$3+$B$4,4,6)))</f>
        <v>3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3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3</v>
      </c>
      <c r="HB27" s="5" t="n">
        <f aca="false">IF(Aléa!GY26&lt;$B$2,1,IF(Aléa!GY26&lt;$B$2+$B$3,3,IF(Aléa!GY26&lt;$B$2+$B$3+$B$4,4,6)))</f>
        <v>4</v>
      </c>
      <c r="HC27" s="5" t="n">
        <f aca="false">IF(Aléa!GZ26&lt;$B$2,1,IF(Aléa!GZ26&lt;$B$2+$B$3,3,IF(Aléa!GZ26&lt;$B$2+$B$3+$B$4,4,6)))</f>
        <v>3</v>
      </c>
      <c r="HD27" s="5" t="n">
        <f aca="false">IF(Aléa!HA26&lt;$B$2,1,IF(Aléa!HA26&lt;$B$2+$B$3,3,IF(Aléa!HA26&lt;$B$2+$B$3+$B$4,4,6)))</f>
        <v>3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3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3</v>
      </c>
      <c r="HK27" s="5" t="n">
        <f aca="false">IF(Aléa!HH26&lt;$B$2,1,IF(Aléa!HH26&lt;$B$2+$B$3,3,IF(Aléa!HH26&lt;$B$2+$B$3+$B$4,4,6)))</f>
        <v>6</v>
      </c>
      <c r="HL27" s="5" t="n">
        <f aca="false">IF(Aléa!HI26&lt;$B$2,1,IF(Aléa!HI26&lt;$B$2+$B$3,3,IF(Aléa!HI26&lt;$B$2+$B$3+$B$4,4,6)))</f>
        <v>4</v>
      </c>
      <c r="HM27" s="5" t="n">
        <f aca="false">IF(Aléa!HJ26&lt;$B$2,1,IF(Aléa!HJ26&lt;$B$2+$B$3,3,IF(Aléa!HJ26&lt;$B$2+$B$3+$B$4,4,6)))</f>
        <v>4</v>
      </c>
      <c r="HN27" s="5" t="n">
        <f aca="false">IF(Aléa!HK26&lt;$B$2,1,IF(Aléa!HK26&lt;$B$2+$B$3,3,IF(Aléa!HK26&lt;$B$2+$B$3+$B$4,4,6)))</f>
        <v>6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4</v>
      </c>
      <c r="HQ27" s="5" t="n">
        <f aca="false">IF(Aléa!HN26&lt;$B$2,1,IF(Aléa!HN26&lt;$B$2+$B$3,3,IF(Aléa!HN26&lt;$B$2+$B$3+$B$4,4,6)))</f>
        <v>1</v>
      </c>
      <c r="HR27" s="5" t="n">
        <f aca="false">IF(Aléa!HO26&lt;$B$2,1,IF(Aléa!HO26&lt;$B$2+$B$3,3,IF(Aléa!HO26&lt;$B$2+$B$3+$B$4,4,6)))</f>
        <v>4</v>
      </c>
      <c r="HS27" s="5" t="n">
        <f aca="false">IF(Aléa!HP26&lt;$B$2,1,IF(Aléa!HP26&lt;$B$2+$B$3,3,IF(Aléa!HP26&lt;$B$2+$B$3+$B$4,4,6)))</f>
        <v>4</v>
      </c>
      <c r="HT27" s="5" t="n">
        <f aca="false">IF(Aléa!HQ26&lt;$B$2,1,IF(Aléa!HQ26&lt;$B$2+$B$3,3,IF(Aléa!HQ26&lt;$B$2+$B$3+$B$4,4,6)))</f>
        <v>3</v>
      </c>
      <c r="HU27" s="5" t="n">
        <f aca="false">IF(Aléa!HR26&lt;$B$2,1,IF(Aléa!HR26&lt;$B$2+$B$3,3,IF(Aléa!HR26&lt;$B$2+$B$3+$B$4,4,6)))</f>
        <v>4</v>
      </c>
      <c r="HV27" s="5" t="n">
        <f aca="false">IF(Aléa!HS26&lt;$B$2,1,IF(Aléa!HS26&lt;$B$2+$B$3,3,IF(Aléa!HS26&lt;$B$2+$B$3+$B$4,4,6)))</f>
        <v>3</v>
      </c>
      <c r="HW27" s="5" t="n">
        <f aca="false">IF(Aléa!HT26&lt;$B$2,1,IF(Aléa!HT26&lt;$B$2+$B$3,3,IF(Aléa!HT26&lt;$B$2+$B$3+$B$4,4,6)))</f>
        <v>3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4</v>
      </c>
      <c r="HZ27" s="5" t="n">
        <f aca="false">IF(Aléa!HW26&lt;$B$2,1,IF(Aléa!HW26&lt;$B$2+$B$3,3,IF(Aléa!HW26&lt;$B$2+$B$3+$B$4,4,6)))</f>
        <v>6</v>
      </c>
      <c r="IA27" s="5" t="n">
        <f aca="false">IF(Aléa!HX26&lt;$B$2,1,IF(Aléa!HX26&lt;$B$2+$B$3,3,IF(Aléa!HX26&lt;$B$2+$B$3+$B$4,4,6)))</f>
        <v>1</v>
      </c>
      <c r="IB27" s="5" t="n">
        <f aca="false">IF(Aléa!HY26&lt;$B$2,1,IF(Aléa!HY26&lt;$B$2+$B$3,3,IF(Aléa!HY26&lt;$B$2+$B$3+$B$4,4,6)))</f>
        <v>6</v>
      </c>
      <c r="IC27" s="5" t="n">
        <f aca="false">IF(Aléa!HZ26&lt;$B$2,1,IF(Aléa!HZ26&lt;$B$2+$B$3,3,IF(Aléa!HZ26&lt;$B$2+$B$3+$B$4,4,6)))</f>
        <v>3</v>
      </c>
      <c r="ID27" s="5" t="n">
        <f aca="false">IF(Aléa!IA26&lt;$B$2,1,IF(Aléa!IA26&lt;$B$2+$B$3,3,IF(Aléa!IA26&lt;$B$2+$B$3+$B$4,4,6)))</f>
        <v>3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3</v>
      </c>
      <c r="IG27" s="5" t="n">
        <f aca="false">IF(Aléa!ID26&lt;$B$2,1,IF(Aléa!ID26&lt;$B$2+$B$3,3,IF(Aléa!ID26&lt;$B$2+$B$3+$B$4,4,6)))</f>
        <v>1</v>
      </c>
      <c r="IH27" s="5" t="n">
        <f aca="false">IF(Aléa!IE26&lt;$B$2,1,IF(Aléa!IE26&lt;$B$2+$B$3,3,IF(Aléa!IE26&lt;$B$2+$B$3+$B$4,4,6)))</f>
        <v>4</v>
      </c>
      <c r="II27" s="5" t="n">
        <f aca="false">IF(Aléa!IF26&lt;$B$2,1,IF(Aléa!IF26&lt;$B$2+$B$3,3,IF(Aléa!IF26&lt;$B$2+$B$3+$B$4,4,6)))</f>
        <v>4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3</v>
      </c>
      <c r="IL27" s="5" t="n">
        <f aca="false">IF(Aléa!II26&lt;$B$2,1,IF(Aléa!II26&lt;$B$2+$B$3,3,IF(Aléa!II26&lt;$B$2+$B$3+$B$4,4,6)))</f>
        <v>3</v>
      </c>
      <c r="IM27" s="5" t="n">
        <f aca="false">IF(Aléa!IJ26&lt;$B$2,1,IF(Aléa!IJ26&lt;$B$2+$B$3,3,IF(Aléa!IJ26&lt;$B$2+$B$3+$B$4,4,6)))</f>
        <v>4</v>
      </c>
      <c r="IN27" s="5" t="n">
        <f aca="false">IF(Aléa!IK26&lt;$B$2,1,IF(Aléa!IK26&lt;$B$2+$B$3,3,IF(Aléa!IK26&lt;$B$2+$B$3+$B$4,4,6)))</f>
        <v>4</v>
      </c>
      <c r="IO27" s="5" t="n">
        <f aca="false">IF(Aléa!IL26&lt;$B$2,1,IF(Aléa!IL26&lt;$B$2+$B$3,3,IF(Aléa!IL26&lt;$B$2+$B$3+$B$4,4,6)))</f>
        <v>1</v>
      </c>
      <c r="IP27" s="5" t="n">
        <f aca="false">IF(Aléa!IM26&lt;$B$2,1,IF(Aléa!IM26&lt;$B$2+$B$3,3,IF(Aléa!IM26&lt;$B$2+$B$3+$B$4,4,6)))</f>
        <v>6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3</v>
      </c>
      <c r="IS27" s="5" t="n">
        <f aca="false">IF(Aléa!IP26&lt;$B$2,1,IF(Aléa!IP26&lt;$B$2+$B$3,3,IF(Aléa!IP26&lt;$B$2+$B$3+$B$4,4,6)))</f>
        <v>4</v>
      </c>
      <c r="IT27" s="5" t="n">
        <f aca="false">IF(Aléa!IQ26&lt;$B$2,1,IF(Aléa!IQ26&lt;$B$2+$B$3,3,IF(Aléa!IQ26&lt;$B$2+$B$3+$B$4,4,6)))</f>
        <v>3</v>
      </c>
      <c r="IU27" s="5" t="n">
        <f aca="false">IF(Aléa!IR26&lt;$B$2,1,IF(Aléa!IR26&lt;$B$2+$B$3,3,IF(Aléa!IR26&lt;$B$2+$B$3+$B$4,4,6)))</f>
        <v>3</v>
      </c>
      <c r="IV27" s="5" t="n">
        <f aca="false">IF(Aléa!IS26&lt;$B$2,1,IF(Aléa!IS26&lt;$B$2+$B$3,3,IF(Aléa!IS26&lt;$B$2+$B$3+$B$4,4,6)))</f>
        <v>1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3</v>
      </c>
      <c r="E28" s="5" t="n">
        <f aca="false">IF(Aléa!B27&lt;$B$2,1,IF(Aléa!B27&lt;$B$2+$B$3,3,IF(Aléa!B27&lt;$B$2+$B$3+$B$4,4,6)))</f>
        <v>3</v>
      </c>
      <c r="F28" s="5" t="n">
        <f aca="false">IF(Aléa!C27&lt;$B$2,1,IF(Aléa!C27&lt;$B$2+$B$3,3,IF(Aléa!C27&lt;$B$2+$B$3+$B$4,4,6)))</f>
        <v>6</v>
      </c>
      <c r="G28" s="5" t="n">
        <f aca="false">IF(Aléa!D27&lt;$B$2,1,IF(Aléa!D27&lt;$B$2+$B$3,3,IF(Aléa!D27&lt;$B$2+$B$3+$B$4,4,6)))</f>
        <v>1</v>
      </c>
      <c r="H28" s="5" t="n">
        <f aca="false">IF(Aléa!E27&lt;$B$2,1,IF(Aléa!E27&lt;$B$2+$B$3,3,IF(Aléa!E27&lt;$B$2+$B$3+$B$4,4,6)))</f>
        <v>6</v>
      </c>
      <c r="I28" s="5" t="n">
        <f aca="false">IF(Aléa!F27&lt;$B$2,1,IF(Aléa!F27&lt;$B$2+$B$3,3,IF(Aléa!F27&lt;$B$2+$B$3+$B$4,4,6)))</f>
        <v>3</v>
      </c>
      <c r="J28" s="5" t="n">
        <f aca="false">IF(Aléa!G27&lt;$B$2,1,IF(Aléa!G27&lt;$B$2+$B$3,3,IF(Aléa!G27&lt;$B$2+$B$3+$B$4,4,6)))</f>
        <v>4</v>
      </c>
      <c r="K28" s="5" t="n">
        <f aca="false">IF(Aléa!H27&lt;$B$2,1,IF(Aléa!H27&lt;$B$2+$B$3,3,IF(Aléa!H27&lt;$B$2+$B$3+$B$4,4,6)))</f>
        <v>4</v>
      </c>
      <c r="L28" s="5" t="n">
        <f aca="false">IF(Aléa!I27&lt;$B$2,1,IF(Aléa!I27&lt;$B$2+$B$3,3,IF(Aléa!I27&lt;$B$2+$B$3+$B$4,4,6)))</f>
        <v>3</v>
      </c>
      <c r="M28" s="5" t="n">
        <f aca="false">IF(Aléa!J27&lt;$B$2,1,IF(Aléa!J27&lt;$B$2+$B$3,3,IF(Aléa!J27&lt;$B$2+$B$3+$B$4,4,6)))</f>
        <v>1</v>
      </c>
      <c r="N28" s="5" t="n">
        <f aca="false">IF(Aléa!K27&lt;$B$2,1,IF(Aléa!K27&lt;$B$2+$B$3,3,IF(Aléa!K27&lt;$B$2+$B$3+$B$4,4,6)))</f>
        <v>3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6</v>
      </c>
      <c r="Q28" s="5" t="n">
        <f aca="false">IF(Aléa!N27&lt;$B$2,1,IF(Aléa!N27&lt;$B$2+$B$3,3,IF(Aléa!N27&lt;$B$2+$B$3+$B$4,4,6)))</f>
        <v>1</v>
      </c>
      <c r="R28" s="5" t="n">
        <f aca="false">IF(Aléa!O27&lt;$B$2,1,IF(Aléa!O27&lt;$B$2+$B$3,3,IF(Aléa!O27&lt;$B$2+$B$3+$B$4,4,6)))</f>
        <v>3</v>
      </c>
      <c r="S28" s="5" t="n">
        <f aca="false">IF(Aléa!P27&lt;$B$2,1,IF(Aléa!P27&lt;$B$2+$B$3,3,IF(Aléa!P27&lt;$B$2+$B$3+$B$4,4,6)))</f>
        <v>6</v>
      </c>
      <c r="T28" s="5" t="n">
        <f aca="false">IF(Aléa!Q27&lt;$B$2,1,IF(Aléa!Q27&lt;$B$2+$B$3,3,IF(Aléa!Q27&lt;$B$2+$B$3+$B$4,4,6)))</f>
        <v>3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4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3</v>
      </c>
      <c r="Z28" s="5" t="n">
        <f aca="false">IF(Aléa!W27&lt;$B$2,1,IF(Aléa!W27&lt;$B$2+$B$3,3,IF(Aléa!W27&lt;$B$2+$B$3+$B$4,4,6)))</f>
        <v>6</v>
      </c>
      <c r="AA28" s="5" t="n">
        <f aca="false">IF(Aléa!X27&lt;$B$2,1,IF(Aléa!X27&lt;$B$2+$B$3,3,IF(Aléa!X27&lt;$B$2+$B$3+$B$4,4,6)))</f>
        <v>6</v>
      </c>
      <c r="AB28" s="5" t="n">
        <f aca="false">IF(Aléa!Y27&lt;$B$2,1,IF(Aléa!Y27&lt;$B$2+$B$3,3,IF(Aléa!Y27&lt;$B$2+$B$3+$B$4,4,6)))</f>
        <v>4</v>
      </c>
      <c r="AC28" s="5" t="n">
        <f aca="false">IF(Aléa!Z27&lt;$B$2,1,IF(Aléa!Z27&lt;$B$2+$B$3,3,IF(Aléa!Z27&lt;$B$2+$B$3+$B$4,4,6)))</f>
        <v>3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1</v>
      </c>
      <c r="AG28" s="5" t="n">
        <f aca="false">IF(Aléa!AD27&lt;$B$2,1,IF(Aléa!AD27&lt;$B$2+$B$3,3,IF(Aléa!AD27&lt;$B$2+$B$3+$B$4,4,6)))</f>
        <v>4</v>
      </c>
      <c r="AH28" s="5" t="n">
        <f aca="false">IF(Aléa!AE27&lt;$B$2,1,IF(Aléa!AE27&lt;$B$2+$B$3,3,IF(Aléa!AE27&lt;$B$2+$B$3+$B$4,4,6)))</f>
        <v>4</v>
      </c>
      <c r="AI28" s="5" t="n">
        <f aca="false">IF(Aléa!AF27&lt;$B$2,1,IF(Aléa!AF27&lt;$B$2+$B$3,3,IF(Aléa!AF27&lt;$B$2+$B$3+$B$4,4,6)))</f>
        <v>3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4</v>
      </c>
      <c r="AL28" s="5" t="n">
        <f aca="false">IF(Aléa!AI27&lt;$B$2,1,IF(Aléa!AI27&lt;$B$2+$B$3,3,IF(Aléa!AI27&lt;$B$2+$B$3+$B$4,4,6)))</f>
        <v>1</v>
      </c>
      <c r="AM28" s="5" t="n">
        <f aca="false">IF(Aléa!AJ27&lt;$B$2,1,IF(Aléa!AJ27&lt;$B$2+$B$3,3,IF(Aléa!AJ27&lt;$B$2+$B$3+$B$4,4,6)))</f>
        <v>4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1</v>
      </c>
      <c r="AP28" s="5" t="n">
        <f aca="false">IF(Aléa!AM27&lt;$B$2,1,IF(Aléa!AM27&lt;$B$2+$B$3,3,IF(Aléa!AM27&lt;$B$2+$B$3+$B$4,4,6)))</f>
        <v>1</v>
      </c>
      <c r="AQ28" s="5" t="n">
        <f aca="false">IF(Aléa!AN27&lt;$B$2,1,IF(Aléa!AN27&lt;$B$2+$B$3,3,IF(Aléa!AN27&lt;$B$2+$B$3+$B$4,4,6)))</f>
        <v>4</v>
      </c>
      <c r="AR28" s="5" t="n">
        <f aca="false">IF(Aléa!AO27&lt;$B$2,1,IF(Aléa!AO27&lt;$B$2+$B$3,3,IF(Aléa!AO27&lt;$B$2+$B$3+$B$4,4,6)))</f>
        <v>6</v>
      </c>
      <c r="AS28" s="5" t="n">
        <f aca="false">IF(Aléa!AP27&lt;$B$2,1,IF(Aléa!AP27&lt;$B$2+$B$3,3,IF(Aléa!AP27&lt;$B$2+$B$3+$B$4,4,6)))</f>
        <v>6</v>
      </c>
      <c r="AT28" s="5" t="n">
        <f aca="false">IF(Aléa!AQ27&lt;$B$2,1,IF(Aléa!AQ27&lt;$B$2+$B$3,3,IF(Aléa!AQ27&lt;$B$2+$B$3+$B$4,4,6)))</f>
        <v>3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4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6</v>
      </c>
      <c r="AZ28" s="5" t="n">
        <f aca="false">IF(Aléa!AW27&lt;$B$2,1,IF(Aléa!AW27&lt;$B$2+$B$3,3,IF(Aléa!AW27&lt;$B$2+$B$3+$B$4,4,6)))</f>
        <v>1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4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6</v>
      </c>
      <c r="BF28" s="5" t="n">
        <f aca="false">IF(Aléa!BC27&lt;$B$2,1,IF(Aléa!BC27&lt;$B$2+$B$3,3,IF(Aléa!BC27&lt;$B$2+$B$3+$B$4,4,6)))</f>
        <v>4</v>
      </c>
      <c r="BG28" s="5" t="n">
        <f aca="false">IF(Aléa!BD27&lt;$B$2,1,IF(Aléa!BD27&lt;$B$2+$B$3,3,IF(Aléa!BD27&lt;$B$2+$B$3+$B$4,4,6)))</f>
        <v>6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4</v>
      </c>
      <c r="BJ28" s="5" t="n">
        <f aca="false">IF(Aléa!BG27&lt;$B$2,1,IF(Aléa!BG27&lt;$B$2+$B$3,3,IF(Aléa!BG27&lt;$B$2+$B$3+$B$4,4,6)))</f>
        <v>4</v>
      </c>
      <c r="BK28" s="5" t="n">
        <f aca="false">IF(Aléa!BH27&lt;$B$2,1,IF(Aléa!BH27&lt;$B$2+$B$3,3,IF(Aléa!BH27&lt;$B$2+$B$3+$B$4,4,6)))</f>
        <v>4</v>
      </c>
      <c r="BL28" s="5" t="n">
        <f aca="false">IF(Aléa!BI27&lt;$B$2,1,IF(Aléa!BI27&lt;$B$2+$B$3,3,IF(Aléa!BI27&lt;$B$2+$B$3+$B$4,4,6)))</f>
        <v>4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3</v>
      </c>
      <c r="BO28" s="5" t="n">
        <f aca="false">IF(Aléa!BL27&lt;$B$2,1,IF(Aléa!BL27&lt;$B$2+$B$3,3,IF(Aléa!BL27&lt;$B$2+$B$3+$B$4,4,6)))</f>
        <v>4</v>
      </c>
      <c r="BP28" s="5" t="n">
        <f aca="false">IF(Aléa!BM27&lt;$B$2,1,IF(Aléa!BM27&lt;$B$2+$B$3,3,IF(Aléa!BM27&lt;$B$2+$B$3+$B$4,4,6)))</f>
        <v>4</v>
      </c>
      <c r="BQ28" s="5" t="n">
        <f aca="false">IF(Aléa!BN27&lt;$B$2,1,IF(Aléa!BN27&lt;$B$2+$B$3,3,IF(Aléa!BN27&lt;$B$2+$B$3+$B$4,4,6)))</f>
        <v>6</v>
      </c>
      <c r="BR28" s="5" t="n">
        <f aca="false">IF(Aléa!BO27&lt;$B$2,1,IF(Aléa!BO27&lt;$B$2+$B$3,3,IF(Aléa!BO27&lt;$B$2+$B$3+$B$4,4,6)))</f>
        <v>1</v>
      </c>
      <c r="BS28" s="5" t="n">
        <f aca="false">IF(Aléa!BP27&lt;$B$2,1,IF(Aléa!BP27&lt;$B$2+$B$3,3,IF(Aléa!BP27&lt;$B$2+$B$3+$B$4,4,6)))</f>
        <v>4</v>
      </c>
      <c r="BT28" s="5" t="n">
        <f aca="false">IF(Aléa!BQ27&lt;$B$2,1,IF(Aléa!BQ27&lt;$B$2+$B$3,3,IF(Aléa!BQ27&lt;$B$2+$B$3+$B$4,4,6)))</f>
        <v>3</v>
      </c>
      <c r="BU28" s="5" t="n">
        <f aca="false">IF(Aléa!BR27&lt;$B$2,1,IF(Aléa!BR27&lt;$B$2+$B$3,3,IF(Aléa!BR27&lt;$B$2+$B$3+$B$4,4,6)))</f>
        <v>6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4</v>
      </c>
      <c r="BX28" s="5" t="n">
        <f aca="false">IF(Aléa!BU27&lt;$B$2,1,IF(Aléa!BU27&lt;$B$2+$B$3,3,IF(Aléa!BU27&lt;$B$2+$B$3+$B$4,4,6)))</f>
        <v>4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6</v>
      </c>
      <c r="CA28" s="5" t="n">
        <f aca="false">IF(Aléa!BX27&lt;$B$2,1,IF(Aléa!BX27&lt;$B$2+$B$3,3,IF(Aléa!BX27&lt;$B$2+$B$3+$B$4,4,6)))</f>
        <v>4</v>
      </c>
      <c r="CB28" s="5" t="n">
        <f aca="false">IF(Aléa!BY27&lt;$B$2,1,IF(Aléa!BY27&lt;$B$2+$B$3,3,IF(Aléa!BY27&lt;$B$2+$B$3+$B$4,4,6)))</f>
        <v>4</v>
      </c>
      <c r="CC28" s="5" t="n">
        <f aca="false">IF(Aléa!BZ27&lt;$B$2,1,IF(Aléa!BZ27&lt;$B$2+$B$3,3,IF(Aléa!BZ27&lt;$B$2+$B$3+$B$4,4,6)))</f>
        <v>4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6</v>
      </c>
      <c r="CF28" s="5" t="n">
        <f aca="false">IF(Aléa!CC27&lt;$B$2,1,IF(Aléa!CC27&lt;$B$2+$B$3,3,IF(Aléa!CC27&lt;$B$2+$B$3+$B$4,4,6)))</f>
        <v>6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3</v>
      </c>
      <c r="CI28" s="5" t="n">
        <f aca="false">IF(Aléa!CF27&lt;$B$2,1,IF(Aléa!CF27&lt;$B$2+$B$3,3,IF(Aléa!CF27&lt;$B$2+$B$3+$B$4,4,6)))</f>
        <v>4</v>
      </c>
      <c r="CJ28" s="5" t="n">
        <f aca="false">IF(Aléa!CG27&lt;$B$2,1,IF(Aléa!CG27&lt;$B$2+$B$3,3,IF(Aléa!CG27&lt;$B$2+$B$3+$B$4,4,6)))</f>
        <v>4</v>
      </c>
      <c r="CK28" s="5" t="n">
        <f aca="false">IF(Aléa!CH27&lt;$B$2,1,IF(Aléa!CH27&lt;$B$2+$B$3,3,IF(Aléa!CH27&lt;$B$2+$B$3+$B$4,4,6)))</f>
        <v>3</v>
      </c>
      <c r="CL28" s="5" t="n">
        <f aca="false">IF(Aléa!CI27&lt;$B$2,1,IF(Aléa!CI27&lt;$B$2+$B$3,3,IF(Aléa!CI27&lt;$B$2+$B$3+$B$4,4,6)))</f>
        <v>6</v>
      </c>
      <c r="CM28" s="5" t="n">
        <f aca="false">IF(Aléa!CJ27&lt;$B$2,1,IF(Aléa!CJ27&lt;$B$2+$B$3,3,IF(Aléa!CJ27&lt;$B$2+$B$3+$B$4,4,6)))</f>
        <v>1</v>
      </c>
      <c r="CN28" s="5" t="n">
        <f aca="false">IF(Aléa!CK27&lt;$B$2,1,IF(Aléa!CK27&lt;$B$2+$B$3,3,IF(Aléa!CK27&lt;$B$2+$B$3+$B$4,4,6)))</f>
        <v>4</v>
      </c>
      <c r="CO28" s="5" t="n">
        <f aca="false">IF(Aléa!CL27&lt;$B$2,1,IF(Aléa!CL27&lt;$B$2+$B$3,3,IF(Aléa!CL27&lt;$B$2+$B$3+$B$4,4,6)))</f>
        <v>3</v>
      </c>
      <c r="CP28" s="5" t="n">
        <f aca="false">IF(Aléa!CM27&lt;$B$2,1,IF(Aléa!CM27&lt;$B$2+$B$3,3,IF(Aléa!CM27&lt;$B$2+$B$3+$B$4,4,6)))</f>
        <v>4</v>
      </c>
      <c r="CQ28" s="5" t="n">
        <f aca="false">IF(Aléa!CN27&lt;$B$2,1,IF(Aléa!CN27&lt;$B$2+$B$3,3,IF(Aléa!CN27&lt;$B$2+$B$3+$B$4,4,6)))</f>
        <v>3</v>
      </c>
      <c r="CR28" s="5" t="n">
        <f aca="false">IF(Aléa!CO27&lt;$B$2,1,IF(Aléa!CO27&lt;$B$2+$B$3,3,IF(Aléa!CO27&lt;$B$2+$B$3+$B$4,4,6)))</f>
        <v>1</v>
      </c>
      <c r="CS28" s="5" t="n">
        <f aca="false">IF(Aléa!CP27&lt;$B$2,1,IF(Aléa!CP27&lt;$B$2+$B$3,3,IF(Aléa!CP27&lt;$B$2+$B$3+$B$4,4,6)))</f>
        <v>4</v>
      </c>
      <c r="CT28" s="5" t="n">
        <f aca="false">IF(Aléa!CQ27&lt;$B$2,1,IF(Aléa!CQ27&lt;$B$2+$B$3,3,IF(Aléa!CQ27&lt;$B$2+$B$3+$B$4,4,6)))</f>
        <v>4</v>
      </c>
      <c r="CU28" s="5" t="n">
        <f aca="false">IF(Aléa!CR27&lt;$B$2,1,IF(Aléa!CR27&lt;$B$2+$B$3,3,IF(Aléa!CR27&lt;$B$2+$B$3+$B$4,4,6)))</f>
        <v>3</v>
      </c>
      <c r="CV28" s="5" t="n">
        <f aca="false">IF(Aléa!CS27&lt;$B$2,1,IF(Aléa!CS27&lt;$B$2+$B$3,3,IF(Aléa!CS27&lt;$B$2+$B$3+$B$4,4,6)))</f>
        <v>3</v>
      </c>
      <c r="CW28" s="5" t="n">
        <f aca="false">IF(Aléa!CT27&lt;$B$2,1,IF(Aléa!CT27&lt;$B$2+$B$3,3,IF(Aléa!CT27&lt;$B$2+$B$3+$B$4,4,6)))</f>
        <v>1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1</v>
      </c>
      <c r="CZ28" s="5" t="n">
        <f aca="false">IF(Aléa!CW27&lt;$B$2,1,IF(Aléa!CW27&lt;$B$2+$B$3,3,IF(Aléa!CW27&lt;$B$2+$B$3+$B$4,4,6)))</f>
        <v>3</v>
      </c>
      <c r="DA28" s="5" t="n">
        <f aca="false">IF(Aléa!CX27&lt;$B$2,1,IF(Aléa!CX27&lt;$B$2+$B$3,3,IF(Aléa!CX27&lt;$B$2+$B$3+$B$4,4,6)))</f>
        <v>4</v>
      </c>
      <c r="DB28" s="5" t="n">
        <f aca="false">IF(Aléa!CY27&lt;$B$2,1,IF(Aléa!CY27&lt;$B$2+$B$3,3,IF(Aléa!CY27&lt;$B$2+$B$3+$B$4,4,6)))</f>
        <v>3</v>
      </c>
      <c r="DC28" s="5" t="n">
        <f aca="false">IF(Aléa!CZ27&lt;$B$2,1,IF(Aléa!CZ27&lt;$B$2+$B$3,3,IF(Aléa!CZ27&lt;$B$2+$B$3+$B$4,4,6)))</f>
        <v>6</v>
      </c>
      <c r="DD28" s="5" t="n">
        <f aca="false">IF(Aléa!DA27&lt;$B$2,1,IF(Aléa!DA27&lt;$B$2+$B$3,3,IF(Aléa!DA27&lt;$B$2+$B$3+$B$4,4,6)))</f>
        <v>1</v>
      </c>
      <c r="DE28" s="5" t="n">
        <f aca="false">IF(Aléa!DB27&lt;$B$2,1,IF(Aléa!DB27&lt;$B$2+$B$3,3,IF(Aléa!DB27&lt;$B$2+$B$3+$B$4,4,6)))</f>
        <v>4</v>
      </c>
      <c r="DF28" s="5" t="n">
        <f aca="false">IF(Aléa!DC27&lt;$B$2,1,IF(Aléa!DC27&lt;$B$2+$B$3,3,IF(Aléa!DC27&lt;$B$2+$B$3+$B$4,4,6)))</f>
        <v>6</v>
      </c>
      <c r="DG28" s="5" t="n">
        <f aca="false">IF(Aléa!DD27&lt;$B$2,1,IF(Aléa!DD27&lt;$B$2+$B$3,3,IF(Aléa!DD27&lt;$B$2+$B$3+$B$4,4,6)))</f>
        <v>4</v>
      </c>
      <c r="DH28" s="5" t="n">
        <f aca="false">IF(Aléa!DE27&lt;$B$2,1,IF(Aléa!DE27&lt;$B$2+$B$3,3,IF(Aléa!DE27&lt;$B$2+$B$3+$B$4,4,6)))</f>
        <v>3</v>
      </c>
      <c r="DI28" s="5" t="n">
        <f aca="false">IF(Aléa!DF27&lt;$B$2,1,IF(Aléa!DF27&lt;$B$2+$B$3,3,IF(Aléa!DF27&lt;$B$2+$B$3+$B$4,4,6)))</f>
        <v>6</v>
      </c>
      <c r="DJ28" s="5" t="n">
        <f aca="false">IF(Aléa!DG27&lt;$B$2,1,IF(Aléa!DG27&lt;$B$2+$B$3,3,IF(Aléa!DG27&lt;$B$2+$B$3+$B$4,4,6)))</f>
        <v>6</v>
      </c>
      <c r="DK28" s="5" t="n">
        <f aca="false">IF(Aléa!DH27&lt;$B$2,1,IF(Aléa!DH27&lt;$B$2+$B$3,3,IF(Aléa!DH27&lt;$B$2+$B$3+$B$4,4,6)))</f>
        <v>4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4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1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3</v>
      </c>
      <c r="DS28" s="5" t="n">
        <f aca="false">IF(Aléa!DP27&lt;$B$2,1,IF(Aléa!DP27&lt;$B$2+$B$3,3,IF(Aléa!DP27&lt;$B$2+$B$3+$B$4,4,6)))</f>
        <v>3</v>
      </c>
      <c r="DT28" s="5" t="n">
        <f aca="false">IF(Aléa!DQ27&lt;$B$2,1,IF(Aléa!DQ27&lt;$B$2+$B$3,3,IF(Aléa!DQ27&lt;$B$2+$B$3+$B$4,4,6)))</f>
        <v>1</v>
      </c>
      <c r="DU28" s="5" t="n">
        <f aca="false">IF(Aléa!DR27&lt;$B$2,1,IF(Aléa!DR27&lt;$B$2+$B$3,3,IF(Aléa!DR27&lt;$B$2+$B$3+$B$4,4,6)))</f>
        <v>6</v>
      </c>
      <c r="DV28" s="5" t="n">
        <f aca="false">IF(Aléa!DS27&lt;$B$2,1,IF(Aléa!DS27&lt;$B$2+$B$3,3,IF(Aléa!DS27&lt;$B$2+$B$3+$B$4,4,6)))</f>
        <v>4</v>
      </c>
      <c r="DW28" s="5" t="n">
        <f aca="false">IF(Aléa!DT27&lt;$B$2,1,IF(Aléa!DT27&lt;$B$2+$B$3,3,IF(Aléa!DT27&lt;$B$2+$B$3+$B$4,4,6)))</f>
        <v>3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4</v>
      </c>
      <c r="DZ28" s="5" t="n">
        <f aca="false">IF(Aléa!DW27&lt;$B$2,1,IF(Aléa!DW27&lt;$B$2+$B$3,3,IF(Aléa!DW27&lt;$B$2+$B$3+$B$4,4,6)))</f>
        <v>3</v>
      </c>
      <c r="EA28" s="5" t="n">
        <f aca="false">IF(Aléa!DX27&lt;$B$2,1,IF(Aléa!DX27&lt;$B$2+$B$3,3,IF(Aléa!DX27&lt;$B$2+$B$3+$B$4,4,6)))</f>
        <v>4</v>
      </c>
      <c r="EB28" s="5" t="n">
        <f aca="false">IF(Aléa!DY27&lt;$B$2,1,IF(Aléa!DY27&lt;$B$2+$B$3,3,IF(Aléa!DY27&lt;$B$2+$B$3+$B$4,4,6)))</f>
        <v>6</v>
      </c>
      <c r="EC28" s="5" t="n">
        <f aca="false">IF(Aléa!DZ27&lt;$B$2,1,IF(Aléa!DZ27&lt;$B$2+$B$3,3,IF(Aléa!DZ27&lt;$B$2+$B$3+$B$4,4,6)))</f>
        <v>6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1</v>
      </c>
      <c r="EF28" s="5" t="n">
        <f aca="false">IF(Aléa!EC27&lt;$B$2,1,IF(Aléa!EC27&lt;$B$2+$B$3,3,IF(Aléa!EC27&lt;$B$2+$B$3+$B$4,4,6)))</f>
        <v>4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4</v>
      </c>
      <c r="EI28" s="5" t="n">
        <f aca="false">IF(Aléa!EF27&lt;$B$2,1,IF(Aléa!EF27&lt;$B$2+$B$3,3,IF(Aléa!EF27&lt;$B$2+$B$3+$B$4,4,6)))</f>
        <v>6</v>
      </c>
      <c r="EJ28" s="5" t="n">
        <f aca="false">IF(Aléa!EG27&lt;$B$2,1,IF(Aléa!EG27&lt;$B$2+$B$3,3,IF(Aléa!EG27&lt;$B$2+$B$3+$B$4,4,6)))</f>
        <v>3</v>
      </c>
      <c r="EK28" s="5" t="n">
        <f aca="false">IF(Aléa!EH27&lt;$B$2,1,IF(Aléa!EH27&lt;$B$2+$B$3,3,IF(Aléa!EH27&lt;$B$2+$B$3+$B$4,4,6)))</f>
        <v>1</v>
      </c>
      <c r="EL28" s="5" t="n">
        <f aca="false">IF(Aléa!EI27&lt;$B$2,1,IF(Aléa!EI27&lt;$B$2+$B$3,3,IF(Aléa!EI27&lt;$B$2+$B$3+$B$4,4,6)))</f>
        <v>3</v>
      </c>
      <c r="EM28" s="5" t="n">
        <f aca="false">IF(Aléa!EJ27&lt;$B$2,1,IF(Aléa!EJ27&lt;$B$2+$B$3,3,IF(Aléa!EJ27&lt;$B$2+$B$3+$B$4,4,6)))</f>
        <v>6</v>
      </c>
      <c r="EN28" s="5" t="n">
        <f aca="false">IF(Aléa!EK27&lt;$B$2,1,IF(Aléa!EK27&lt;$B$2+$B$3,3,IF(Aléa!EK27&lt;$B$2+$B$3+$B$4,4,6)))</f>
        <v>1</v>
      </c>
      <c r="EO28" s="5" t="n">
        <f aca="false">IF(Aléa!EL27&lt;$B$2,1,IF(Aléa!EL27&lt;$B$2+$B$3,3,IF(Aléa!EL27&lt;$B$2+$B$3+$B$4,4,6)))</f>
        <v>6</v>
      </c>
      <c r="EP28" s="5" t="n">
        <f aca="false">IF(Aléa!EM27&lt;$B$2,1,IF(Aléa!EM27&lt;$B$2+$B$3,3,IF(Aléa!EM27&lt;$B$2+$B$3+$B$4,4,6)))</f>
        <v>4</v>
      </c>
      <c r="EQ28" s="5" t="n">
        <f aca="false">IF(Aléa!EN27&lt;$B$2,1,IF(Aléa!EN27&lt;$B$2+$B$3,3,IF(Aléa!EN27&lt;$B$2+$B$3+$B$4,4,6)))</f>
        <v>4</v>
      </c>
      <c r="ER28" s="5" t="n">
        <f aca="false">IF(Aléa!EO27&lt;$B$2,1,IF(Aléa!EO27&lt;$B$2+$B$3,3,IF(Aléa!EO27&lt;$B$2+$B$3+$B$4,4,6)))</f>
        <v>4</v>
      </c>
      <c r="ES28" s="5" t="n">
        <f aca="false">IF(Aléa!EP27&lt;$B$2,1,IF(Aléa!EP27&lt;$B$2+$B$3,3,IF(Aléa!EP27&lt;$B$2+$B$3+$B$4,4,6)))</f>
        <v>4</v>
      </c>
      <c r="ET28" s="5" t="n">
        <f aca="false">IF(Aléa!EQ27&lt;$B$2,1,IF(Aléa!EQ27&lt;$B$2+$B$3,3,IF(Aléa!EQ27&lt;$B$2+$B$3+$B$4,4,6)))</f>
        <v>6</v>
      </c>
      <c r="EU28" s="5" t="n">
        <f aca="false">IF(Aléa!ER27&lt;$B$2,1,IF(Aléa!ER27&lt;$B$2+$B$3,3,IF(Aléa!ER27&lt;$B$2+$B$3+$B$4,4,6)))</f>
        <v>3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3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4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3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3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6</v>
      </c>
      <c r="FH28" s="5" t="n">
        <f aca="false">IF(Aléa!FE27&lt;$B$2,1,IF(Aléa!FE27&lt;$B$2+$B$3,3,IF(Aléa!FE27&lt;$B$2+$B$3+$B$4,4,6)))</f>
        <v>4</v>
      </c>
      <c r="FI28" s="5" t="n">
        <f aca="false">IF(Aléa!FF27&lt;$B$2,1,IF(Aléa!FF27&lt;$B$2+$B$3,3,IF(Aléa!FF27&lt;$B$2+$B$3+$B$4,4,6)))</f>
        <v>1</v>
      </c>
      <c r="FJ28" s="5" t="n">
        <f aca="false">IF(Aléa!FG27&lt;$B$2,1,IF(Aléa!FG27&lt;$B$2+$B$3,3,IF(Aléa!FG27&lt;$B$2+$B$3+$B$4,4,6)))</f>
        <v>3</v>
      </c>
      <c r="FK28" s="5" t="n">
        <f aca="false">IF(Aléa!FH27&lt;$B$2,1,IF(Aléa!FH27&lt;$B$2+$B$3,3,IF(Aléa!FH27&lt;$B$2+$B$3+$B$4,4,6)))</f>
        <v>4</v>
      </c>
      <c r="FL28" s="5" t="n">
        <f aca="false">IF(Aléa!FI27&lt;$B$2,1,IF(Aléa!FI27&lt;$B$2+$B$3,3,IF(Aléa!FI27&lt;$B$2+$B$3+$B$4,4,6)))</f>
        <v>3</v>
      </c>
      <c r="FM28" s="5" t="n">
        <f aca="false">IF(Aléa!FJ27&lt;$B$2,1,IF(Aléa!FJ27&lt;$B$2+$B$3,3,IF(Aléa!FJ27&lt;$B$2+$B$3+$B$4,4,6)))</f>
        <v>6</v>
      </c>
      <c r="FN28" s="5" t="n">
        <f aca="false">IF(Aléa!FK27&lt;$B$2,1,IF(Aléa!FK27&lt;$B$2+$B$3,3,IF(Aléa!FK27&lt;$B$2+$B$3+$B$4,4,6)))</f>
        <v>1</v>
      </c>
      <c r="FO28" s="5" t="n">
        <f aca="false">IF(Aléa!FL27&lt;$B$2,1,IF(Aléa!FL27&lt;$B$2+$B$3,3,IF(Aléa!FL27&lt;$B$2+$B$3+$B$4,4,6)))</f>
        <v>1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6</v>
      </c>
      <c r="FS28" s="5" t="n">
        <f aca="false">IF(Aléa!FP27&lt;$B$2,1,IF(Aléa!FP27&lt;$B$2+$B$3,3,IF(Aléa!FP27&lt;$B$2+$B$3+$B$4,4,6)))</f>
        <v>6</v>
      </c>
      <c r="FT28" s="5" t="n">
        <f aca="false">IF(Aléa!FQ27&lt;$B$2,1,IF(Aléa!FQ27&lt;$B$2+$B$3,3,IF(Aléa!FQ27&lt;$B$2+$B$3+$B$4,4,6)))</f>
        <v>4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3</v>
      </c>
      <c r="FW28" s="5" t="n">
        <f aca="false">IF(Aléa!FT27&lt;$B$2,1,IF(Aléa!FT27&lt;$B$2+$B$3,3,IF(Aléa!FT27&lt;$B$2+$B$3+$B$4,4,6)))</f>
        <v>3</v>
      </c>
      <c r="FX28" s="5" t="n">
        <f aca="false">IF(Aléa!FU27&lt;$B$2,1,IF(Aléa!FU27&lt;$B$2+$B$3,3,IF(Aléa!FU27&lt;$B$2+$B$3+$B$4,4,6)))</f>
        <v>3</v>
      </c>
      <c r="FY28" s="5" t="n">
        <f aca="false">IF(Aléa!FV27&lt;$B$2,1,IF(Aléa!FV27&lt;$B$2+$B$3,3,IF(Aléa!FV27&lt;$B$2+$B$3+$B$4,4,6)))</f>
        <v>4</v>
      </c>
      <c r="FZ28" s="5" t="n">
        <f aca="false">IF(Aléa!FW27&lt;$B$2,1,IF(Aléa!FW27&lt;$B$2+$B$3,3,IF(Aléa!FW27&lt;$B$2+$B$3+$B$4,4,6)))</f>
        <v>6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6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3</v>
      </c>
      <c r="GE28" s="5" t="n">
        <f aca="false">IF(Aléa!GB27&lt;$B$2,1,IF(Aléa!GB27&lt;$B$2+$B$3,3,IF(Aléa!GB27&lt;$B$2+$B$3+$B$4,4,6)))</f>
        <v>4</v>
      </c>
      <c r="GF28" s="5" t="n">
        <f aca="false">IF(Aléa!GC27&lt;$B$2,1,IF(Aléa!GC27&lt;$B$2+$B$3,3,IF(Aléa!GC27&lt;$B$2+$B$3+$B$4,4,6)))</f>
        <v>4</v>
      </c>
      <c r="GG28" s="5" t="n">
        <f aca="false">IF(Aléa!GD27&lt;$B$2,1,IF(Aléa!GD27&lt;$B$2+$B$3,3,IF(Aléa!GD27&lt;$B$2+$B$3+$B$4,4,6)))</f>
        <v>3</v>
      </c>
      <c r="GH28" s="5" t="n">
        <f aca="false">IF(Aléa!GE27&lt;$B$2,1,IF(Aléa!GE27&lt;$B$2+$B$3,3,IF(Aléa!GE27&lt;$B$2+$B$3+$B$4,4,6)))</f>
        <v>6</v>
      </c>
      <c r="GI28" s="5" t="n">
        <f aca="false">IF(Aléa!GF27&lt;$B$2,1,IF(Aléa!GF27&lt;$B$2+$B$3,3,IF(Aléa!GF27&lt;$B$2+$B$3+$B$4,4,6)))</f>
        <v>6</v>
      </c>
      <c r="GJ28" s="5" t="n">
        <f aca="false">IF(Aléa!GG27&lt;$B$2,1,IF(Aléa!GG27&lt;$B$2+$B$3,3,IF(Aléa!GG27&lt;$B$2+$B$3+$B$4,4,6)))</f>
        <v>6</v>
      </c>
      <c r="GK28" s="5" t="n">
        <f aca="false">IF(Aléa!GH27&lt;$B$2,1,IF(Aléa!GH27&lt;$B$2+$B$3,3,IF(Aléa!GH27&lt;$B$2+$B$3+$B$4,4,6)))</f>
        <v>3</v>
      </c>
      <c r="GL28" s="5" t="n">
        <f aca="false">IF(Aléa!GI27&lt;$B$2,1,IF(Aléa!GI27&lt;$B$2+$B$3,3,IF(Aléa!GI27&lt;$B$2+$B$3+$B$4,4,6)))</f>
        <v>6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6</v>
      </c>
      <c r="GO28" s="5" t="n">
        <f aca="false">IF(Aléa!GL27&lt;$B$2,1,IF(Aléa!GL27&lt;$B$2+$B$3,3,IF(Aléa!GL27&lt;$B$2+$B$3+$B$4,4,6)))</f>
        <v>4</v>
      </c>
      <c r="GP28" s="5" t="n">
        <f aca="false">IF(Aléa!GM27&lt;$B$2,1,IF(Aléa!GM27&lt;$B$2+$B$3,3,IF(Aléa!GM27&lt;$B$2+$B$3+$B$4,4,6)))</f>
        <v>6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6</v>
      </c>
      <c r="GS28" s="5" t="n">
        <f aca="false">IF(Aléa!GP27&lt;$B$2,1,IF(Aléa!GP27&lt;$B$2+$B$3,3,IF(Aléa!GP27&lt;$B$2+$B$3+$B$4,4,6)))</f>
        <v>3</v>
      </c>
      <c r="GT28" s="5" t="n">
        <f aca="false">IF(Aléa!GQ27&lt;$B$2,1,IF(Aléa!GQ27&lt;$B$2+$B$3,3,IF(Aléa!GQ27&lt;$B$2+$B$3+$B$4,4,6)))</f>
        <v>4</v>
      </c>
      <c r="GU28" s="5" t="n">
        <f aca="false">IF(Aléa!GR27&lt;$B$2,1,IF(Aléa!GR27&lt;$B$2+$B$3,3,IF(Aléa!GR27&lt;$B$2+$B$3+$B$4,4,6)))</f>
        <v>3</v>
      </c>
      <c r="GV28" s="5" t="n">
        <f aca="false">IF(Aléa!GS27&lt;$B$2,1,IF(Aléa!GS27&lt;$B$2+$B$3,3,IF(Aléa!GS27&lt;$B$2+$B$3+$B$4,4,6)))</f>
        <v>3</v>
      </c>
      <c r="GW28" s="5" t="n">
        <f aca="false">IF(Aléa!GT27&lt;$B$2,1,IF(Aléa!GT27&lt;$B$2+$B$3,3,IF(Aléa!GT27&lt;$B$2+$B$3+$B$4,4,6)))</f>
        <v>3</v>
      </c>
      <c r="GX28" s="5" t="n">
        <f aca="false">IF(Aléa!GU27&lt;$B$2,1,IF(Aléa!GU27&lt;$B$2+$B$3,3,IF(Aléa!GU27&lt;$B$2+$B$3+$B$4,4,6)))</f>
        <v>6</v>
      </c>
      <c r="GY28" s="5" t="n">
        <f aca="false">IF(Aléa!GV27&lt;$B$2,1,IF(Aléa!GV27&lt;$B$2+$B$3,3,IF(Aléa!GV27&lt;$B$2+$B$3+$B$4,4,6)))</f>
        <v>3</v>
      </c>
      <c r="GZ28" s="5" t="n">
        <f aca="false">IF(Aléa!GW27&lt;$B$2,1,IF(Aléa!GW27&lt;$B$2+$B$3,3,IF(Aléa!GW27&lt;$B$2+$B$3+$B$4,4,6)))</f>
        <v>6</v>
      </c>
      <c r="HA28" s="5" t="n">
        <f aca="false">IF(Aléa!GX27&lt;$B$2,1,IF(Aléa!GX27&lt;$B$2+$B$3,3,IF(Aléa!GX27&lt;$B$2+$B$3+$B$4,4,6)))</f>
        <v>3</v>
      </c>
      <c r="HB28" s="5" t="n">
        <f aca="false">IF(Aléa!GY27&lt;$B$2,1,IF(Aléa!GY27&lt;$B$2+$B$3,3,IF(Aléa!GY27&lt;$B$2+$B$3+$B$4,4,6)))</f>
        <v>6</v>
      </c>
      <c r="HC28" s="5" t="n">
        <f aca="false">IF(Aléa!GZ27&lt;$B$2,1,IF(Aléa!GZ27&lt;$B$2+$B$3,3,IF(Aléa!GZ27&lt;$B$2+$B$3+$B$4,4,6)))</f>
        <v>6</v>
      </c>
      <c r="HD28" s="5" t="n">
        <f aca="false">IF(Aléa!HA27&lt;$B$2,1,IF(Aléa!HA27&lt;$B$2+$B$3,3,IF(Aléa!HA27&lt;$B$2+$B$3+$B$4,4,6)))</f>
        <v>3</v>
      </c>
      <c r="HE28" s="5" t="n">
        <f aca="false">IF(Aléa!HB27&lt;$B$2,1,IF(Aléa!HB27&lt;$B$2+$B$3,3,IF(Aléa!HB27&lt;$B$2+$B$3+$B$4,4,6)))</f>
        <v>6</v>
      </c>
      <c r="HF28" s="5" t="n">
        <f aca="false">IF(Aléa!HC27&lt;$B$2,1,IF(Aléa!HC27&lt;$B$2+$B$3,3,IF(Aléa!HC27&lt;$B$2+$B$3+$B$4,4,6)))</f>
        <v>3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1</v>
      </c>
      <c r="HI28" s="5" t="n">
        <f aca="false">IF(Aléa!HF27&lt;$B$2,1,IF(Aléa!HF27&lt;$B$2+$B$3,3,IF(Aléa!HF27&lt;$B$2+$B$3+$B$4,4,6)))</f>
        <v>3</v>
      </c>
      <c r="HJ28" s="5" t="n">
        <f aca="false">IF(Aléa!HG27&lt;$B$2,1,IF(Aléa!HG27&lt;$B$2+$B$3,3,IF(Aléa!HG27&lt;$B$2+$B$3+$B$4,4,6)))</f>
        <v>6</v>
      </c>
      <c r="HK28" s="5" t="n">
        <f aca="false">IF(Aléa!HH27&lt;$B$2,1,IF(Aléa!HH27&lt;$B$2+$B$3,3,IF(Aléa!HH27&lt;$B$2+$B$3+$B$4,4,6)))</f>
        <v>3</v>
      </c>
      <c r="HL28" s="5" t="n">
        <f aca="false">IF(Aléa!HI27&lt;$B$2,1,IF(Aléa!HI27&lt;$B$2+$B$3,3,IF(Aléa!HI27&lt;$B$2+$B$3+$B$4,4,6)))</f>
        <v>4</v>
      </c>
      <c r="HM28" s="5" t="n">
        <f aca="false">IF(Aléa!HJ27&lt;$B$2,1,IF(Aléa!HJ27&lt;$B$2+$B$3,3,IF(Aléa!HJ27&lt;$B$2+$B$3+$B$4,4,6)))</f>
        <v>3</v>
      </c>
      <c r="HN28" s="5" t="n">
        <f aca="false">IF(Aléa!HK27&lt;$B$2,1,IF(Aléa!HK27&lt;$B$2+$B$3,3,IF(Aléa!HK27&lt;$B$2+$B$3+$B$4,4,6)))</f>
        <v>4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3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3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4</v>
      </c>
      <c r="HU28" s="5" t="n">
        <f aca="false">IF(Aléa!HR27&lt;$B$2,1,IF(Aléa!HR27&lt;$B$2+$B$3,3,IF(Aléa!HR27&lt;$B$2+$B$3+$B$4,4,6)))</f>
        <v>1</v>
      </c>
      <c r="HV28" s="5" t="n">
        <f aca="false">IF(Aléa!HS27&lt;$B$2,1,IF(Aléa!HS27&lt;$B$2+$B$3,3,IF(Aléa!HS27&lt;$B$2+$B$3+$B$4,4,6)))</f>
        <v>6</v>
      </c>
      <c r="HW28" s="5" t="n">
        <f aca="false">IF(Aléa!HT27&lt;$B$2,1,IF(Aléa!HT27&lt;$B$2+$B$3,3,IF(Aléa!HT27&lt;$B$2+$B$3+$B$4,4,6)))</f>
        <v>6</v>
      </c>
      <c r="HX28" s="5" t="n">
        <f aca="false">IF(Aléa!HU27&lt;$B$2,1,IF(Aléa!HU27&lt;$B$2+$B$3,3,IF(Aléa!HU27&lt;$B$2+$B$3+$B$4,4,6)))</f>
        <v>3</v>
      </c>
      <c r="HY28" s="5" t="n">
        <f aca="false">IF(Aléa!HV27&lt;$B$2,1,IF(Aléa!HV27&lt;$B$2+$B$3,3,IF(Aléa!HV27&lt;$B$2+$B$3+$B$4,4,6)))</f>
        <v>4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4</v>
      </c>
      <c r="IC28" s="5" t="n">
        <f aca="false">IF(Aléa!HZ27&lt;$B$2,1,IF(Aléa!HZ27&lt;$B$2+$B$3,3,IF(Aléa!HZ27&lt;$B$2+$B$3+$B$4,4,6)))</f>
        <v>4</v>
      </c>
      <c r="ID28" s="5" t="n">
        <f aca="false">IF(Aléa!IA27&lt;$B$2,1,IF(Aléa!IA27&lt;$B$2+$B$3,3,IF(Aléa!IA27&lt;$B$2+$B$3+$B$4,4,6)))</f>
        <v>6</v>
      </c>
      <c r="IE28" s="5" t="n">
        <f aca="false">IF(Aléa!IB27&lt;$B$2,1,IF(Aléa!IB27&lt;$B$2+$B$3,3,IF(Aléa!IB27&lt;$B$2+$B$3+$B$4,4,6)))</f>
        <v>6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3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3</v>
      </c>
      <c r="IJ28" s="5" t="n">
        <f aca="false">IF(Aléa!IG27&lt;$B$2,1,IF(Aléa!IG27&lt;$B$2+$B$3,3,IF(Aléa!IG27&lt;$B$2+$B$3+$B$4,4,6)))</f>
        <v>3</v>
      </c>
      <c r="IK28" s="5" t="n">
        <f aca="false">IF(Aléa!IH27&lt;$B$2,1,IF(Aléa!IH27&lt;$B$2+$B$3,3,IF(Aléa!IH27&lt;$B$2+$B$3+$B$4,4,6)))</f>
        <v>3</v>
      </c>
      <c r="IL28" s="5" t="n">
        <f aca="false">IF(Aléa!II27&lt;$B$2,1,IF(Aléa!II27&lt;$B$2+$B$3,3,IF(Aléa!II27&lt;$B$2+$B$3+$B$4,4,6)))</f>
        <v>3</v>
      </c>
      <c r="IM28" s="5" t="n">
        <f aca="false">IF(Aléa!IJ27&lt;$B$2,1,IF(Aléa!IJ27&lt;$B$2+$B$3,3,IF(Aléa!IJ27&lt;$B$2+$B$3+$B$4,4,6)))</f>
        <v>3</v>
      </c>
      <c r="IN28" s="5" t="n">
        <f aca="false">IF(Aléa!IK27&lt;$B$2,1,IF(Aléa!IK27&lt;$B$2+$B$3,3,IF(Aléa!IK27&lt;$B$2+$B$3+$B$4,4,6)))</f>
        <v>6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3</v>
      </c>
      <c r="IQ28" s="5" t="n">
        <f aca="false">IF(Aléa!IN27&lt;$B$2,1,IF(Aléa!IN27&lt;$B$2+$B$3,3,IF(Aléa!IN27&lt;$B$2+$B$3+$B$4,4,6)))</f>
        <v>3</v>
      </c>
      <c r="IR28" s="5" t="n">
        <f aca="false">IF(Aléa!IO27&lt;$B$2,1,IF(Aléa!IO27&lt;$B$2+$B$3,3,IF(Aléa!IO27&lt;$B$2+$B$3+$B$4,4,6)))</f>
        <v>6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6</v>
      </c>
      <c r="E29" s="5" t="n">
        <f aca="false">IF(Aléa!B28&lt;$B$2,1,IF(Aléa!B28&lt;$B$2+$B$3,3,IF(Aléa!B28&lt;$B$2+$B$3+$B$4,4,6)))</f>
        <v>1</v>
      </c>
      <c r="F29" s="5" t="n">
        <f aca="false">IF(Aléa!C28&lt;$B$2,1,IF(Aléa!C28&lt;$B$2+$B$3,3,IF(Aléa!C28&lt;$B$2+$B$3+$B$4,4,6)))</f>
        <v>4</v>
      </c>
      <c r="G29" s="5" t="n">
        <f aca="false">IF(Aléa!D28&lt;$B$2,1,IF(Aléa!D28&lt;$B$2+$B$3,3,IF(Aléa!D28&lt;$B$2+$B$3+$B$4,4,6)))</f>
        <v>6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1</v>
      </c>
      <c r="J29" s="5" t="n">
        <f aca="false">IF(Aléa!G28&lt;$B$2,1,IF(Aléa!G28&lt;$B$2+$B$3,3,IF(Aléa!G28&lt;$B$2+$B$3+$B$4,4,6)))</f>
        <v>3</v>
      </c>
      <c r="K29" s="5" t="n">
        <f aca="false">IF(Aléa!H28&lt;$B$2,1,IF(Aléa!H28&lt;$B$2+$B$3,3,IF(Aléa!H28&lt;$B$2+$B$3+$B$4,4,6)))</f>
        <v>4</v>
      </c>
      <c r="L29" s="5" t="n">
        <f aca="false">IF(Aléa!I28&lt;$B$2,1,IF(Aléa!I28&lt;$B$2+$B$3,3,IF(Aléa!I28&lt;$B$2+$B$3+$B$4,4,6)))</f>
        <v>4</v>
      </c>
      <c r="M29" s="5" t="n">
        <f aca="false">IF(Aléa!J28&lt;$B$2,1,IF(Aléa!J28&lt;$B$2+$B$3,3,IF(Aléa!J28&lt;$B$2+$B$3+$B$4,4,6)))</f>
        <v>6</v>
      </c>
      <c r="N29" s="5" t="n">
        <f aca="false">IF(Aléa!K28&lt;$B$2,1,IF(Aléa!K28&lt;$B$2+$B$3,3,IF(Aléa!K28&lt;$B$2+$B$3+$B$4,4,6)))</f>
        <v>3</v>
      </c>
      <c r="O29" s="5" t="n">
        <f aca="false">IF(Aléa!L28&lt;$B$2,1,IF(Aléa!L28&lt;$B$2+$B$3,3,IF(Aléa!L28&lt;$B$2+$B$3+$B$4,4,6)))</f>
        <v>4</v>
      </c>
      <c r="P29" s="5" t="n">
        <f aca="false">IF(Aléa!M28&lt;$B$2,1,IF(Aléa!M28&lt;$B$2+$B$3,3,IF(Aléa!M28&lt;$B$2+$B$3+$B$4,4,6)))</f>
        <v>3</v>
      </c>
      <c r="Q29" s="5" t="n">
        <f aca="false">IF(Aléa!N28&lt;$B$2,1,IF(Aléa!N28&lt;$B$2+$B$3,3,IF(Aléa!N28&lt;$B$2+$B$3+$B$4,4,6)))</f>
        <v>6</v>
      </c>
      <c r="R29" s="5" t="n">
        <f aca="false">IF(Aléa!O28&lt;$B$2,1,IF(Aléa!O28&lt;$B$2+$B$3,3,IF(Aléa!O28&lt;$B$2+$B$3+$B$4,4,6)))</f>
        <v>6</v>
      </c>
      <c r="S29" s="5" t="n">
        <f aca="false">IF(Aléa!P28&lt;$B$2,1,IF(Aléa!P28&lt;$B$2+$B$3,3,IF(Aléa!P28&lt;$B$2+$B$3+$B$4,4,6)))</f>
        <v>6</v>
      </c>
      <c r="T29" s="5" t="n">
        <f aca="false">IF(Aléa!Q28&lt;$B$2,1,IF(Aléa!Q28&lt;$B$2+$B$3,3,IF(Aléa!Q28&lt;$B$2+$B$3+$B$4,4,6)))</f>
        <v>1</v>
      </c>
      <c r="U29" s="5" t="n">
        <f aca="false">IF(Aléa!R28&lt;$B$2,1,IF(Aléa!R28&lt;$B$2+$B$3,3,IF(Aléa!R28&lt;$B$2+$B$3+$B$4,4,6)))</f>
        <v>1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4</v>
      </c>
      <c r="X29" s="5" t="n">
        <f aca="false">IF(Aléa!U28&lt;$B$2,1,IF(Aléa!U28&lt;$B$2+$B$3,3,IF(Aléa!U28&lt;$B$2+$B$3+$B$4,4,6)))</f>
        <v>6</v>
      </c>
      <c r="Y29" s="5" t="n">
        <f aca="false">IF(Aléa!V28&lt;$B$2,1,IF(Aléa!V28&lt;$B$2+$B$3,3,IF(Aléa!V28&lt;$B$2+$B$3+$B$4,4,6)))</f>
        <v>4</v>
      </c>
      <c r="Z29" s="5" t="n">
        <f aca="false">IF(Aléa!W28&lt;$B$2,1,IF(Aléa!W28&lt;$B$2+$B$3,3,IF(Aléa!W28&lt;$B$2+$B$3+$B$4,4,6)))</f>
        <v>6</v>
      </c>
      <c r="AA29" s="5" t="n">
        <f aca="false">IF(Aléa!X28&lt;$B$2,1,IF(Aléa!X28&lt;$B$2+$B$3,3,IF(Aléa!X28&lt;$B$2+$B$3+$B$4,4,6)))</f>
        <v>1</v>
      </c>
      <c r="AB29" s="5" t="n">
        <f aca="false">IF(Aléa!Y28&lt;$B$2,1,IF(Aléa!Y28&lt;$B$2+$B$3,3,IF(Aléa!Y28&lt;$B$2+$B$3+$B$4,4,6)))</f>
        <v>6</v>
      </c>
      <c r="AC29" s="5" t="n">
        <f aca="false">IF(Aléa!Z28&lt;$B$2,1,IF(Aléa!Z28&lt;$B$2+$B$3,3,IF(Aléa!Z28&lt;$B$2+$B$3+$B$4,4,6)))</f>
        <v>3</v>
      </c>
      <c r="AD29" s="5" t="n">
        <f aca="false">IF(Aléa!AA28&lt;$B$2,1,IF(Aléa!AA28&lt;$B$2+$B$3,3,IF(Aléa!AA28&lt;$B$2+$B$3+$B$4,4,6)))</f>
        <v>1</v>
      </c>
      <c r="AE29" s="5" t="n">
        <f aca="false">IF(Aléa!AB28&lt;$B$2,1,IF(Aléa!AB28&lt;$B$2+$B$3,3,IF(Aléa!AB28&lt;$B$2+$B$3+$B$4,4,6)))</f>
        <v>4</v>
      </c>
      <c r="AF29" s="5" t="n">
        <f aca="false">IF(Aléa!AC28&lt;$B$2,1,IF(Aléa!AC28&lt;$B$2+$B$3,3,IF(Aléa!AC28&lt;$B$2+$B$3+$B$4,4,6)))</f>
        <v>4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4</v>
      </c>
      <c r="AI29" s="5" t="n">
        <f aca="false">IF(Aléa!AF28&lt;$B$2,1,IF(Aléa!AF28&lt;$B$2+$B$3,3,IF(Aléa!AF28&lt;$B$2+$B$3+$B$4,4,6)))</f>
        <v>6</v>
      </c>
      <c r="AJ29" s="5" t="n">
        <f aca="false">IF(Aléa!AG28&lt;$B$2,1,IF(Aléa!AG28&lt;$B$2+$B$3,3,IF(Aléa!AG28&lt;$B$2+$B$3+$B$4,4,6)))</f>
        <v>4</v>
      </c>
      <c r="AK29" s="5" t="n">
        <f aca="false">IF(Aléa!AH28&lt;$B$2,1,IF(Aléa!AH28&lt;$B$2+$B$3,3,IF(Aléa!AH28&lt;$B$2+$B$3+$B$4,4,6)))</f>
        <v>6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3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6</v>
      </c>
      <c r="AR29" s="5" t="n">
        <f aca="false">IF(Aléa!AO28&lt;$B$2,1,IF(Aléa!AO28&lt;$B$2+$B$3,3,IF(Aléa!AO28&lt;$B$2+$B$3+$B$4,4,6)))</f>
        <v>1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4</v>
      </c>
      <c r="AV29" s="5" t="n">
        <f aca="false">IF(Aléa!AS28&lt;$B$2,1,IF(Aléa!AS28&lt;$B$2+$B$3,3,IF(Aléa!AS28&lt;$B$2+$B$3+$B$4,4,6)))</f>
        <v>1</v>
      </c>
      <c r="AW29" s="5" t="n">
        <f aca="false">IF(Aléa!AT28&lt;$B$2,1,IF(Aléa!AT28&lt;$B$2+$B$3,3,IF(Aléa!AT28&lt;$B$2+$B$3+$B$4,4,6)))</f>
        <v>4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4</v>
      </c>
      <c r="AZ29" s="5" t="n">
        <f aca="false">IF(Aléa!AW28&lt;$B$2,1,IF(Aléa!AW28&lt;$B$2+$B$3,3,IF(Aléa!AW28&lt;$B$2+$B$3+$B$4,4,6)))</f>
        <v>4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6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4</v>
      </c>
      <c r="BG29" s="5" t="n">
        <f aca="false">IF(Aléa!BD28&lt;$B$2,1,IF(Aléa!BD28&lt;$B$2+$B$3,3,IF(Aléa!BD28&lt;$B$2+$B$3+$B$4,4,6)))</f>
        <v>6</v>
      </c>
      <c r="BH29" s="5" t="n">
        <f aca="false">IF(Aléa!BE28&lt;$B$2,1,IF(Aléa!BE28&lt;$B$2+$B$3,3,IF(Aléa!BE28&lt;$B$2+$B$3+$B$4,4,6)))</f>
        <v>3</v>
      </c>
      <c r="BI29" s="5" t="n">
        <f aca="false">IF(Aléa!BF28&lt;$B$2,1,IF(Aléa!BF28&lt;$B$2+$B$3,3,IF(Aléa!BF28&lt;$B$2+$B$3+$B$4,4,6)))</f>
        <v>6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3</v>
      </c>
      <c r="BL29" s="5" t="n">
        <f aca="false">IF(Aléa!BI28&lt;$B$2,1,IF(Aléa!BI28&lt;$B$2+$B$3,3,IF(Aléa!BI28&lt;$B$2+$B$3+$B$4,4,6)))</f>
        <v>3</v>
      </c>
      <c r="BM29" s="5" t="n">
        <f aca="false">IF(Aléa!BJ28&lt;$B$2,1,IF(Aléa!BJ28&lt;$B$2+$B$3,3,IF(Aléa!BJ28&lt;$B$2+$B$3+$B$4,4,6)))</f>
        <v>4</v>
      </c>
      <c r="BN29" s="5" t="n">
        <f aca="false">IF(Aléa!BK28&lt;$B$2,1,IF(Aléa!BK28&lt;$B$2+$B$3,3,IF(Aléa!BK28&lt;$B$2+$B$3+$B$4,4,6)))</f>
        <v>3</v>
      </c>
      <c r="BO29" s="5" t="n">
        <f aca="false">IF(Aléa!BL28&lt;$B$2,1,IF(Aléa!BL28&lt;$B$2+$B$3,3,IF(Aléa!BL28&lt;$B$2+$B$3+$B$4,4,6)))</f>
        <v>1</v>
      </c>
      <c r="BP29" s="5" t="n">
        <f aca="false">IF(Aléa!BM28&lt;$B$2,1,IF(Aléa!BM28&lt;$B$2+$B$3,3,IF(Aléa!BM28&lt;$B$2+$B$3+$B$4,4,6)))</f>
        <v>4</v>
      </c>
      <c r="BQ29" s="5" t="n">
        <f aca="false">IF(Aléa!BN28&lt;$B$2,1,IF(Aléa!BN28&lt;$B$2+$B$3,3,IF(Aléa!BN28&lt;$B$2+$B$3+$B$4,4,6)))</f>
        <v>3</v>
      </c>
      <c r="BR29" s="5" t="n">
        <f aca="false">IF(Aléa!BO28&lt;$B$2,1,IF(Aléa!BO28&lt;$B$2+$B$3,3,IF(Aléa!BO28&lt;$B$2+$B$3+$B$4,4,6)))</f>
        <v>4</v>
      </c>
      <c r="BS29" s="5" t="n">
        <f aca="false">IF(Aléa!BP28&lt;$B$2,1,IF(Aléa!BP28&lt;$B$2+$B$3,3,IF(Aléa!BP28&lt;$B$2+$B$3+$B$4,4,6)))</f>
        <v>4</v>
      </c>
      <c r="BT29" s="5" t="n">
        <f aca="false">IF(Aléa!BQ28&lt;$B$2,1,IF(Aléa!BQ28&lt;$B$2+$B$3,3,IF(Aléa!BQ28&lt;$B$2+$B$3+$B$4,4,6)))</f>
        <v>6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6</v>
      </c>
      <c r="BW29" s="5" t="n">
        <f aca="false">IF(Aléa!BT28&lt;$B$2,1,IF(Aléa!BT28&lt;$B$2+$B$3,3,IF(Aléa!BT28&lt;$B$2+$B$3+$B$4,4,6)))</f>
        <v>3</v>
      </c>
      <c r="BX29" s="5" t="n">
        <f aca="false">IF(Aléa!BU28&lt;$B$2,1,IF(Aléa!BU28&lt;$B$2+$B$3,3,IF(Aléa!BU28&lt;$B$2+$B$3+$B$4,4,6)))</f>
        <v>1</v>
      </c>
      <c r="BY29" s="5" t="n">
        <f aca="false">IF(Aléa!BV28&lt;$B$2,1,IF(Aléa!BV28&lt;$B$2+$B$3,3,IF(Aléa!BV28&lt;$B$2+$B$3+$B$4,4,6)))</f>
        <v>4</v>
      </c>
      <c r="BZ29" s="5" t="n">
        <f aca="false">IF(Aléa!BW28&lt;$B$2,1,IF(Aléa!BW28&lt;$B$2+$B$3,3,IF(Aléa!BW28&lt;$B$2+$B$3+$B$4,4,6)))</f>
        <v>6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4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1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6</v>
      </c>
      <c r="CG29" s="5" t="n">
        <f aca="false">IF(Aléa!CD28&lt;$B$2,1,IF(Aléa!CD28&lt;$B$2+$B$3,3,IF(Aléa!CD28&lt;$B$2+$B$3+$B$4,4,6)))</f>
        <v>4</v>
      </c>
      <c r="CH29" s="5" t="n">
        <f aca="false">IF(Aléa!CE28&lt;$B$2,1,IF(Aléa!CE28&lt;$B$2+$B$3,3,IF(Aléa!CE28&lt;$B$2+$B$3+$B$4,4,6)))</f>
        <v>4</v>
      </c>
      <c r="CI29" s="5" t="n">
        <f aca="false">IF(Aléa!CF28&lt;$B$2,1,IF(Aléa!CF28&lt;$B$2+$B$3,3,IF(Aléa!CF28&lt;$B$2+$B$3+$B$4,4,6)))</f>
        <v>3</v>
      </c>
      <c r="CJ29" s="5" t="n">
        <f aca="false">IF(Aléa!CG28&lt;$B$2,1,IF(Aléa!CG28&lt;$B$2+$B$3,3,IF(Aléa!CG28&lt;$B$2+$B$3+$B$4,4,6)))</f>
        <v>1</v>
      </c>
      <c r="CK29" s="5" t="n">
        <f aca="false">IF(Aléa!CH28&lt;$B$2,1,IF(Aléa!CH28&lt;$B$2+$B$3,3,IF(Aléa!CH28&lt;$B$2+$B$3+$B$4,4,6)))</f>
        <v>3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1</v>
      </c>
      <c r="CN29" s="5" t="n">
        <f aca="false">IF(Aléa!CK28&lt;$B$2,1,IF(Aléa!CK28&lt;$B$2+$B$3,3,IF(Aléa!CK28&lt;$B$2+$B$3+$B$4,4,6)))</f>
        <v>4</v>
      </c>
      <c r="CO29" s="5" t="n">
        <f aca="false">IF(Aléa!CL28&lt;$B$2,1,IF(Aléa!CL28&lt;$B$2+$B$3,3,IF(Aléa!CL28&lt;$B$2+$B$3+$B$4,4,6)))</f>
        <v>3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4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4</v>
      </c>
      <c r="CT29" s="5" t="n">
        <f aca="false">IF(Aléa!CQ28&lt;$B$2,1,IF(Aléa!CQ28&lt;$B$2+$B$3,3,IF(Aléa!CQ28&lt;$B$2+$B$3+$B$4,4,6)))</f>
        <v>3</v>
      </c>
      <c r="CU29" s="5" t="n">
        <f aca="false">IF(Aléa!CR28&lt;$B$2,1,IF(Aléa!CR28&lt;$B$2+$B$3,3,IF(Aléa!CR28&lt;$B$2+$B$3+$B$4,4,6)))</f>
        <v>3</v>
      </c>
      <c r="CV29" s="5" t="n">
        <f aca="false">IF(Aléa!CS28&lt;$B$2,1,IF(Aléa!CS28&lt;$B$2+$B$3,3,IF(Aléa!CS28&lt;$B$2+$B$3+$B$4,4,6)))</f>
        <v>4</v>
      </c>
      <c r="CW29" s="5" t="n">
        <f aca="false">IF(Aléa!CT28&lt;$B$2,1,IF(Aléa!CT28&lt;$B$2+$B$3,3,IF(Aléa!CT28&lt;$B$2+$B$3+$B$4,4,6)))</f>
        <v>4</v>
      </c>
      <c r="CX29" s="5" t="n">
        <f aca="false">IF(Aléa!CU28&lt;$B$2,1,IF(Aléa!CU28&lt;$B$2+$B$3,3,IF(Aléa!CU28&lt;$B$2+$B$3+$B$4,4,6)))</f>
        <v>3</v>
      </c>
      <c r="CY29" s="5" t="n">
        <f aca="false">IF(Aléa!CV28&lt;$B$2,1,IF(Aléa!CV28&lt;$B$2+$B$3,3,IF(Aléa!CV28&lt;$B$2+$B$3+$B$4,4,6)))</f>
        <v>3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3</v>
      </c>
      <c r="DC29" s="5" t="n">
        <f aca="false">IF(Aléa!CZ28&lt;$B$2,1,IF(Aléa!CZ28&lt;$B$2+$B$3,3,IF(Aléa!CZ28&lt;$B$2+$B$3+$B$4,4,6)))</f>
        <v>6</v>
      </c>
      <c r="DD29" s="5" t="n">
        <f aca="false">IF(Aléa!DA28&lt;$B$2,1,IF(Aléa!DA28&lt;$B$2+$B$3,3,IF(Aléa!DA28&lt;$B$2+$B$3+$B$4,4,6)))</f>
        <v>3</v>
      </c>
      <c r="DE29" s="5" t="n">
        <f aca="false">IF(Aléa!DB28&lt;$B$2,1,IF(Aléa!DB28&lt;$B$2+$B$3,3,IF(Aléa!DB28&lt;$B$2+$B$3+$B$4,4,6)))</f>
        <v>3</v>
      </c>
      <c r="DF29" s="5" t="n">
        <f aca="false">IF(Aléa!DC28&lt;$B$2,1,IF(Aléa!DC28&lt;$B$2+$B$3,3,IF(Aléa!DC28&lt;$B$2+$B$3+$B$4,4,6)))</f>
        <v>4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4</v>
      </c>
      <c r="DI29" s="5" t="n">
        <f aca="false">IF(Aléa!DF28&lt;$B$2,1,IF(Aléa!DF28&lt;$B$2+$B$3,3,IF(Aléa!DF28&lt;$B$2+$B$3+$B$4,4,6)))</f>
        <v>1</v>
      </c>
      <c r="DJ29" s="5" t="n">
        <f aca="false">IF(Aléa!DG28&lt;$B$2,1,IF(Aléa!DG28&lt;$B$2+$B$3,3,IF(Aléa!DG28&lt;$B$2+$B$3+$B$4,4,6)))</f>
        <v>6</v>
      </c>
      <c r="DK29" s="5" t="n">
        <f aca="false">IF(Aléa!DH28&lt;$B$2,1,IF(Aléa!DH28&lt;$B$2+$B$3,3,IF(Aléa!DH28&lt;$B$2+$B$3+$B$4,4,6)))</f>
        <v>4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3</v>
      </c>
      <c r="DN29" s="5" t="n">
        <f aca="false">IF(Aléa!DK28&lt;$B$2,1,IF(Aléa!DK28&lt;$B$2+$B$3,3,IF(Aléa!DK28&lt;$B$2+$B$3+$B$4,4,6)))</f>
        <v>1</v>
      </c>
      <c r="DO29" s="5" t="n">
        <f aca="false">IF(Aléa!DL28&lt;$B$2,1,IF(Aléa!DL28&lt;$B$2+$B$3,3,IF(Aléa!DL28&lt;$B$2+$B$3+$B$4,4,6)))</f>
        <v>3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1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6</v>
      </c>
      <c r="DT29" s="5" t="n">
        <f aca="false">IF(Aléa!DQ28&lt;$B$2,1,IF(Aléa!DQ28&lt;$B$2+$B$3,3,IF(Aléa!DQ28&lt;$B$2+$B$3+$B$4,4,6)))</f>
        <v>6</v>
      </c>
      <c r="DU29" s="5" t="n">
        <f aca="false">IF(Aléa!DR28&lt;$B$2,1,IF(Aléa!DR28&lt;$B$2+$B$3,3,IF(Aléa!DR28&lt;$B$2+$B$3+$B$4,4,6)))</f>
        <v>1</v>
      </c>
      <c r="DV29" s="5" t="n">
        <f aca="false">IF(Aléa!DS28&lt;$B$2,1,IF(Aléa!DS28&lt;$B$2+$B$3,3,IF(Aléa!DS28&lt;$B$2+$B$3+$B$4,4,6)))</f>
        <v>4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1</v>
      </c>
      <c r="DY29" s="5" t="n">
        <f aca="false">IF(Aléa!DV28&lt;$B$2,1,IF(Aléa!DV28&lt;$B$2+$B$3,3,IF(Aléa!DV28&lt;$B$2+$B$3+$B$4,4,6)))</f>
        <v>3</v>
      </c>
      <c r="DZ29" s="5" t="n">
        <f aca="false">IF(Aléa!DW28&lt;$B$2,1,IF(Aléa!DW28&lt;$B$2+$B$3,3,IF(Aléa!DW28&lt;$B$2+$B$3+$B$4,4,6)))</f>
        <v>6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6</v>
      </c>
      <c r="EG29" s="5" t="n">
        <f aca="false">IF(Aléa!ED28&lt;$B$2,1,IF(Aléa!ED28&lt;$B$2+$B$3,3,IF(Aléa!ED28&lt;$B$2+$B$3+$B$4,4,6)))</f>
        <v>4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1</v>
      </c>
      <c r="EJ29" s="5" t="n">
        <f aca="false">IF(Aléa!EG28&lt;$B$2,1,IF(Aléa!EG28&lt;$B$2+$B$3,3,IF(Aléa!EG28&lt;$B$2+$B$3+$B$4,4,6)))</f>
        <v>4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3</v>
      </c>
      <c r="EM29" s="5" t="n">
        <f aca="false">IF(Aléa!EJ28&lt;$B$2,1,IF(Aléa!EJ28&lt;$B$2+$B$3,3,IF(Aléa!EJ28&lt;$B$2+$B$3+$B$4,4,6)))</f>
        <v>4</v>
      </c>
      <c r="EN29" s="5" t="n">
        <f aca="false">IF(Aléa!EK28&lt;$B$2,1,IF(Aléa!EK28&lt;$B$2+$B$3,3,IF(Aléa!EK28&lt;$B$2+$B$3+$B$4,4,6)))</f>
        <v>4</v>
      </c>
      <c r="EO29" s="5" t="n">
        <f aca="false">IF(Aléa!EL28&lt;$B$2,1,IF(Aléa!EL28&lt;$B$2+$B$3,3,IF(Aléa!EL28&lt;$B$2+$B$3+$B$4,4,6)))</f>
        <v>3</v>
      </c>
      <c r="EP29" s="5" t="n">
        <f aca="false">IF(Aléa!EM28&lt;$B$2,1,IF(Aléa!EM28&lt;$B$2+$B$3,3,IF(Aléa!EM28&lt;$B$2+$B$3+$B$4,4,6)))</f>
        <v>3</v>
      </c>
      <c r="EQ29" s="5" t="n">
        <f aca="false">IF(Aléa!EN28&lt;$B$2,1,IF(Aléa!EN28&lt;$B$2+$B$3,3,IF(Aléa!EN28&lt;$B$2+$B$3+$B$4,4,6)))</f>
        <v>6</v>
      </c>
      <c r="ER29" s="5" t="n">
        <f aca="false">IF(Aléa!EO28&lt;$B$2,1,IF(Aléa!EO28&lt;$B$2+$B$3,3,IF(Aléa!EO28&lt;$B$2+$B$3+$B$4,4,6)))</f>
        <v>6</v>
      </c>
      <c r="ES29" s="5" t="n">
        <f aca="false">IF(Aléa!EP28&lt;$B$2,1,IF(Aléa!EP28&lt;$B$2+$B$3,3,IF(Aléa!EP28&lt;$B$2+$B$3+$B$4,4,6)))</f>
        <v>6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4</v>
      </c>
      <c r="EV29" s="5" t="n">
        <f aca="false">IF(Aléa!ES28&lt;$B$2,1,IF(Aléa!ES28&lt;$B$2+$B$3,3,IF(Aléa!ES28&lt;$B$2+$B$3+$B$4,4,6)))</f>
        <v>3</v>
      </c>
      <c r="EW29" s="5" t="n">
        <f aca="false">IF(Aléa!ET28&lt;$B$2,1,IF(Aléa!ET28&lt;$B$2+$B$3,3,IF(Aléa!ET28&lt;$B$2+$B$3+$B$4,4,6)))</f>
        <v>3</v>
      </c>
      <c r="EX29" s="5" t="n">
        <f aca="false">IF(Aléa!EU28&lt;$B$2,1,IF(Aléa!EU28&lt;$B$2+$B$3,3,IF(Aléa!EU28&lt;$B$2+$B$3+$B$4,4,6)))</f>
        <v>1</v>
      </c>
      <c r="EY29" s="5" t="n">
        <f aca="false">IF(Aléa!EV28&lt;$B$2,1,IF(Aléa!EV28&lt;$B$2+$B$3,3,IF(Aléa!EV28&lt;$B$2+$B$3+$B$4,4,6)))</f>
        <v>6</v>
      </c>
      <c r="EZ29" s="5" t="n">
        <f aca="false">IF(Aléa!EW28&lt;$B$2,1,IF(Aléa!EW28&lt;$B$2+$B$3,3,IF(Aléa!EW28&lt;$B$2+$B$3+$B$4,4,6)))</f>
        <v>3</v>
      </c>
      <c r="FA29" s="5" t="n">
        <f aca="false">IF(Aléa!EX28&lt;$B$2,1,IF(Aléa!EX28&lt;$B$2+$B$3,3,IF(Aléa!EX28&lt;$B$2+$B$3+$B$4,4,6)))</f>
        <v>6</v>
      </c>
      <c r="FB29" s="5" t="n">
        <f aca="false">IF(Aléa!EY28&lt;$B$2,1,IF(Aléa!EY28&lt;$B$2+$B$3,3,IF(Aléa!EY28&lt;$B$2+$B$3+$B$4,4,6)))</f>
        <v>6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4</v>
      </c>
      <c r="FE29" s="5" t="n">
        <f aca="false">IF(Aléa!FB28&lt;$B$2,1,IF(Aléa!FB28&lt;$B$2+$B$3,3,IF(Aléa!FB28&lt;$B$2+$B$3+$B$4,4,6)))</f>
        <v>4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6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3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3</v>
      </c>
      <c r="FL29" s="5" t="n">
        <f aca="false">IF(Aléa!FI28&lt;$B$2,1,IF(Aléa!FI28&lt;$B$2+$B$3,3,IF(Aléa!FI28&lt;$B$2+$B$3+$B$4,4,6)))</f>
        <v>6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6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3</v>
      </c>
      <c r="FU29" s="5" t="n">
        <f aca="false">IF(Aléa!FR28&lt;$B$2,1,IF(Aléa!FR28&lt;$B$2+$B$3,3,IF(Aléa!FR28&lt;$B$2+$B$3+$B$4,4,6)))</f>
        <v>4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3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3</v>
      </c>
      <c r="FZ29" s="5" t="n">
        <f aca="false">IF(Aléa!FW28&lt;$B$2,1,IF(Aléa!FW28&lt;$B$2+$B$3,3,IF(Aléa!FW28&lt;$B$2+$B$3+$B$4,4,6)))</f>
        <v>4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1</v>
      </c>
      <c r="GE29" s="5" t="n">
        <f aca="false">IF(Aléa!GB28&lt;$B$2,1,IF(Aléa!GB28&lt;$B$2+$B$3,3,IF(Aléa!GB28&lt;$B$2+$B$3+$B$4,4,6)))</f>
        <v>1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4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6</v>
      </c>
      <c r="GJ29" s="5" t="n">
        <f aca="false">IF(Aléa!GG28&lt;$B$2,1,IF(Aléa!GG28&lt;$B$2+$B$3,3,IF(Aléa!GG28&lt;$B$2+$B$3+$B$4,4,6)))</f>
        <v>4</v>
      </c>
      <c r="GK29" s="5" t="n">
        <f aca="false">IF(Aléa!GH28&lt;$B$2,1,IF(Aléa!GH28&lt;$B$2+$B$3,3,IF(Aléa!GH28&lt;$B$2+$B$3+$B$4,4,6)))</f>
        <v>4</v>
      </c>
      <c r="GL29" s="5" t="n">
        <f aca="false">IF(Aléa!GI28&lt;$B$2,1,IF(Aléa!GI28&lt;$B$2+$B$3,3,IF(Aléa!GI28&lt;$B$2+$B$3+$B$4,4,6)))</f>
        <v>6</v>
      </c>
      <c r="GM29" s="5" t="n">
        <f aca="false">IF(Aléa!GJ28&lt;$B$2,1,IF(Aléa!GJ28&lt;$B$2+$B$3,3,IF(Aléa!GJ28&lt;$B$2+$B$3+$B$4,4,6)))</f>
        <v>6</v>
      </c>
      <c r="GN29" s="5" t="n">
        <f aca="false">IF(Aléa!GK28&lt;$B$2,1,IF(Aléa!GK28&lt;$B$2+$B$3,3,IF(Aléa!GK28&lt;$B$2+$B$3+$B$4,4,6)))</f>
        <v>4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6</v>
      </c>
      <c r="GS29" s="5" t="n">
        <f aca="false">IF(Aléa!GP28&lt;$B$2,1,IF(Aléa!GP28&lt;$B$2+$B$3,3,IF(Aléa!GP28&lt;$B$2+$B$3+$B$4,4,6)))</f>
        <v>6</v>
      </c>
      <c r="GT29" s="5" t="n">
        <f aca="false">IF(Aléa!GQ28&lt;$B$2,1,IF(Aléa!GQ28&lt;$B$2+$B$3,3,IF(Aléa!GQ28&lt;$B$2+$B$3+$B$4,4,6)))</f>
        <v>4</v>
      </c>
      <c r="GU29" s="5" t="n">
        <f aca="false">IF(Aléa!GR28&lt;$B$2,1,IF(Aléa!GR28&lt;$B$2+$B$3,3,IF(Aléa!GR28&lt;$B$2+$B$3+$B$4,4,6)))</f>
        <v>4</v>
      </c>
      <c r="GV29" s="5" t="n">
        <f aca="false">IF(Aléa!GS28&lt;$B$2,1,IF(Aléa!GS28&lt;$B$2+$B$3,3,IF(Aléa!GS28&lt;$B$2+$B$3+$B$4,4,6)))</f>
        <v>6</v>
      </c>
      <c r="GW29" s="5" t="n">
        <f aca="false">IF(Aléa!GT28&lt;$B$2,1,IF(Aléa!GT28&lt;$B$2+$B$3,3,IF(Aléa!GT28&lt;$B$2+$B$3+$B$4,4,6)))</f>
        <v>3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4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1</v>
      </c>
      <c r="HC29" s="5" t="n">
        <f aca="false">IF(Aléa!GZ28&lt;$B$2,1,IF(Aléa!GZ28&lt;$B$2+$B$3,3,IF(Aléa!GZ28&lt;$B$2+$B$3+$B$4,4,6)))</f>
        <v>4</v>
      </c>
      <c r="HD29" s="5" t="n">
        <f aca="false">IF(Aléa!HA28&lt;$B$2,1,IF(Aléa!HA28&lt;$B$2+$B$3,3,IF(Aléa!HA28&lt;$B$2+$B$3+$B$4,4,6)))</f>
        <v>4</v>
      </c>
      <c r="HE29" s="5" t="n">
        <f aca="false">IF(Aléa!HB28&lt;$B$2,1,IF(Aléa!HB28&lt;$B$2+$B$3,3,IF(Aléa!HB28&lt;$B$2+$B$3+$B$4,4,6)))</f>
        <v>6</v>
      </c>
      <c r="HF29" s="5" t="n">
        <f aca="false">IF(Aléa!HC28&lt;$B$2,1,IF(Aléa!HC28&lt;$B$2+$B$3,3,IF(Aléa!HC28&lt;$B$2+$B$3+$B$4,4,6)))</f>
        <v>1</v>
      </c>
      <c r="HG29" s="5" t="n">
        <f aca="false">IF(Aléa!HD28&lt;$B$2,1,IF(Aléa!HD28&lt;$B$2+$B$3,3,IF(Aléa!HD28&lt;$B$2+$B$3+$B$4,4,6)))</f>
        <v>3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4</v>
      </c>
      <c r="HJ29" s="5" t="n">
        <f aca="false">IF(Aléa!HG28&lt;$B$2,1,IF(Aléa!HG28&lt;$B$2+$B$3,3,IF(Aléa!HG28&lt;$B$2+$B$3+$B$4,4,6)))</f>
        <v>4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6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4</v>
      </c>
      <c r="HO29" s="5" t="n">
        <f aca="false">IF(Aléa!HL28&lt;$B$2,1,IF(Aléa!HL28&lt;$B$2+$B$3,3,IF(Aléa!HL28&lt;$B$2+$B$3+$B$4,4,6)))</f>
        <v>4</v>
      </c>
      <c r="HP29" s="5" t="n">
        <f aca="false">IF(Aléa!HM28&lt;$B$2,1,IF(Aléa!HM28&lt;$B$2+$B$3,3,IF(Aléa!HM28&lt;$B$2+$B$3+$B$4,4,6)))</f>
        <v>6</v>
      </c>
      <c r="HQ29" s="5" t="n">
        <f aca="false">IF(Aléa!HN28&lt;$B$2,1,IF(Aléa!HN28&lt;$B$2+$B$3,3,IF(Aléa!HN28&lt;$B$2+$B$3+$B$4,4,6)))</f>
        <v>3</v>
      </c>
      <c r="HR29" s="5" t="n">
        <f aca="false">IF(Aléa!HO28&lt;$B$2,1,IF(Aléa!HO28&lt;$B$2+$B$3,3,IF(Aléa!HO28&lt;$B$2+$B$3+$B$4,4,6)))</f>
        <v>4</v>
      </c>
      <c r="HS29" s="5" t="n">
        <f aca="false">IF(Aléa!HP28&lt;$B$2,1,IF(Aléa!HP28&lt;$B$2+$B$3,3,IF(Aléa!HP28&lt;$B$2+$B$3+$B$4,4,6)))</f>
        <v>3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3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1</v>
      </c>
      <c r="HX29" s="5" t="n">
        <f aca="false">IF(Aléa!HU28&lt;$B$2,1,IF(Aléa!HU28&lt;$B$2+$B$3,3,IF(Aléa!HU28&lt;$B$2+$B$3+$B$4,4,6)))</f>
        <v>4</v>
      </c>
      <c r="HY29" s="5" t="n">
        <f aca="false">IF(Aléa!HV28&lt;$B$2,1,IF(Aléa!HV28&lt;$B$2+$B$3,3,IF(Aléa!HV28&lt;$B$2+$B$3+$B$4,4,6)))</f>
        <v>6</v>
      </c>
      <c r="HZ29" s="5" t="n">
        <f aca="false">IF(Aléa!HW28&lt;$B$2,1,IF(Aléa!HW28&lt;$B$2+$B$3,3,IF(Aléa!HW28&lt;$B$2+$B$3+$B$4,4,6)))</f>
        <v>3</v>
      </c>
      <c r="IA29" s="5" t="n">
        <f aca="false">IF(Aléa!HX28&lt;$B$2,1,IF(Aléa!HX28&lt;$B$2+$B$3,3,IF(Aléa!HX28&lt;$B$2+$B$3+$B$4,4,6)))</f>
        <v>4</v>
      </c>
      <c r="IB29" s="5" t="n">
        <f aca="false">IF(Aléa!HY28&lt;$B$2,1,IF(Aléa!HY28&lt;$B$2+$B$3,3,IF(Aléa!HY28&lt;$B$2+$B$3+$B$4,4,6)))</f>
        <v>6</v>
      </c>
      <c r="IC29" s="5" t="n">
        <f aca="false">IF(Aléa!HZ28&lt;$B$2,1,IF(Aléa!HZ28&lt;$B$2+$B$3,3,IF(Aléa!HZ28&lt;$B$2+$B$3+$B$4,4,6)))</f>
        <v>6</v>
      </c>
      <c r="ID29" s="5" t="n">
        <f aca="false">IF(Aléa!IA28&lt;$B$2,1,IF(Aléa!IA28&lt;$B$2+$B$3,3,IF(Aléa!IA28&lt;$B$2+$B$3+$B$4,4,6)))</f>
        <v>6</v>
      </c>
      <c r="IE29" s="5" t="n">
        <f aca="false">IF(Aléa!IB28&lt;$B$2,1,IF(Aléa!IB28&lt;$B$2+$B$3,3,IF(Aléa!IB28&lt;$B$2+$B$3+$B$4,4,6)))</f>
        <v>4</v>
      </c>
      <c r="IF29" s="5" t="n">
        <f aca="false">IF(Aléa!IC28&lt;$B$2,1,IF(Aléa!IC28&lt;$B$2+$B$3,3,IF(Aléa!IC28&lt;$B$2+$B$3+$B$4,4,6)))</f>
        <v>4</v>
      </c>
      <c r="IG29" s="5" t="n">
        <f aca="false">IF(Aléa!ID28&lt;$B$2,1,IF(Aléa!ID28&lt;$B$2+$B$3,3,IF(Aléa!ID28&lt;$B$2+$B$3+$B$4,4,6)))</f>
        <v>6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6</v>
      </c>
      <c r="IK29" s="5" t="n">
        <f aca="false">IF(Aléa!IH28&lt;$B$2,1,IF(Aléa!IH28&lt;$B$2+$B$3,3,IF(Aléa!IH28&lt;$B$2+$B$3+$B$4,4,6)))</f>
        <v>4</v>
      </c>
      <c r="IL29" s="5" t="n">
        <f aca="false">IF(Aléa!II28&lt;$B$2,1,IF(Aléa!II28&lt;$B$2+$B$3,3,IF(Aléa!II28&lt;$B$2+$B$3+$B$4,4,6)))</f>
        <v>6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3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6</v>
      </c>
      <c r="IR29" s="5" t="n">
        <f aca="false">IF(Aléa!IO28&lt;$B$2,1,IF(Aléa!IO28&lt;$B$2+$B$3,3,IF(Aléa!IO28&lt;$B$2+$B$3+$B$4,4,6)))</f>
        <v>4</v>
      </c>
      <c r="IS29" s="5" t="n">
        <f aca="false">IF(Aléa!IP28&lt;$B$2,1,IF(Aléa!IP28&lt;$B$2+$B$3,3,IF(Aléa!IP28&lt;$B$2+$B$3+$B$4,4,6)))</f>
        <v>3</v>
      </c>
      <c r="IT29" s="5" t="n">
        <f aca="false">IF(Aléa!IQ28&lt;$B$2,1,IF(Aléa!IQ28&lt;$B$2+$B$3,3,IF(Aléa!IQ28&lt;$B$2+$B$3+$B$4,4,6)))</f>
        <v>3</v>
      </c>
      <c r="IU29" s="5" t="n">
        <f aca="false">IF(Aléa!IR28&lt;$B$2,1,IF(Aléa!IR28&lt;$B$2+$B$3,3,IF(Aléa!IR28&lt;$B$2+$B$3+$B$4,4,6)))</f>
        <v>6</v>
      </c>
      <c r="IV29" s="5" t="n">
        <f aca="false">IF(Aléa!IS28&lt;$B$2,1,IF(Aléa!IS28&lt;$B$2+$B$3,3,IF(Aléa!IS28&lt;$B$2+$B$3+$B$4,4,6)))</f>
        <v>6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3</v>
      </c>
      <c r="H30" s="5" t="n">
        <f aca="false">IF(Aléa!E29&lt;$B$2,1,IF(Aléa!E29&lt;$B$2+$B$3,3,IF(Aléa!E29&lt;$B$2+$B$3+$B$4,4,6)))</f>
        <v>3</v>
      </c>
      <c r="I30" s="5" t="n">
        <f aca="false">IF(Aléa!F29&lt;$B$2,1,IF(Aléa!F29&lt;$B$2+$B$3,3,IF(Aléa!F29&lt;$B$2+$B$3+$B$4,4,6)))</f>
        <v>4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1</v>
      </c>
      <c r="L30" s="5" t="n">
        <f aca="false">IF(Aléa!I29&lt;$B$2,1,IF(Aléa!I29&lt;$B$2+$B$3,3,IF(Aléa!I29&lt;$B$2+$B$3+$B$4,4,6)))</f>
        <v>3</v>
      </c>
      <c r="M30" s="5" t="n">
        <f aca="false">IF(Aléa!J29&lt;$B$2,1,IF(Aléa!J29&lt;$B$2+$B$3,3,IF(Aléa!J29&lt;$B$2+$B$3+$B$4,4,6)))</f>
        <v>4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6</v>
      </c>
      <c r="Q30" s="5" t="n">
        <f aca="false">IF(Aléa!N29&lt;$B$2,1,IF(Aléa!N29&lt;$B$2+$B$3,3,IF(Aléa!N29&lt;$B$2+$B$3+$B$4,4,6)))</f>
        <v>6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6</v>
      </c>
      <c r="U30" s="5" t="n">
        <f aca="false">IF(Aléa!R29&lt;$B$2,1,IF(Aléa!R29&lt;$B$2+$B$3,3,IF(Aléa!R29&lt;$B$2+$B$3+$B$4,4,6)))</f>
        <v>1</v>
      </c>
      <c r="V30" s="5" t="n">
        <f aca="false">IF(Aléa!S29&lt;$B$2,1,IF(Aléa!S29&lt;$B$2+$B$3,3,IF(Aléa!S29&lt;$B$2+$B$3+$B$4,4,6)))</f>
        <v>4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6</v>
      </c>
      <c r="Y30" s="5" t="n">
        <f aca="false">IF(Aléa!V29&lt;$B$2,1,IF(Aléa!V29&lt;$B$2+$B$3,3,IF(Aléa!V29&lt;$B$2+$B$3+$B$4,4,6)))</f>
        <v>6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4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6</v>
      </c>
      <c r="AF30" s="5" t="n">
        <f aca="false">IF(Aléa!AC29&lt;$B$2,1,IF(Aléa!AC29&lt;$B$2+$B$3,3,IF(Aléa!AC29&lt;$B$2+$B$3+$B$4,4,6)))</f>
        <v>3</v>
      </c>
      <c r="AG30" s="5" t="n">
        <f aca="false">IF(Aléa!AD29&lt;$B$2,1,IF(Aléa!AD29&lt;$B$2+$B$3,3,IF(Aléa!AD29&lt;$B$2+$B$3+$B$4,4,6)))</f>
        <v>3</v>
      </c>
      <c r="AH30" s="5" t="n">
        <f aca="false">IF(Aléa!AE29&lt;$B$2,1,IF(Aléa!AE29&lt;$B$2+$B$3,3,IF(Aléa!AE29&lt;$B$2+$B$3+$B$4,4,6)))</f>
        <v>3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1</v>
      </c>
      <c r="AL30" s="5" t="n">
        <f aca="false">IF(Aléa!AI29&lt;$B$2,1,IF(Aléa!AI29&lt;$B$2+$B$3,3,IF(Aléa!AI29&lt;$B$2+$B$3+$B$4,4,6)))</f>
        <v>6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3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4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6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4</v>
      </c>
      <c r="AW30" s="5" t="n">
        <f aca="false">IF(Aléa!AT29&lt;$B$2,1,IF(Aléa!AT29&lt;$B$2+$B$3,3,IF(Aléa!AT29&lt;$B$2+$B$3+$B$4,4,6)))</f>
        <v>4</v>
      </c>
      <c r="AX30" s="5" t="n">
        <f aca="false">IF(Aléa!AU29&lt;$B$2,1,IF(Aléa!AU29&lt;$B$2+$B$3,3,IF(Aléa!AU29&lt;$B$2+$B$3+$B$4,4,6)))</f>
        <v>6</v>
      </c>
      <c r="AY30" s="5" t="n">
        <f aca="false">IF(Aléa!AV29&lt;$B$2,1,IF(Aléa!AV29&lt;$B$2+$B$3,3,IF(Aléa!AV29&lt;$B$2+$B$3+$B$4,4,6)))</f>
        <v>4</v>
      </c>
      <c r="AZ30" s="5" t="n">
        <f aca="false">IF(Aléa!AW29&lt;$B$2,1,IF(Aléa!AW29&lt;$B$2+$B$3,3,IF(Aléa!AW29&lt;$B$2+$B$3+$B$4,4,6)))</f>
        <v>3</v>
      </c>
      <c r="BA30" s="5" t="n">
        <f aca="false">IF(Aléa!AX29&lt;$B$2,1,IF(Aléa!AX29&lt;$B$2+$B$3,3,IF(Aléa!AX29&lt;$B$2+$B$3+$B$4,4,6)))</f>
        <v>3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3</v>
      </c>
      <c r="BD30" s="5" t="n">
        <f aca="false">IF(Aléa!BA29&lt;$B$2,1,IF(Aléa!BA29&lt;$B$2+$B$3,3,IF(Aléa!BA29&lt;$B$2+$B$3+$B$4,4,6)))</f>
        <v>6</v>
      </c>
      <c r="BE30" s="5" t="n">
        <f aca="false">IF(Aléa!BB29&lt;$B$2,1,IF(Aléa!BB29&lt;$B$2+$B$3,3,IF(Aléa!BB29&lt;$B$2+$B$3+$B$4,4,6)))</f>
        <v>3</v>
      </c>
      <c r="BF30" s="5" t="n">
        <f aca="false">IF(Aléa!BC29&lt;$B$2,1,IF(Aléa!BC29&lt;$B$2+$B$3,3,IF(Aléa!BC29&lt;$B$2+$B$3+$B$4,4,6)))</f>
        <v>1</v>
      </c>
      <c r="BG30" s="5" t="n">
        <f aca="false">IF(Aléa!BD29&lt;$B$2,1,IF(Aléa!BD29&lt;$B$2+$B$3,3,IF(Aléa!BD29&lt;$B$2+$B$3+$B$4,4,6)))</f>
        <v>6</v>
      </c>
      <c r="BH30" s="5" t="n">
        <f aca="false">IF(Aléa!BE29&lt;$B$2,1,IF(Aléa!BE29&lt;$B$2+$B$3,3,IF(Aléa!BE29&lt;$B$2+$B$3+$B$4,4,6)))</f>
        <v>4</v>
      </c>
      <c r="BI30" s="5" t="n">
        <f aca="false">IF(Aléa!BF29&lt;$B$2,1,IF(Aléa!BF29&lt;$B$2+$B$3,3,IF(Aléa!BF29&lt;$B$2+$B$3+$B$4,4,6)))</f>
        <v>1</v>
      </c>
      <c r="BJ30" s="5" t="n">
        <f aca="false">IF(Aléa!BG29&lt;$B$2,1,IF(Aléa!BG29&lt;$B$2+$B$3,3,IF(Aléa!BG29&lt;$B$2+$B$3+$B$4,4,6)))</f>
        <v>6</v>
      </c>
      <c r="BK30" s="5" t="n">
        <f aca="false">IF(Aléa!BH29&lt;$B$2,1,IF(Aléa!BH29&lt;$B$2+$B$3,3,IF(Aléa!BH29&lt;$B$2+$B$3+$B$4,4,6)))</f>
        <v>4</v>
      </c>
      <c r="BL30" s="5" t="n">
        <f aca="false">IF(Aléa!BI29&lt;$B$2,1,IF(Aléa!BI29&lt;$B$2+$B$3,3,IF(Aléa!BI29&lt;$B$2+$B$3+$B$4,4,6)))</f>
        <v>4</v>
      </c>
      <c r="BM30" s="5" t="n">
        <f aca="false">IF(Aléa!BJ29&lt;$B$2,1,IF(Aléa!BJ29&lt;$B$2+$B$3,3,IF(Aléa!BJ29&lt;$B$2+$B$3+$B$4,4,6)))</f>
        <v>1</v>
      </c>
      <c r="BN30" s="5" t="n">
        <f aca="false">IF(Aléa!BK29&lt;$B$2,1,IF(Aléa!BK29&lt;$B$2+$B$3,3,IF(Aléa!BK29&lt;$B$2+$B$3+$B$4,4,6)))</f>
        <v>4</v>
      </c>
      <c r="BO30" s="5" t="n">
        <f aca="false">IF(Aléa!BL29&lt;$B$2,1,IF(Aléa!BL29&lt;$B$2+$B$3,3,IF(Aléa!BL29&lt;$B$2+$B$3+$B$4,4,6)))</f>
        <v>1</v>
      </c>
      <c r="BP30" s="5" t="n">
        <f aca="false">IF(Aléa!BM29&lt;$B$2,1,IF(Aléa!BM29&lt;$B$2+$B$3,3,IF(Aléa!BM29&lt;$B$2+$B$3+$B$4,4,6)))</f>
        <v>6</v>
      </c>
      <c r="BQ30" s="5" t="n">
        <f aca="false">IF(Aléa!BN29&lt;$B$2,1,IF(Aléa!BN29&lt;$B$2+$B$3,3,IF(Aléa!BN29&lt;$B$2+$B$3+$B$4,4,6)))</f>
        <v>6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4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6</v>
      </c>
      <c r="BV30" s="5" t="n">
        <f aca="false">IF(Aléa!BS29&lt;$B$2,1,IF(Aléa!BS29&lt;$B$2+$B$3,3,IF(Aléa!BS29&lt;$B$2+$B$3+$B$4,4,6)))</f>
        <v>3</v>
      </c>
      <c r="BW30" s="5" t="n">
        <f aca="false">IF(Aléa!BT29&lt;$B$2,1,IF(Aléa!BT29&lt;$B$2+$B$3,3,IF(Aléa!BT29&lt;$B$2+$B$3+$B$4,4,6)))</f>
        <v>4</v>
      </c>
      <c r="BX30" s="5" t="n">
        <f aca="false">IF(Aléa!BU29&lt;$B$2,1,IF(Aléa!BU29&lt;$B$2+$B$3,3,IF(Aléa!BU29&lt;$B$2+$B$3+$B$4,4,6)))</f>
        <v>6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3</v>
      </c>
      <c r="CA30" s="5" t="n">
        <f aca="false">IF(Aléa!BX29&lt;$B$2,1,IF(Aléa!BX29&lt;$B$2+$B$3,3,IF(Aléa!BX29&lt;$B$2+$B$3+$B$4,4,6)))</f>
        <v>4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6</v>
      </c>
      <c r="CE30" s="5" t="n">
        <f aca="false">IF(Aléa!CB29&lt;$B$2,1,IF(Aléa!CB29&lt;$B$2+$B$3,3,IF(Aléa!CB29&lt;$B$2+$B$3+$B$4,4,6)))</f>
        <v>3</v>
      </c>
      <c r="CF30" s="5" t="n">
        <f aca="false">IF(Aléa!CC29&lt;$B$2,1,IF(Aléa!CC29&lt;$B$2+$B$3,3,IF(Aléa!CC29&lt;$B$2+$B$3+$B$4,4,6)))</f>
        <v>4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3</v>
      </c>
      <c r="CI30" s="5" t="n">
        <f aca="false">IF(Aléa!CF29&lt;$B$2,1,IF(Aléa!CF29&lt;$B$2+$B$3,3,IF(Aléa!CF29&lt;$B$2+$B$3+$B$4,4,6)))</f>
        <v>1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4</v>
      </c>
      <c r="CL30" s="5" t="n">
        <f aca="false">IF(Aléa!CI29&lt;$B$2,1,IF(Aléa!CI29&lt;$B$2+$B$3,3,IF(Aléa!CI29&lt;$B$2+$B$3+$B$4,4,6)))</f>
        <v>3</v>
      </c>
      <c r="CM30" s="5" t="n">
        <f aca="false">IF(Aléa!CJ29&lt;$B$2,1,IF(Aléa!CJ29&lt;$B$2+$B$3,3,IF(Aléa!CJ29&lt;$B$2+$B$3+$B$4,4,6)))</f>
        <v>4</v>
      </c>
      <c r="CN30" s="5" t="n">
        <f aca="false">IF(Aléa!CK29&lt;$B$2,1,IF(Aléa!CK29&lt;$B$2+$B$3,3,IF(Aléa!CK29&lt;$B$2+$B$3+$B$4,4,6)))</f>
        <v>3</v>
      </c>
      <c r="CO30" s="5" t="n">
        <f aca="false">IF(Aléa!CL29&lt;$B$2,1,IF(Aléa!CL29&lt;$B$2+$B$3,3,IF(Aléa!CL29&lt;$B$2+$B$3+$B$4,4,6)))</f>
        <v>6</v>
      </c>
      <c r="CP30" s="5" t="n">
        <f aca="false">IF(Aléa!CM29&lt;$B$2,1,IF(Aléa!CM29&lt;$B$2+$B$3,3,IF(Aléa!CM29&lt;$B$2+$B$3+$B$4,4,6)))</f>
        <v>4</v>
      </c>
      <c r="CQ30" s="5" t="n">
        <f aca="false">IF(Aléa!CN29&lt;$B$2,1,IF(Aléa!CN29&lt;$B$2+$B$3,3,IF(Aléa!CN29&lt;$B$2+$B$3+$B$4,4,6)))</f>
        <v>3</v>
      </c>
      <c r="CR30" s="5" t="n">
        <f aca="false">IF(Aléa!CO29&lt;$B$2,1,IF(Aléa!CO29&lt;$B$2+$B$3,3,IF(Aléa!CO29&lt;$B$2+$B$3+$B$4,4,6)))</f>
        <v>6</v>
      </c>
      <c r="CS30" s="5" t="n">
        <f aca="false">IF(Aléa!CP29&lt;$B$2,1,IF(Aléa!CP29&lt;$B$2+$B$3,3,IF(Aléa!CP29&lt;$B$2+$B$3+$B$4,4,6)))</f>
        <v>4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4</v>
      </c>
      <c r="CV30" s="5" t="n">
        <f aca="false">IF(Aléa!CS29&lt;$B$2,1,IF(Aléa!CS29&lt;$B$2+$B$3,3,IF(Aléa!CS29&lt;$B$2+$B$3+$B$4,4,6)))</f>
        <v>3</v>
      </c>
      <c r="CW30" s="5" t="n">
        <f aca="false">IF(Aléa!CT29&lt;$B$2,1,IF(Aléa!CT29&lt;$B$2+$B$3,3,IF(Aléa!CT29&lt;$B$2+$B$3+$B$4,4,6)))</f>
        <v>3</v>
      </c>
      <c r="CX30" s="5" t="n">
        <f aca="false">IF(Aléa!CU29&lt;$B$2,1,IF(Aléa!CU29&lt;$B$2+$B$3,3,IF(Aléa!CU29&lt;$B$2+$B$3+$B$4,4,6)))</f>
        <v>4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1</v>
      </c>
      <c r="DA30" s="5" t="n">
        <f aca="false">IF(Aléa!CX29&lt;$B$2,1,IF(Aléa!CX29&lt;$B$2+$B$3,3,IF(Aléa!CX29&lt;$B$2+$B$3+$B$4,4,6)))</f>
        <v>6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4</v>
      </c>
      <c r="DF30" s="5" t="n">
        <f aca="false">IF(Aléa!DC29&lt;$B$2,1,IF(Aléa!DC29&lt;$B$2+$B$3,3,IF(Aléa!DC29&lt;$B$2+$B$3+$B$4,4,6)))</f>
        <v>4</v>
      </c>
      <c r="DG30" s="5" t="n">
        <f aca="false">IF(Aléa!DD29&lt;$B$2,1,IF(Aléa!DD29&lt;$B$2+$B$3,3,IF(Aléa!DD29&lt;$B$2+$B$3+$B$4,4,6)))</f>
        <v>6</v>
      </c>
      <c r="DH30" s="5" t="n">
        <f aca="false">IF(Aléa!DE29&lt;$B$2,1,IF(Aléa!DE29&lt;$B$2+$B$3,3,IF(Aléa!DE29&lt;$B$2+$B$3+$B$4,4,6)))</f>
        <v>4</v>
      </c>
      <c r="DI30" s="5" t="n">
        <f aca="false">IF(Aléa!DF29&lt;$B$2,1,IF(Aléa!DF29&lt;$B$2+$B$3,3,IF(Aléa!DF29&lt;$B$2+$B$3+$B$4,4,6)))</f>
        <v>3</v>
      </c>
      <c r="DJ30" s="5" t="n">
        <f aca="false">IF(Aléa!DG29&lt;$B$2,1,IF(Aléa!DG29&lt;$B$2+$B$3,3,IF(Aléa!DG29&lt;$B$2+$B$3+$B$4,4,6)))</f>
        <v>3</v>
      </c>
      <c r="DK30" s="5" t="n">
        <f aca="false">IF(Aléa!DH29&lt;$B$2,1,IF(Aléa!DH29&lt;$B$2+$B$3,3,IF(Aléa!DH29&lt;$B$2+$B$3+$B$4,4,6)))</f>
        <v>4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4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4</v>
      </c>
      <c r="DQ30" s="5" t="n">
        <f aca="false">IF(Aléa!DN29&lt;$B$2,1,IF(Aléa!DN29&lt;$B$2+$B$3,3,IF(Aléa!DN29&lt;$B$2+$B$3+$B$4,4,6)))</f>
        <v>1</v>
      </c>
      <c r="DR30" s="5" t="n">
        <f aca="false">IF(Aléa!DO29&lt;$B$2,1,IF(Aléa!DO29&lt;$B$2+$B$3,3,IF(Aléa!DO29&lt;$B$2+$B$3+$B$4,4,6)))</f>
        <v>3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4</v>
      </c>
      <c r="DU30" s="5" t="n">
        <f aca="false">IF(Aléa!DR29&lt;$B$2,1,IF(Aléa!DR29&lt;$B$2+$B$3,3,IF(Aléa!DR29&lt;$B$2+$B$3+$B$4,4,6)))</f>
        <v>1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4</v>
      </c>
      <c r="DX30" s="5" t="n">
        <f aca="false">IF(Aléa!DU29&lt;$B$2,1,IF(Aléa!DU29&lt;$B$2+$B$3,3,IF(Aléa!DU29&lt;$B$2+$B$3+$B$4,4,6)))</f>
        <v>1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4</v>
      </c>
      <c r="EA30" s="5" t="n">
        <f aca="false">IF(Aléa!DX29&lt;$B$2,1,IF(Aléa!DX29&lt;$B$2+$B$3,3,IF(Aléa!DX29&lt;$B$2+$B$3+$B$4,4,6)))</f>
        <v>4</v>
      </c>
      <c r="EB30" s="5" t="n">
        <f aca="false">IF(Aléa!DY29&lt;$B$2,1,IF(Aléa!DY29&lt;$B$2+$B$3,3,IF(Aléa!DY29&lt;$B$2+$B$3+$B$4,4,6)))</f>
        <v>3</v>
      </c>
      <c r="EC30" s="5" t="n">
        <f aca="false">IF(Aléa!DZ29&lt;$B$2,1,IF(Aléa!DZ29&lt;$B$2+$B$3,3,IF(Aléa!DZ29&lt;$B$2+$B$3+$B$4,4,6)))</f>
        <v>4</v>
      </c>
      <c r="ED30" s="5" t="n">
        <f aca="false">IF(Aléa!EA29&lt;$B$2,1,IF(Aléa!EA29&lt;$B$2+$B$3,3,IF(Aléa!EA29&lt;$B$2+$B$3+$B$4,4,6)))</f>
        <v>1</v>
      </c>
      <c r="EE30" s="5" t="n">
        <f aca="false">IF(Aléa!EB29&lt;$B$2,1,IF(Aléa!EB29&lt;$B$2+$B$3,3,IF(Aléa!EB29&lt;$B$2+$B$3+$B$4,4,6)))</f>
        <v>4</v>
      </c>
      <c r="EF30" s="5" t="n">
        <f aca="false">IF(Aléa!EC29&lt;$B$2,1,IF(Aléa!EC29&lt;$B$2+$B$3,3,IF(Aléa!EC29&lt;$B$2+$B$3+$B$4,4,6)))</f>
        <v>4</v>
      </c>
      <c r="EG30" s="5" t="n">
        <f aca="false">IF(Aléa!ED29&lt;$B$2,1,IF(Aléa!ED29&lt;$B$2+$B$3,3,IF(Aléa!ED29&lt;$B$2+$B$3+$B$4,4,6)))</f>
        <v>3</v>
      </c>
      <c r="EH30" s="5" t="n">
        <f aca="false">IF(Aléa!EE29&lt;$B$2,1,IF(Aléa!EE29&lt;$B$2+$B$3,3,IF(Aléa!EE29&lt;$B$2+$B$3+$B$4,4,6)))</f>
        <v>6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1</v>
      </c>
      <c r="EK30" s="5" t="n">
        <f aca="false">IF(Aléa!EH29&lt;$B$2,1,IF(Aléa!EH29&lt;$B$2+$B$3,3,IF(Aléa!EH29&lt;$B$2+$B$3+$B$4,4,6)))</f>
        <v>4</v>
      </c>
      <c r="EL30" s="5" t="n">
        <f aca="false">IF(Aléa!EI29&lt;$B$2,1,IF(Aléa!EI29&lt;$B$2+$B$3,3,IF(Aléa!EI29&lt;$B$2+$B$3+$B$4,4,6)))</f>
        <v>4</v>
      </c>
      <c r="EM30" s="5" t="n">
        <f aca="false">IF(Aléa!EJ29&lt;$B$2,1,IF(Aléa!EJ29&lt;$B$2+$B$3,3,IF(Aléa!EJ29&lt;$B$2+$B$3+$B$4,4,6)))</f>
        <v>3</v>
      </c>
      <c r="EN30" s="5" t="n">
        <f aca="false">IF(Aléa!EK29&lt;$B$2,1,IF(Aléa!EK29&lt;$B$2+$B$3,3,IF(Aléa!EK29&lt;$B$2+$B$3+$B$4,4,6)))</f>
        <v>6</v>
      </c>
      <c r="EO30" s="5" t="n">
        <f aca="false">IF(Aléa!EL29&lt;$B$2,1,IF(Aléa!EL29&lt;$B$2+$B$3,3,IF(Aléa!EL29&lt;$B$2+$B$3+$B$4,4,6)))</f>
        <v>3</v>
      </c>
      <c r="EP30" s="5" t="n">
        <f aca="false">IF(Aléa!EM29&lt;$B$2,1,IF(Aléa!EM29&lt;$B$2+$B$3,3,IF(Aléa!EM29&lt;$B$2+$B$3+$B$4,4,6)))</f>
        <v>3</v>
      </c>
      <c r="EQ30" s="5" t="n">
        <f aca="false">IF(Aléa!EN29&lt;$B$2,1,IF(Aléa!EN29&lt;$B$2+$B$3,3,IF(Aléa!EN29&lt;$B$2+$B$3+$B$4,4,6)))</f>
        <v>1</v>
      </c>
      <c r="ER30" s="5" t="n">
        <f aca="false">IF(Aléa!EO29&lt;$B$2,1,IF(Aléa!EO29&lt;$B$2+$B$3,3,IF(Aléa!EO29&lt;$B$2+$B$3+$B$4,4,6)))</f>
        <v>3</v>
      </c>
      <c r="ES30" s="5" t="n">
        <f aca="false">IF(Aléa!EP29&lt;$B$2,1,IF(Aléa!EP29&lt;$B$2+$B$3,3,IF(Aléa!EP29&lt;$B$2+$B$3+$B$4,4,6)))</f>
        <v>3</v>
      </c>
      <c r="ET30" s="5" t="n">
        <f aca="false">IF(Aléa!EQ29&lt;$B$2,1,IF(Aléa!EQ29&lt;$B$2+$B$3,3,IF(Aléa!EQ29&lt;$B$2+$B$3+$B$4,4,6)))</f>
        <v>1</v>
      </c>
      <c r="EU30" s="5" t="n">
        <f aca="false">IF(Aléa!ER29&lt;$B$2,1,IF(Aléa!ER29&lt;$B$2+$B$3,3,IF(Aléa!ER29&lt;$B$2+$B$3+$B$4,4,6)))</f>
        <v>4</v>
      </c>
      <c r="EV30" s="5" t="n">
        <f aca="false">IF(Aléa!ES29&lt;$B$2,1,IF(Aléa!ES29&lt;$B$2+$B$3,3,IF(Aléa!ES29&lt;$B$2+$B$3+$B$4,4,6)))</f>
        <v>3</v>
      </c>
      <c r="EW30" s="5" t="n">
        <f aca="false">IF(Aléa!ET29&lt;$B$2,1,IF(Aléa!ET29&lt;$B$2+$B$3,3,IF(Aléa!ET29&lt;$B$2+$B$3+$B$4,4,6)))</f>
        <v>4</v>
      </c>
      <c r="EX30" s="5" t="n">
        <f aca="false">IF(Aléa!EU29&lt;$B$2,1,IF(Aléa!EU29&lt;$B$2+$B$3,3,IF(Aléa!EU29&lt;$B$2+$B$3+$B$4,4,6)))</f>
        <v>3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6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4</v>
      </c>
      <c r="FC30" s="5" t="n">
        <f aca="false">IF(Aléa!EZ29&lt;$B$2,1,IF(Aléa!EZ29&lt;$B$2+$B$3,3,IF(Aléa!EZ29&lt;$B$2+$B$3+$B$4,4,6)))</f>
        <v>4</v>
      </c>
      <c r="FD30" s="5" t="n">
        <f aca="false">IF(Aléa!FA29&lt;$B$2,1,IF(Aléa!FA29&lt;$B$2+$B$3,3,IF(Aléa!FA29&lt;$B$2+$B$3+$B$4,4,6)))</f>
        <v>3</v>
      </c>
      <c r="FE30" s="5" t="n">
        <f aca="false">IF(Aléa!FB29&lt;$B$2,1,IF(Aléa!FB29&lt;$B$2+$B$3,3,IF(Aléa!FB29&lt;$B$2+$B$3+$B$4,4,6)))</f>
        <v>3</v>
      </c>
      <c r="FF30" s="5" t="n">
        <f aca="false">IF(Aléa!FC29&lt;$B$2,1,IF(Aléa!FC29&lt;$B$2+$B$3,3,IF(Aléa!FC29&lt;$B$2+$B$3+$B$4,4,6)))</f>
        <v>3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4</v>
      </c>
      <c r="FI30" s="5" t="n">
        <f aca="false">IF(Aléa!FF29&lt;$B$2,1,IF(Aléa!FF29&lt;$B$2+$B$3,3,IF(Aléa!FF29&lt;$B$2+$B$3+$B$4,4,6)))</f>
        <v>3</v>
      </c>
      <c r="FJ30" s="5" t="n">
        <f aca="false">IF(Aléa!FG29&lt;$B$2,1,IF(Aléa!FG29&lt;$B$2+$B$3,3,IF(Aléa!FG29&lt;$B$2+$B$3+$B$4,4,6)))</f>
        <v>6</v>
      </c>
      <c r="FK30" s="5" t="n">
        <f aca="false">IF(Aléa!FH29&lt;$B$2,1,IF(Aléa!FH29&lt;$B$2+$B$3,3,IF(Aléa!FH29&lt;$B$2+$B$3+$B$4,4,6)))</f>
        <v>6</v>
      </c>
      <c r="FL30" s="5" t="n">
        <f aca="false">IF(Aléa!FI29&lt;$B$2,1,IF(Aléa!FI29&lt;$B$2+$B$3,3,IF(Aléa!FI29&lt;$B$2+$B$3+$B$4,4,6)))</f>
        <v>3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6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4</v>
      </c>
      <c r="FQ30" s="5" t="n">
        <f aca="false">IF(Aléa!FN29&lt;$B$2,1,IF(Aléa!FN29&lt;$B$2+$B$3,3,IF(Aléa!FN29&lt;$B$2+$B$3+$B$4,4,6)))</f>
        <v>3</v>
      </c>
      <c r="FR30" s="5" t="n">
        <f aca="false">IF(Aléa!FO29&lt;$B$2,1,IF(Aléa!FO29&lt;$B$2+$B$3,3,IF(Aléa!FO29&lt;$B$2+$B$3+$B$4,4,6)))</f>
        <v>3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3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1</v>
      </c>
      <c r="FW30" s="5" t="n">
        <f aca="false">IF(Aléa!FT29&lt;$B$2,1,IF(Aléa!FT29&lt;$B$2+$B$3,3,IF(Aléa!FT29&lt;$B$2+$B$3+$B$4,4,6)))</f>
        <v>4</v>
      </c>
      <c r="FX30" s="5" t="n">
        <f aca="false">IF(Aléa!FU29&lt;$B$2,1,IF(Aléa!FU29&lt;$B$2+$B$3,3,IF(Aléa!FU29&lt;$B$2+$B$3+$B$4,4,6)))</f>
        <v>4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1</v>
      </c>
      <c r="GA30" s="5" t="n">
        <f aca="false">IF(Aléa!FX29&lt;$B$2,1,IF(Aléa!FX29&lt;$B$2+$B$3,3,IF(Aléa!FX29&lt;$B$2+$B$3+$B$4,4,6)))</f>
        <v>1</v>
      </c>
      <c r="GB30" s="5" t="n">
        <f aca="false">IF(Aléa!FY29&lt;$B$2,1,IF(Aléa!FY29&lt;$B$2+$B$3,3,IF(Aléa!FY29&lt;$B$2+$B$3+$B$4,4,6)))</f>
        <v>4</v>
      </c>
      <c r="GC30" s="5" t="n">
        <f aca="false">IF(Aléa!FZ29&lt;$B$2,1,IF(Aléa!FZ29&lt;$B$2+$B$3,3,IF(Aléa!FZ29&lt;$B$2+$B$3+$B$4,4,6)))</f>
        <v>6</v>
      </c>
      <c r="GD30" s="5" t="n">
        <f aca="false">IF(Aléa!GA29&lt;$B$2,1,IF(Aléa!GA29&lt;$B$2+$B$3,3,IF(Aléa!GA29&lt;$B$2+$B$3+$B$4,4,6)))</f>
        <v>6</v>
      </c>
      <c r="GE30" s="5" t="n">
        <f aca="false">IF(Aléa!GB29&lt;$B$2,1,IF(Aléa!GB29&lt;$B$2+$B$3,3,IF(Aléa!GB29&lt;$B$2+$B$3+$B$4,4,6)))</f>
        <v>4</v>
      </c>
      <c r="GF30" s="5" t="n">
        <f aca="false">IF(Aléa!GC29&lt;$B$2,1,IF(Aléa!GC29&lt;$B$2+$B$3,3,IF(Aléa!GC29&lt;$B$2+$B$3+$B$4,4,6)))</f>
        <v>4</v>
      </c>
      <c r="GG30" s="5" t="n">
        <f aca="false">IF(Aléa!GD29&lt;$B$2,1,IF(Aléa!GD29&lt;$B$2+$B$3,3,IF(Aléa!GD29&lt;$B$2+$B$3+$B$4,4,6)))</f>
        <v>4</v>
      </c>
      <c r="GH30" s="5" t="n">
        <f aca="false">IF(Aléa!GE29&lt;$B$2,1,IF(Aléa!GE29&lt;$B$2+$B$3,3,IF(Aléa!GE29&lt;$B$2+$B$3+$B$4,4,6)))</f>
        <v>4</v>
      </c>
      <c r="GI30" s="5" t="n">
        <f aca="false">IF(Aléa!GF29&lt;$B$2,1,IF(Aléa!GF29&lt;$B$2+$B$3,3,IF(Aléa!GF29&lt;$B$2+$B$3+$B$4,4,6)))</f>
        <v>3</v>
      </c>
      <c r="GJ30" s="5" t="n">
        <f aca="false">IF(Aléa!GG29&lt;$B$2,1,IF(Aléa!GG29&lt;$B$2+$B$3,3,IF(Aléa!GG29&lt;$B$2+$B$3+$B$4,4,6)))</f>
        <v>3</v>
      </c>
      <c r="GK30" s="5" t="n">
        <f aca="false">IF(Aléa!GH29&lt;$B$2,1,IF(Aléa!GH29&lt;$B$2+$B$3,3,IF(Aléa!GH29&lt;$B$2+$B$3+$B$4,4,6)))</f>
        <v>4</v>
      </c>
      <c r="GL30" s="5" t="n">
        <f aca="false">IF(Aléa!GI29&lt;$B$2,1,IF(Aléa!GI29&lt;$B$2+$B$3,3,IF(Aléa!GI29&lt;$B$2+$B$3+$B$4,4,6)))</f>
        <v>6</v>
      </c>
      <c r="GM30" s="5" t="n">
        <f aca="false">IF(Aléa!GJ29&lt;$B$2,1,IF(Aléa!GJ29&lt;$B$2+$B$3,3,IF(Aléa!GJ29&lt;$B$2+$B$3+$B$4,4,6)))</f>
        <v>4</v>
      </c>
      <c r="GN30" s="5" t="n">
        <f aca="false">IF(Aléa!GK29&lt;$B$2,1,IF(Aléa!GK29&lt;$B$2+$B$3,3,IF(Aléa!GK29&lt;$B$2+$B$3+$B$4,4,6)))</f>
        <v>4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6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3</v>
      </c>
      <c r="GS30" s="5" t="n">
        <f aca="false">IF(Aléa!GP29&lt;$B$2,1,IF(Aléa!GP29&lt;$B$2+$B$3,3,IF(Aléa!GP29&lt;$B$2+$B$3+$B$4,4,6)))</f>
        <v>1</v>
      </c>
      <c r="GT30" s="5" t="n">
        <f aca="false">IF(Aléa!GQ29&lt;$B$2,1,IF(Aléa!GQ29&lt;$B$2+$B$3,3,IF(Aléa!GQ29&lt;$B$2+$B$3+$B$4,4,6)))</f>
        <v>3</v>
      </c>
      <c r="GU30" s="5" t="n">
        <f aca="false">IF(Aléa!GR29&lt;$B$2,1,IF(Aléa!GR29&lt;$B$2+$B$3,3,IF(Aléa!GR29&lt;$B$2+$B$3+$B$4,4,6)))</f>
        <v>4</v>
      </c>
      <c r="GV30" s="5" t="n">
        <f aca="false">IF(Aléa!GS29&lt;$B$2,1,IF(Aléa!GS29&lt;$B$2+$B$3,3,IF(Aléa!GS29&lt;$B$2+$B$3+$B$4,4,6)))</f>
        <v>6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4</v>
      </c>
      <c r="GY30" s="5" t="n">
        <f aca="false">IF(Aléa!GV29&lt;$B$2,1,IF(Aléa!GV29&lt;$B$2+$B$3,3,IF(Aléa!GV29&lt;$B$2+$B$3+$B$4,4,6)))</f>
        <v>4</v>
      </c>
      <c r="GZ30" s="5" t="n">
        <f aca="false">IF(Aléa!GW29&lt;$B$2,1,IF(Aléa!GW29&lt;$B$2+$B$3,3,IF(Aléa!GW29&lt;$B$2+$B$3+$B$4,4,6)))</f>
        <v>3</v>
      </c>
      <c r="HA30" s="5" t="n">
        <f aca="false">IF(Aléa!GX29&lt;$B$2,1,IF(Aléa!GX29&lt;$B$2+$B$3,3,IF(Aléa!GX29&lt;$B$2+$B$3+$B$4,4,6)))</f>
        <v>4</v>
      </c>
      <c r="HB30" s="5" t="n">
        <f aca="false">IF(Aléa!GY29&lt;$B$2,1,IF(Aléa!GY29&lt;$B$2+$B$3,3,IF(Aléa!GY29&lt;$B$2+$B$3+$B$4,4,6)))</f>
        <v>3</v>
      </c>
      <c r="HC30" s="5" t="n">
        <f aca="false">IF(Aléa!GZ29&lt;$B$2,1,IF(Aléa!GZ29&lt;$B$2+$B$3,3,IF(Aléa!GZ29&lt;$B$2+$B$3+$B$4,4,6)))</f>
        <v>6</v>
      </c>
      <c r="HD30" s="5" t="n">
        <f aca="false">IF(Aléa!HA29&lt;$B$2,1,IF(Aléa!HA29&lt;$B$2+$B$3,3,IF(Aléa!HA29&lt;$B$2+$B$3+$B$4,4,6)))</f>
        <v>4</v>
      </c>
      <c r="HE30" s="5" t="n">
        <f aca="false">IF(Aléa!HB29&lt;$B$2,1,IF(Aléa!HB29&lt;$B$2+$B$3,3,IF(Aléa!HB29&lt;$B$2+$B$3+$B$4,4,6)))</f>
        <v>6</v>
      </c>
      <c r="HF30" s="5" t="n">
        <f aca="false">IF(Aléa!HC29&lt;$B$2,1,IF(Aléa!HC29&lt;$B$2+$B$3,3,IF(Aléa!HC29&lt;$B$2+$B$3+$B$4,4,6)))</f>
        <v>4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3</v>
      </c>
      <c r="HI30" s="5" t="n">
        <f aca="false">IF(Aléa!HF29&lt;$B$2,1,IF(Aléa!HF29&lt;$B$2+$B$3,3,IF(Aléa!HF29&lt;$B$2+$B$3+$B$4,4,6)))</f>
        <v>4</v>
      </c>
      <c r="HJ30" s="5" t="n">
        <f aca="false">IF(Aléa!HG29&lt;$B$2,1,IF(Aléa!HG29&lt;$B$2+$B$3,3,IF(Aléa!HG29&lt;$B$2+$B$3+$B$4,4,6)))</f>
        <v>6</v>
      </c>
      <c r="HK30" s="5" t="n">
        <f aca="false">IF(Aléa!HH29&lt;$B$2,1,IF(Aléa!HH29&lt;$B$2+$B$3,3,IF(Aléa!HH29&lt;$B$2+$B$3+$B$4,4,6)))</f>
        <v>4</v>
      </c>
      <c r="HL30" s="5" t="n">
        <f aca="false">IF(Aléa!HI29&lt;$B$2,1,IF(Aléa!HI29&lt;$B$2+$B$3,3,IF(Aléa!HI29&lt;$B$2+$B$3+$B$4,4,6)))</f>
        <v>3</v>
      </c>
      <c r="HM30" s="5" t="n">
        <f aca="false">IF(Aléa!HJ29&lt;$B$2,1,IF(Aléa!HJ29&lt;$B$2+$B$3,3,IF(Aléa!HJ29&lt;$B$2+$B$3+$B$4,4,6)))</f>
        <v>3</v>
      </c>
      <c r="HN30" s="5" t="n">
        <f aca="false">IF(Aléa!HK29&lt;$B$2,1,IF(Aléa!HK29&lt;$B$2+$B$3,3,IF(Aléa!HK29&lt;$B$2+$B$3+$B$4,4,6)))</f>
        <v>4</v>
      </c>
      <c r="HO30" s="5" t="n">
        <f aca="false">IF(Aléa!HL29&lt;$B$2,1,IF(Aléa!HL29&lt;$B$2+$B$3,3,IF(Aléa!HL29&lt;$B$2+$B$3+$B$4,4,6)))</f>
        <v>3</v>
      </c>
      <c r="HP30" s="5" t="n">
        <f aca="false">IF(Aléa!HM29&lt;$B$2,1,IF(Aléa!HM29&lt;$B$2+$B$3,3,IF(Aléa!HM29&lt;$B$2+$B$3+$B$4,4,6)))</f>
        <v>3</v>
      </c>
      <c r="HQ30" s="5" t="n">
        <f aca="false">IF(Aléa!HN29&lt;$B$2,1,IF(Aléa!HN29&lt;$B$2+$B$3,3,IF(Aléa!HN29&lt;$B$2+$B$3+$B$4,4,6)))</f>
        <v>4</v>
      </c>
      <c r="HR30" s="5" t="n">
        <f aca="false">IF(Aléa!HO29&lt;$B$2,1,IF(Aléa!HO29&lt;$B$2+$B$3,3,IF(Aléa!HO29&lt;$B$2+$B$3+$B$4,4,6)))</f>
        <v>3</v>
      </c>
      <c r="HS30" s="5" t="n">
        <f aca="false">IF(Aléa!HP29&lt;$B$2,1,IF(Aléa!HP29&lt;$B$2+$B$3,3,IF(Aléa!HP29&lt;$B$2+$B$3+$B$4,4,6)))</f>
        <v>6</v>
      </c>
      <c r="HT30" s="5" t="n">
        <f aca="false">IF(Aléa!HQ29&lt;$B$2,1,IF(Aléa!HQ29&lt;$B$2+$B$3,3,IF(Aléa!HQ29&lt;$B$2+$B$3+$B$4,4,6)))</f>
        <v>1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3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4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4</v>
      </c>
      <c r="IA30" s="5" t="n">
        <f aca="false">IF(Aléa!HX29&lt;$B$2,1,IF(Aléa!HX29&lt;$B$2+$B$3,3,IF(Aléa!HX29&lt;$B$2+$B$3+$B$4,4,6)))</f>
        <v>4</v>
      </c>
      <c r="IB30" s="5" t="n">
        <f aca="false">IF(Aléa!HY29&lt;$B$2,1,IF(Aléa!HY29&lt;$B$2+$B$3,3,IF(Aléa!HY29&lt;$B$2+$B$3+$B$4,4,6)))</f>
        <v>1</v>
      </c>
      <c r="IC30" s="5" t="n">
        <f aca="false">IF(Aléa!HZ29&lt;$B$2,1,IF(Aléa!HZ29&lt;$B$2+$B$3,3,IF(Aléa!HZ29&lt;$B$2+$B$3+$B$4,4,6)))</f>
        <v>6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3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3</v>
      </c>
      <c r="II30" s="5" t="n">
        <f aca="false">IF(Aléa!IF29&lt;$B$2,1,IF(Aléa!IF29&lt;$B$2+$B$3,3,IF(Aléa!IF29&lt;$B$2+$B$3+$B$4,4,6)))</f>
        <v>3</v>
      </c>
      <c r="IJ30" s="5" t="n">
        <f aca="false">IF(Aléa!IG29&lt;$B$2,1,IF(Aléa!IG29&lt;$B$2+$B$3,3,IF(Aléa!IG29&lt;$B$2+$B$3+$B$4,4,6)))</f>
        <v>3</v>
      </c>
      <c r="IK30" s="5" t="n">
        <f aca="false">IF(Aléa!IH29&lt;$B$2,1,IF(Aléa!IH29&lt;$B$2+$B$3,3,IF(Aléa!IH29&lt;$B$2+$B$3+$B$4,4,6)))</f>
        <v>1</v>
      </c>
      <c r="IL30" s="5" t="n">
        <f aca="false">IF(Aléa!II29&lt;$B$2,1,IF(Aléa!II29&lt;$B$2+$B$3,3,IF(Aléa!II29&lt;$B$2+$B$3+$B$4,4,6)))</f>
        <v>6</v>
      </c>
      <c r="IM30" s="5" t="n">
        <f aca="false">IF(Aléa!IJ29&lt;$B$2,1,IF(Aléa!IJ29&lt;$B$2+$B$3,3,IF(Aléa!IJ29&lt;$B$2+$B$3+$B$4,4,6)))</f>
        <v>4</v>
      </c>
      <c r="IN30" s="5" t="n">
        <f aca="false">IF(Aléa!IK29&lt;$B$2,1,IF(Aléa!IK29&lt;$B$2+$B$3,3,IF(Aléa!IK29&lt;$B$2+$B$3+$B$4,4,6)))</f>
        <v>3</v>
      </c>
      <c r="IO30" s="5" t="n">
        <f aca="false">IF(Aléa!IL29&lt;$B$2,1,IF(Aléa!IL29&lt;$B$2+$B$3,3,IF(Aléa!IL29&lt;$B$2+$B$3+$B$4,4,6)))</f>
        <v>3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4</v>
      </c>
      <c r="IR30" s="5" t="n">
        <f aca="false">IF(Aléa!IO29&lt;$B$2,1,IF(Aléa!IO29&lt;$B$2+$B$3,3,IF(Aléa!IO29&lt;$B$2+$B$3+$B$4,4,6)))</f>
        <v>1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6</v>
      </c>
      <c r="IU30" s="5" t="n">
        <f aca="false">IF(Aléa!IR29&lt;$B$2,1,IF(Aléa!IR29&lt;$B$2+$B$3,3,IF(Aléa!IR29&lt;$B$2+$B$3+$B$4,4,6)))</f>
        <v>3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1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3</v>
      </c>
      <c r="G31" s="5" t="n">
        <f aca="false">IF(Aléa!D30&lt;$B$2,1,IF(Aléa!D30&lt;$B$2+$B$3,3,IF(Aléa!D30&lt;$B$2+$B$3+$B$4,4,6)))</f>
        <v>3</v>
      </c>
      <c r="H31" s="5" t="n">
        <f aca="false">IF(Aléa!E30&lt;$B$2,1,IF(Aléa!E30&lt;$B$2+$B$3,3,IF(Aléa!E30&lt;$B$2+$B$3+$B$4,4,6)))</f>
        <v>1</v>
      </c>
      <c r="I31" s="5" t="n">
        <f aca="false">IF(Aléa!F30&lt;$B$2,1,IF(Aléa!F30&lt;$B$2+$B$3,3,IF(Aléa!F30&lt;$B$2+$B$3+$B$4,4,6)))</f>
        <v>4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3</v>
      </c>
      <c r="L31" s="5" t="n">
        <f aca="false">IF(Aléa!I30&lt;$B$2,1,IF(Aléa!I30&lt;$B$2+$B$3,3,IF(Aléa!I30&lt;$B$2+$B$3+$B$4,4,6)))</f>
        <v>3</v>
      </c>
      <c r="M31" s="5" t="n">
        <f aca="false">IF(Aléa!J30&lt;$B$2,1,IF(Aléa!J30&lt;$B$2+$B$3,3,IF(Aléa!J30&lt;$B$2+$B$3+$B$4,4,6)))</f>
        <v>6</v>
      </c>
      <c r="N31" s="5" t="n">
        <f aca="false">IF(Aléa!K30&lt;$B$2,1,IF(Aléa!K30&lt;$B$2+$B$3,3,IF(Aléa!K30&lt;$B$2+$B$3+$B$4,4,6)))</f>
        <v>3</v>
      </c>
      <c r="O31" s="5" t="n">
        <f aca="false">IF(Aléa!L30&lt;$B$2,1,IF(Aléa!L30&lt;$B$2+$B$3,3,IF(Aléa!L30&lt;$B$2+$B$3+$B$4,4,6)))</f>
        <v>3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4</v>
      </c>
      <c r="R31" s="5" t="n">
        <f aca="false">IF(Aléa!O30&lt;$B$2,1,IF(Aléa!O30&lt;$B$2+$B$3,3,IF(Aléa!O30&lt;$B$2+$B$3+$B$4,4,6)))</f>
        <v>3</v>
      </c>
      <c r="S31" s="5" t="n">
        <f aca="false">IF(Aléa!P30&lt;$B$2,1,IF(Aléa!P30&lt;$B$2+$B$3,3,IF(Aléa!P30&lt;$B$2+$B$3+$B$4,4,6)))</f>
        <v>3</v>
      </c>
      <c r="T31" s="5" t="n">
        <f aca="false">IF(Aléa!Q30&lt;$B$2,1,IF(Aléa!Q30&lt;$B$2+$B$3,3,IF(Aléa!Q30&lt;$B$2+$B$3+$B$4,4,6)))</f>
        <v>3</v>
      </c>
      <c r="U31" s="5" t="n">
        <f aca="false">IF(Aléa!R30&lt;$B$2,1,IF(Aléa!R30&lt;$B$2+$B$3,3,IF(Aléa!R30&lt;$B$2+$B$3+$B$4,4,6)))</f>
        <v>3</v>
      </c>
      <c r="V31" s="5" t="n">
        <f aca="false">IF(Aléa!S30&lt;$B$2,1,IF(Aléa!S30&lt;$B$2+$B$3,3,IF(Aléa!S30&lt;$B$2+$B$3+$B$4,4,6)))</f>
        <v>6</v>
      </c>
      <c r="W31" s="5" t="n">
        <f aca="false">IF(Aléa!T30&lt;$B$2,1,IF(Aléa!T30&lt;$B$2+$B$3,3,IF(Aléa!T30&lt;$B$2+$B$3+$B$4,4,6)))</f>
        <v>1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3</v>
      </c>
      <c r="AA31" s="5" t="n">
        <f aca="false">IF(Aléa!X30&lt;$B$2,1,IF(Aléa!X30&lt;$B$2+$B$3,3,IF(Aléa!X30&lt;$B$2+$B$3+$B$4,4,6)))</f>
        <v>4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6</v>
      </c>
      <c r="AD31" s="5" t="n">
        <f aca="false">IF(Aléa!AA30&lt;$B$2,1,IF(Aléa!AA30&lt;$B$2+$B$3,3,IF(Aléa!AA30&lt;$B$2+$B$3+$B$4,4,6)))</f>
        <v>3</v>
      </c>
      <c r="AE31" s="5" t="n">
        <f aca="false">IF(Aléa!AB30&lt;$B$2,1,IF(Aléa!AB30&lt;$B$2+$B$3,3,IF(Aléa!AB30&lt;$B$2+$B$3+$B$4,4,6)))</f>
        <v>6</v>
      </c>
      <c r="AF31" s="5" t="n">
        <f aca="false">IF(Aléa!AC30&lt;$B$2,1,IF(Aléa!AC30&lt;$B$2+$B$3,3,IF(Aléa!AC30&lt;$B$2+$B$3+$B$4,4,6)))</f>
        <v>3</v>
      </c>
      <c r="AG31" s="5" t="n">
        <f aca="false">IF(Aléa!AD30&lt;$B$2,1,IF(Aléa!AD30&lt;$B$2+$B$3,3,IF(Aléa!AD30&lt;$B$2+$B$3+$B$4,4,6)))</f>
        <v>6</v>
      </c>
      <c r="AH31" s="5" t="n">
        <f aca="false">IF(Aléa!AE30&lt;$B$2,1,IF(Aléa!AE30&lt;$B$2+$B$3,3,IF(Aléa!AE30&lt;$B$2+$B$3+$B$4,4,6)))</f>
        <v>6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4</v>
      </c>
      <c r="AK31" s="5" t="n">
        <f aca="false">IF(Aléa!AH30&lt;$B$2,1,IF(Aléa!AH30&lt;$B$2+$B$3,3,IF(Aléa!AH30&lt;$B$2+$B$3+$B$4,4,6)))</f>
        <v>4</v>
      </c>
      <c r="AL31" s="5" t="n">
        <f aca="false">IF(Aléa!AI30&lt;$B$2,1,IF(Aléa!AI30&lt;$B$2+$B$3,3,IF(Aléa!AI30&lt;$B$2+$B$3+$B$4,4,6)))</f>
        <v>1</v>
      </c>
      <c r="AM31" s="5" t="n">
        <f aca="false">IF(Aléa!AJ30&lt;$B$2,1,IF(Aléa!AJ30&lt;$B$2+$B$3,3,IF(Aléa!AJ30&lt;$B$2+$B$3+$B$4,4,6)))</f>
        <v>6</v>
      </c>
      <c r="AN31" s="5" t="n">
        <f aca="false">IF(Aléa!AK30&lt;$B$2,1,IF(Aléa!AK30&lt;$B$2+$B$3,3,IF(Aléa!AK30&lt;$B$2+$B$3+$B$4,4,6)))</f>
        <v>1</v>
      </c>
      <c r="AO31" s="5" t="n">
        <f aca="false">IF(Aléa!AL30&lt;$B$2,1,IF(Aléa!AL30&lt;$B$2+$B$3,3,IF(Aléa!AL30&lt;$B$2+$B$3+$B$4,4,6)))</f>
        <v>4</v>
      </c>
      <c r="AP31" s="5" t="n">
        <f aca="false">IF(Aléa!AM30&lt;$B$2,1,IF(Aléa!AM30&lt;$B$2+$B$3,3,IF(Aléa!AM30&lt;$B$2+$B$3+$B$4,4,6)))</f>
        <v>3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6</v>
      </c>
      <c r="AT31" s="5" t="n">
        <f aca="false">IF(Aléa!AQ30&lt;$B$2,1,IF(Aléa!AQ30&lt;$B$2+$B$3,3,IF(Aléa!AQ30&lt;$B$2+$B$3+$B$4,4,6)))</f>
        <v>6</v>
      </c>
      <c r="AU31" s="5" t="n">
        <f aca="false">IF(Aléa!AR30&lt;$B$2,1,IF(Aléa!AR30&lt;$B$2+$B$3,3,IF(Aléa!AR30&lt;$B$2+$B$3+$B$4,4,6)))</f>
        <v>3</v>
      </c>
      <c r="AV31" s="5" t="n">
        <f aca="false">IF(Aléa!AS30&lt;$B$2,1,IF(Aléa!AS30&lt;$B$2+$B$3,3,IF(Aléa!AS30&lt;$B$2+$B$3+$B$4,4,6)))</f>
        <v>6</v>
      </c>
      <c r="AW31" s="5" t="n">
        <f aca="false">IF(Aléa!AT30&lt;$B$2,1,IF(Aléa!AT30&lt;$B$2+$B$3,3,IF(Aléa!AT30&lt;$B$2+$B$3+$B$4,4,6)))</f>
        <v>4</v>
      </c>
      <c r="AX31" s="5" t="n">
        <f aca="false">IF(Aléa!AU30&lt;$B$2,1,IF(Aléa!AU30&lt;$B$2+$B$3,3,IF(Aléa!AU30&lt;$B$2+$B$3+$B$4,4,6)))</f>
        <v>4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6</v>
      </c>
      <c r="BA31" s="5" t="n">
        <f aca="false">IF(Aléa!AX30&lt;$B$2,1,IF(Aléa!AX30&lt;$B$2+$B$3,3,IF(Aléa!AX30&lt;$B$2+$B$3+$B$4,4,6)))</f>
        <v>4</v>
      </c>
      <c r="BB31" s="5" t="n">
        <f aca="false">IF(Aléa!AY30&lt;$B$2,1,IF(Aléa!AY30&lt;$B$2+$B$3,3,IF(Aléa!AY30&lt;$B$2+$B$3+$B$4,4,6)))</f>
        <v>6</v>
      </c>
      <c r="BC31" s="5" t="n">
        <f aca="false">IF(Aléa!AZ30&lt;$B$2,1,IF(Aléa!AZ30&lt;$B$2+$B$3,3,IF(Aléa!AZ30&lt;$B$2+$B$3+$B$4,4,6)))</f>
        <v>4</v>
      </c>
      <c r="BD31" s="5" t="n">
        <f aca="false">IF(Aléa!BA30&lt;$B$2,1,IF(Aléa!BA30&lt;$B$2+$B$3,3,IF(Aléa!BA30&lt;$B$2+$B$3+$B$4,4,6)))</f>
        <v>3</v>
      </c>
      <c r="BE31" s="5" t="n">
        <f aca="false">IF(Aléa!BB30&lt;$B$2,1,IF(Aléa!BB30&lt;$B$2+$B$3,3,IF(Aléa!BB30&lt;$B$2+$B$3+$B$4,4,6)))</f>
        <v>4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6</v>
      </c>
      <c r="BI31" s="5" t="n">
        <f aca="false">IF(Aléa!BF30&lt;$B$2,1,IF(Aléa!BF30&lt;$B$2+$B$3,3,IF(Aléa!BF30&lt;$B$2+$B$3+$B$4,4,6)))</f>
        <v>4</v>
      </c>
      <c r="BJ31" s="5" t="n">
        <f aca="false">IF(Aléa!BG30&lt;$B$2,1,IF(Aléa!BG30&lt;$B$2+$B$3,3,IF(Aléa!BG30&lt;$B$2+$B$3+$B$4,4,6)))</f>
        <v>3</v>
      </c>
      <c r="BK31" s="5" t="n">
        <f aca="false">IF(Aléa!BH30&lt;$B$2,1,IF(Aléa!BH30&lt;$B$2+$B$3,3,IF(Aléa!BH30&lt;$B$2+$B$3+$B$4,4,6)))</f>
        <v>3</v>
      </c>
      <c r="BL31" s="5" t="n">
        <f aca="false">IF(Aléa!BI30&lt;$B$2,1,IF(Aléa!BI30&lt;$B$2+$B$3,3,IF(Aléa!BI30&lt;$B$2+$B$3+$B$4,4,6)))</f>
        <v>4</v>
      </c>
      <c r="BM31" s="5" t="n">
        <f aca="false">IF(Aléa!BJ30&lt;$B$2,1,IF(Aléa!BJ30&lt;$B$2+$B$3,3,IF(Aléa!BJ30&lt;$B$2+$B$3+$B$4,4,6)))</f>
        <v>3</v>
      </c>
      <c r="BN31" s="5" t="n">
        <f aca="false">IF(Aléa!BK30&lt;$B$2,1,IF(Aléa!BK30&lt;$B$2+$B$3,3,IF(Aléa!BK30&lt;$B$2+$B$3+$B$4,4,6)))</f>
        <v>6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1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3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6</v>
      </c>
      <c r="BV31" s="5" t="n">
        <f aca="false">IF(Aléa!BS30&lt;$B$2,1,IF(Aléa!BS30&lt;$B$2+$B$3,3,IF(Aléa!BS30&lt;$B$2+$B$3+$B$4,4,6)))</f>
        <v>4</v>
      </c>
      <c r="BW31" s="5" t="n">
        <f aca="false">IF(Aléa!BT30&lt;$B$2,1,IF(Aléa!BT30&lt;$B$2+$B$3,3,IF(Aléa!BT30&lt;$B$2+$B$3+$B$4,4,6)))</f>
        <v>1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4</v>
      </c>
      <c r="BZ31" s="5" t="n">
        <f aca="false">IF(Aléa!BW30&lt;$B$2,1,IF(Aléa!BW30&lt;$B$2+$B$3,3,IF(Aléa!BW30&lt;$B$2+$B$3+$B$4,4,6)))</f>
        <v>4</v>
      </c>
      <c r="CA31" s="5" t="n">
        <f aca="false">IF(Aléa!BX30&lt;$B$2,1,IF(Aléa!BX30&lt;$B$2+$B$3,3,IF(Aléa!BX30&lt;$B$2+$B$3+$B$4,4,6)))</f>
        <v>4</v>
      </c>
      <c r="CB31" s="5" t="n">
        <f aca="false">IF(Aléa!BY30&lt;$B$2,1,IF(Aléa!BY30&lt;$B$2+$B$3,3,IF(Aléa!BY30&lt;$B$2+$B$3+$B$4,4,6)))</f>
        <v>3</v>
      </c>
      <c r="CC31" s="5" t="n">
        <f aca="false">IF(Aléa!BZ30&lt;$B$2,1,IF(Aléa!BZ30&lt;$B$2+$B$3,3,IF(Aléa!BZ30&lt;$B$2+$B$3+$B$4,4,6)))</f>
        <v>6</v>
      </c>
      <c r="CD31" s="5" t="n">
        <f aca="false">IF(Aléa!CA30&lt;$B$2,1,IF(Aléa!CA30&lt;$B$2+$B$3,3,IF(Aléa!CA30&lt;$B$2+$B$3+$B$4,4,6)))</f>
        <v>4</v>
      </c>
      <c r="CE31" s="5" t="n">
        <f aca="false">IF(Aléa!CB30&lt;$B$2,1,IF(Aléa!CB30&lt;$B$2+$B$3,3,IF(Aléa!CB30&lt;$B$2+$B$3+$B$4,4,6)))</f>
        <v>4</v>
      </c>
      <c r="CF31" s="5" t="n">
        <f aca="false">IF(Aléa!CC30&lt;$B$2,1,IF(Aléa!CC30&lt;$B$2+$B$3,3,IF(Aléa!CC30&lt;$B$2+$B$3+$B$4,4,6)))</f>
        <v>3</v>
      </c>
      <c r="CG31" s="5" t="n">
        <f aca="false">IF(Aléa!CD30&lt;$B$2,1,IF(Aléa!CD30&lt;$B$2+$B$3,3,IF(Aléa!CD30&lt;$B$2+$B$3+$B$4,4,6)))</f>
        <v>6</v>
      </c>
      <c r="CH31" s="5" t="n">
        <f aca="false">IF(Aléa!CE30&lt;$B$2,1,IF(Aléa!CE30&lt;$B$2+$B$3,3,IF(Aléa!CE30&lt;$B$2+$B$3+$B$4,4,6)))</f>
        <v>4</v>
      </c>
      <c r="CI31" s="5" t="n">
        <f aca="false">IF(Aléa!CF30&lt;$B$2,1,IF(Aléa!CF30&lt;$B$2+$B$3,3,IF(Aléa!CF30&lt;$B$2+$B$3+$B$4,4,6)))</f>
        <v>3</v>
      </c>
      <c r="CJ31" s="5" t="n">
        <f aca="false">IF(Aléa!CG30&lt;$B$2,1,IF(Aléa!CG30&lt;$B$2+$B$3,3,IF(Aléa!CG30&lt;$B$2+$B$3+$B$4,4,6)))</f>
        <v>4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1</v>
      </c>
      <c r="CN31" s="5" t="n">
        <f aca="false">IF(Aléa!CK30&lt;$B$2,1,IF(Aléa!CK30&lt;$B$2+$B$3,3,IF(Aléa!CK30&lt;$B$2+$B$3+$B$4,4,6)))</f>
        <v>6</v>
      </c>
      <c r="CO31" s="5" t="n">
        <f aca="false">IF(Aléa!CL30&lt;$B$2,1,IF(Aléa!CL30&lt;$B$2+$B$3,3,IF(Aléa!CL30&lt;$B$2+$B$3+$B$4,4,6)))</f>
        <v>4</v>
      </c>
      <c r="CP31" s="5" t="n">
        <f aca="false">IF(Aléa!CM30&lt;$B$2,1,IF(Aléa!CM30&lt;$B$2+$B$3,3,IF(Aléa!CM30&lt;$B$2+$B$3+$B$4,4,6)))</f>
        <v>4</v>
      </c>
      <c r="CQ31" s="5" t="n">
        <f aca="false">IF(Aléa!CN30&lt;$B$2,1,IF(Aléa!CN30&lt;$B$2+$B$3,3,IF(Aléa!CN30&lt;$B$2+$B$3+$B$4,4,6)))</f>
        <v>4</v>
      </c>
      <c r="CR31" s="5" t="n">
        <f aca="false">IF(Aléa!CO30&lt;$B$2,1,IF(Aléa!CO30&lt;$B$2+$B$3,3,IF(Aléa!CO30&lt;$B$2+$B$3+$B$4,4,6)))</f>
        <v>6</v>
      </c>
      <c r="CS31" s="5" t="n">
        <f aca="false">IF(Aléa!CP30&lt;$B$2,1,IF(Aléa!CP30&lt;$B$2+$B$3,3,IF(Aléa!CP30&lt;$B$2+$B$3+$B$4,4,6)))</f>
        <v>3</v>
      </c>
      <c r="CT31" s="5" t="n">
        <f aca="false">IF(Aléa!CQ30&lt;$B$2,1,IF(Aléa!CQ30&lt;$B$2+$B$3,3,IF(Aléa!CQ30&lt;$B$2+$B$3+$B$4,4,6)))</f>
        <v>1</v>
      </c>
      <c r="CU31" s="5" t="n">
        <f aca="false">IF(Aléa!CR30&lt;$B$2,1,IF(Aléa!CR30&lt;$B$2+$B$3,3,IF(Aléa!CR30&lt;$B$2+$B$3+$B$4,4,6)))</f>
        <v>4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6</v>
      </c>
      <c r="CX31" s="5" t="n">
        <f aca="false">IF(Aléa!CU30&lt;$B$2,1,IF(Aléa!CU30&lt;$B$2+$B$3,3,IF(Aléa!CU30&lt;$B$2+$B$3+$B$4,4,6)))</f>
        <v>3</v>
      </c>
      <c r="CY31" s="5" t="n">
        <f aca="false">IF(Aléa!CV30&lt;$B$2,1,IF(Aléa!CV30&lt;$B$2+$B$3,3,IF(Aléa!CV30&lt;$B$2+$B$3+$B$4,4,6)))</f>
        <v>1</v>
      </c>
      <c r="CZ31" s="5" t="n">
        <f aca="false">IF(Aléa!CW30&lt;$B$2,1,IF(Aléa!CW30&lt;$B$2+$B$3,3,IF(Aléa!CW30&lt;$B$2+$B$3+$B$4,4,6)))</f>
        <v>4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6</v>
      </c>
      <c r="DC31" s="5" t="n">
        <f aca="false">IF(Aléa!CZ30&lt;$B$2,1,IF(Aléa!CZ30&lt;$B$2+$B$3,3,IF(Aléa!CZ30&lt;$B$2+$B$3+$B$4,4,6)))</f>
        <v>4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4</v>
      </c>
      <c r="DH31" s="5" t="n">
        <f aca="false">IF(Aléa!DE30&lt;$B$2,1,IF(Aléa!DE30&lt;$B$2+$B$3,3,IF(Aléa!DE30&lt;$B$2+$B$3+$B$4,4,6)))</f>
        <v>4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6</v>
      </c>
      <c r="DK31" s="5" t="n">
        <f aca="false">IF(Aléa!DH30&lt;$B$2,1,IF(Aléa!DH30&lt;$B$2+$B$3,3,IF(Aléa!DH30&lt;$B$2+$B$3+$B$4,4,6)))</f>
        <v>3</v>
      </c>
      <c r="DL31" s="5" t="n">
        <f aca="false">IF(Aléa!DI30&lt;$B$2,1,IF(Aléa!DI30&lt;$B$2+$B$3,3,IF(Aléa!DI30&lt;$B$2+$B$3+$B$4,4,6)))</f>
        <v>6</v>
      </c>
      <c r="DM31" s="5" t="n">
        <f aca="false">IF(Aléa!DJ30&lt;$B$2,1,IF(Aléa!DJ30&lt;$B$2+$B$3,3,IF(Aléa!DJ30&lt;$B$2+$B$3+$B$4,4,6)))</f>
        <v>3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4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4</v>
      </c>
      <c r="DT31" s="5" t="n">
        <f aca="false">IF(Aléa!DQ30&lt;$B$2,1,IF(Aléa!DQ30&lt;$B$2+$B$3,3,IF(Aléa!DQ30&lt;$B$2+$B$3+$B$4,4,6)))</f>
        <v>6</v>
      </c>
      <c r="DU31" s="5" t="n">
        <f aca="false">IF(Aléa!DR30&lt;$B$2,1,IF(Aléa!DR30&lt;$B$2+$B$3,3,IF(Aléa!DR30&lt;$B$2+$B$3+$B$4,4,6)))</f>
        <v>3</v>
      </c>
      <c r="DV31" s="5" t="n">
        <f aca="false">IF(Aléa!DS30&lt;$B$2,1,IF(Aléa!DS30&lt;$B$2+$B$3,3,IF(Aléa!DS30&lt;$B$2+$B$3+$B$4,4,6)))</f>
        <v>6</v>
      </c>
      <c r="DW31" s="5" t="n">
        <f aca="false">IF(Aléa!DT30&lt;$B$2,1,IF(Aléa!DT30&lt;$B$2+$B$3,3,IF(Aléa!DT30&lt;$B$2+$B$3+$B$4,4,6)))</f>
        <v>6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4</v>
      </c>
      <c r="EC31" s="5" t="n">
        <f aca="false">IF(Aléa!DZ30&lt;$B$2,1,IF(Aléa!DZ30&lt;$B$2+$B$3,3,IF(Aléa!DZ30&lt;$B$2+$B$3+$B$4,4,6)))</f>
        <v>6</v>
      </c>
      <c r="ED31" s="5" t="n">
        <f aca="false">IF(Aléa!EA30&lt;$B$2,1,IF(Aléa!EA30&lt;$B$2+$B$3,3,IF(Aléa!EA30&lt;$B$2+$B$3+$B$4,4,6)))</f>
        <v>6</v>
      </c>
      <c r="EE31" s="5" t="n">
        <f aca="false">IF(Aléa!EB30&lt;$B$2,1,IF(Aléa!EB30&lt;$B$2+$B$3,3,IF(Aléa!EB30&lt;$B$2+$B$3+$B$4,4,6)))</f>
        <v>4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6</v>
      </c>
      <c r="EI31" s="5" t="n">
        <f aca="false">IF(Aléa!EF30&lt;$B$2,1,IF(Aléa!EF30&lt;$B$2+$B$3,3,IF(Aléa!EF30&lt;$B$2+$B$3+$B$4,4,6)))</f>
        <v>4</v>
      </c>
      <c r="EJ31" s="5" t="n">
        <f aca="false">IF(Aléa!EG30&lt;$B$2,1,IF(Aléa!EG30&lt;$B$2+$B$3,3,IF(Aléa!EG30&lt;$B$2+$B$3+$B$4,4,6)))</f>
        <v>4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3</v>
      </c>
      <c r="EM31" s="5" t="n">
        <f aca="false">IF(Aléa!EJ30&lt;$B$2,1,IF(Aléa!EJ30&lt;$B$2+$B$3,3,IF(Aléa!EJ30&lt;$B$2+$B$3+$B$4,4,6)))</f>
        <v>6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3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4</v>
      </c>
      <c r="ER31" s="5" t="n">
        <f aca="false">IF(Aléa!EO30&lt;$B$2,1,IF(Aléa!EO30&lt;$B$2+$B$3,3,IF(Aléa!EO30&lt;$B$2+$B$3+$B$4,4,6)))</f>
        <v>6</v>
      </c>
      <c r="ES31" s="5" t="n">
        <f aca="false">IF(Aléa!EP30&lt;$B$2,1,IF(Aléa!EP30&lt;$B$2+$B$3,3,IF(Aléa!EP30&lt;$B$2+$B$3+$B$4,4,6)))</f>
        <v>3</v>
      </c>
      <c r="ET31" s="5" t="n">
        <f aca="false">IF(Aléa!EQ30&lt;$B$2,1,IF(Aléa!EQ30&lt;$B$2+$B$3,3,IF(Aléa!EQ30&lt;$B$2+$B$3+$B$4,4,6)))</f>
        <v>6</v>
      </c>
      <c r="EU31" s="5" t="n">
        <f aca="false">IF(Aléa!ER30&lt;$B$2,1,IF(Aléa!ER30&lt;$B$2+$B$3,3,IF(Aléa!ER30&lt;$B$2+$B$3+$B$4,4,6)))</f>
        <v>6</v>
      </c>
      <c r="EV31" s="5" t="n">
        <f aca="false">IF(Aléa!ES30&lt;$B$2,1,IF(Aléa!ES30&lt;$B$2+$B$3,3,IF(Aléa!ES30&lt;$B$2+$B$3+$B$4,4,6)))</f>
        <v>3</v>
      </c>
      <c r="EW31" s="5" t="n">
        <f aca="false">IF(Aléa!ET30&lt;$B$2,1,IF(Aléa!ET30&lt;$B$2+$B$3,3,IF(Aléa!ET30&lt;$B$2+$B$3+$B$4,4,6)))</f>
        <v>4</v>
      </c>
      <c r="EX31" s="5" t="n">
        <f aca="false">IF(Aléa!EU30&lt;$B$2,1,IF(Aléa!EU30&lt;$B$2+$B$3,3,IF(Aléa!EU30&lt;$B$2+$B$3+$B$4,4,6)))</f>
        <v>3</v>
      </c>
      <c r="EY31" s="5" t="n">
        <f aca="false">IF(Aléa!EV30&lt;$B$2,1,IF(Aléa!EV30&lt;$B$2+$B$3,3,IF(Aléa!EV30&lt;$B$2+$B$3+$B$4,4,6)))</f>
        <v>3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1</v>
      </c>
      <c r="FB31" s="5" t="n">
        <f aca="false">IF(Aléa!EY30&lt;$B$2,1,IF(Aléa!EY30&lt;$B$2+$B$3,3,IF(Aléa!EY30&lt;$B$2+$B$3+$B$4,4,6)))</f>
        <v>6</v>
      </c>
      <c r="FC31" s="5" t="n">
        <f aca="false">IF(Aléa!EZ30&lt;$B$2,1,IF(Aléa!EZ30&lt;$B$2+$B$3,3,IF(Aléa!EZ30&lt;$B$2+$B$3+$B$4,4,6)))</f>
        <v>4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3</v>
      </c>
      <c r="FG31" s="5" t="n">
        <f aca="false">IF(Aléa!FD30&lt;$B$2,1,IF(Aléa!FD30&lt;$B$2+$B$3,3,IF(Aléa!FD30&lt;$B$2+$B$3+$B$4,4,6)))</f>
        <v>3</v>
      </c>
      <c r="FH31" s="5" t="n">
        <f aca="false">IF(Aléa!FE30&lt;$B$2,1,IF(Aléa!FE30&lt;$B$2+$B$3,3,IF(Aléa!FE30&lt;$B$2+$B$3+$B$4,4,6)))</f>
        <v>6</v>
      </c>
      <c r="FI31" s="5" t="n">
        <f aca="false">IF(Aléa!FF30&lt;$B$2,1,IF(Aléa!FF30&lt;$B$2+$B$3,3,IF(Aléa!FF30&lt;$B$2+$B$3+$B$4,4,6)))</f>
        <v>6</v>
      </c>
      <c r="FJ31" s="5" t="n">
        <f aca="false">IF(Aléa!FG30&lt;$B$2,1,IF(Aléa!FG30&lt;$B$2+$B$3,3,IF(Aléa!FG30&lt;$B$2+$B$3+$B$4,4,6)))</f>
        <v>1</v>
      </c>
      <c r="FK31" s="5" t="n">
        <f aca="false">IF(Aléa!FH30&lt;$B$2,1,IF(Aléa!FH30&lt;$B$2+$B$3,3,IF(Aléa!FH30&lt;$B$2+$B$3+$B$4,4,6)))</f>
        <v>4</v>
      </c>
      <c r="FL31" s="5" t="n">
        <f aca="false">IF(Aléa!FI30&lt;$B$2,1,IF(Aléa!FI30&lt;$B$2+$B$3,3,IF(Aléa!FI30&lt;$B$2+$B$3+$B$4,4,6)))</f>
        <v>4</v>
      </c>
      <c r="FM31" s="5" t="n">
        <f aca="false">IF(Aléa!FJ30&lt;$B$2,1,IF(Aléa!FJ30&lt;$B$2+$B$3,3,IF(Aléa!FJ30&lt;$B$2+$B$3+$B$4,4,6)))</f>
        <v>6</v>
      </c>
      <c r="FN31" s="5" t="n">
        <f aca="false">IF(Aléa!FK30&lt;$B$2,1,IF(Aléa!FK30&lt;$B$2+$B$3,3,IF(Aléa!FK30&lt;$B$2+$B$3+$B$4,4,6)))</f>
        <v>6</v>
      </c>
      <c r="FO31" s="5" t="n">
        <f aca="false">IF(Aléa!FL30&lt;$B$2,1,IF(Aléa!FL30&lt;$B$2+$B$3,3,IF(Aléa!FL30&lt;$B$2+$B$3+$B$4,4,6)))</f>
        <v>3</v>
      </c>
      <c r="FP31" s="5" t="n">
        <f aca="false">IF(Aléa!FM30&lt;$B$2,1,IF(Aléa!FM30&lt;$B$2+$B$3,3,IF(Aléa!FM30&lt;$B$2+$B$3+$B$4,4,6)))</f>
        <v>4</v>
      </c>
      <c r="FQ31" s="5" t="n">
        <f aca="false">IF(Aléa!FN30&lt;$B$2,1,IF(Aléa!FN30&lt;$B$2+$B$3,3,IF(Aléa!FN30&lt;$B$2+$B$3+$B$4,4,6)))</f>
        <v>3</v>
      </c>
      <c r="FR31" s="5" t="n">
        <f aca="false">IF(Aléa!FO30&lt;$B$2,1,IF(Aléa!FO30&lt;$B$2+$B$3,3,IF(Aléa!FO30&lt;$B$2+$B$3+$B$4,4,6)))</f>
        <v>6</v>
      </c>
      <c r="FS31" s="5" t="n">
        <f aca="false">IF(Aléa!FP30&lt;$B$2,1,IF(Aléa!FP30&lt;$B$2+$B$3,3,IF(Aléa!FP30&lt;$B$2+$B$3+$B$4,4,6)))</f>
        <v>6</v>
      </c>
      <c r="FT31" s="5" t="n">
        <f aca="false">IF(Aléa!FQ30&lt;$B$2,1,IF(Aléa!FQ30&lt;$B$2+$B$3,3,IF(Aléa!FQ30&lt;$B$2+$B$3+$B$4,4,6)))</f>
        <v>3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6</v>
      </c>
      <c r="FW31" s="5" t="n">
        <f aca="false">IF(Aléa!FT30&lt;$B$2,1,IF(Aléa!FT30&lt;$B$2+$B$3,3,IF(Aléa!FT30&lt;$B$2+$B$3+$B$4,4,6)))</f>
        <v>4</v>
      </c>
      <c r="FX31" s="5" t="n">
        <f aca="false">IF(Aléa!FU30&lt;$B$2,1,IF(Aléa!FU30&lt;$B$2+$B$3,3,IF(Aléa!FU30&lt;$B$2+$B$3+$B$4,4,6)))</f>
        <v>3</v>
      </c>
      <c r="FY31" s="5" t="n">
        <f aca="false">IF(Aléa!FV30&lt;$B$2,1,IF(Aléa!FV30&lt;$B$2+$B$3,3,IF(Aléa!FV30&lt;$B$2+$B$3+$B$4,4,6)))</f>
        <v>1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1</v>
      </c>
      <c r="GB31" s="5" t="n">
        <f aca="false">IF(Aléa!FY30&lt;$B$2,1,IF(Aléa!FY30&lt;$B$2+$B$3,3,IF(Aléa!FY30&lt;$B$2+$B$3+$B$4,4,6)))</f>
        <v>3</v>
      </c>
      <c r="GC31" s="5" t="n">
        <f aca="false">IF(Aléa!FZ30&lt;$B$2,1,IF(Aléa!FZ30&lt;$B$2+$B$3,3,IF(Aléa!FZ30&lt;$B$2+$B$3+$B$4,4,6)))</f>
        <v>3</v>
      </c>
      <c r="GD31" s="5" t="n">
        <f aca="false">IF(Aléa!GA30&lt;$B$2,1,IF(Aléa!GA30&lt;$B$2+$B$3,3,IF(Aléa!GA30&lt;$B$2+$B$3+$B$4,4,6)))</f>
        <v>6</v>
      </c>
      <c r="GE31" s="5" t="n">
        <f aca="false">IF(Aléa!GB30&lt;$B$2,1,IF(Aléa!GB30&lt;$B$2+$B$3,3,IF(Aléa!GB30&lt;$B$2+$B$3+$B$4,4,6)))</f>
        <v>3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6</v>
      </c>
      <c r="GH31" s="5" t="n">
        <f aca="false">IF(Aléa!GE30&lt;$B$2,1,IF(Aléa!GE30&lt;$B$2+$B$3,3,IF(Aléa!GE30&lt;$B$2+$B$3+$B$4,4,6)))</f>
        <v>3</v>
      </c>
      <c r="GI31" s="5" t="n">
        <f aca="false">IF(Aléa!GF30&lt;$B$2,1,IF(Aléa!GF30&lt;$B$2+$B$3,3,IF(Aléa!GF30&lt;$B$2+$B$3+$B$4,4,6)))</f>
        <v>6</v>
      </c>
      <c r="GJ31" s="5" t="n">
        <f aca="false">IF(Aléa!GG30&lt;$B$2,1,IF(Aléa!GG30&lt;$B$2+$B$3,3,IF(Aléa!GG30&lt;$B$2+$B$3+$B$4,4,6)))</f>
        <v>3</v>
      </c>
      <c r="GK31" s="5" t="n">
        <f aca="false">IF(Aléa!GH30&lt;$B$2,1,IF(Aléa!GH30&lt;$B$2+$B$3,3,IF(Aléa!GH30&lt;$B$2+$B$3+$B$4,4,6)))</f>
        <v>4</v>
      </c>
      <c r="GL31" s="5" t="n">
        <f aca="false">IF(Aléa!GI30&lt;$B$2,1,IF(Aléa!GI30&lt;$B$2+$B$3,3,IF(Aléa!GI30&lt;$B$2+$B$3+$B$4,4,6)))</f>
        <v>3</v>
      </c>
      <c r="GM31" s="5" t="n">
        <f aca="false">IF(Aléa!GJ30&lt;$B$2,1,IF(Aléa!GJ30&lt;$B$2+$B$3,3,IF(Aléa!GJ30&lt;$B$2+$B$3+$B$4,4,6)))</f>
        <v>4</v>
      </c>
      <c r="GN31" s="5" t="n">
        <f aca="false">IF(Aléa!GK30&lt;$B$2,1,IF(Aléa!GK30&lt;$B$2+$B$3,3,IF(Aléa!GK30&lt;$B$2+$B$3+$B$4,4,6)))</f>
        <v>6</v>
      </c>
      <c r="GO31" s="5" t="n">
        <f aca="false">IF(Aléa!GL30&lt;$B$2,1,IF(Aléa!GL30&lt;$B$2+$B$3,3,IF(Aléa!GL30&lt;$B$2+$B$3+$B$4,4,6)))</f>
        <v>4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3</v>
      </c>
      <c r="GR31" s="5" t="n">
        <f aca="false">IF(Aléa!GO30&lt;$B$2,1,IF(Aléa!GO30&lt;$B$2+$B$3,3,IF(Aléa!GO30&lt;$B$2+$B$3+$B$4,4,6)))</f>
        <v>1</v>
      </c>
      <c r="GS31" s="5" t="n">
        <f aca="false">IF(Aléa!GP30&lt;$B$2,1,IF(Aléa!GP30&lt;$B$2+$B$3,3,IF(Aléa!GP30&lt;$B$2+$B$3+$B$4,4,6)))</f>
        <v>6</v>
      </c>
      <c r="GT31" s="5" t="n">
        <f aca="false">IF(Aléa!GQ30&lt;$B$2,1,IF(Aléa!GQ30&lt;$B$2+$B$3,3,IF(Aléa!GQ30&lt;$B$2+$B$3+$B$4,4,6)))</f>
        <v>3</v>
      </c>
      <c r="GU31" s="5" t="n">
        <f aca="false">IF(Aléa!GR30&lt;$B$2,1,IF(Aléa!GR30&lt;$B$2+$B$3,3,IF(Aléa!GR30&lt;$B$2+$B$3+$B$4,4,6)))</f>
        <v>4</v>
      </c>
      <c r="GV31" s="5" t="n">
        <f aca="false">IF(Aléa!GS30&lt;$B$2,1,IF(Aléa!GS30&lt;$B$2+$B$3,3,IF(Aléa!GS30&lt;$B$2+$B$3+$B$4,4,6)))</f>
        <v>3</v>
      </c>
      <c r="GW31" s="5" t="n">
        <f aca="false">IF(Aléa!GT30&lt;$B$2,1,IF(Aléa!GT30&lt;$B$2+$B$3,3,IF(Aléa!GT30&lt;$B$2+$B$3+$B$4,4,6)))</f>
        <v>6</v>
      </c>
      <c r="GX31" s="5" t="n">
        <f aca="false">IF(Aléa!GU30&lt;$B$2,1,IF(Aléa!GU30&lt;$B$2+$B$3,3,IF(Aléa!GU30&lt;$B$2+$B$3+$B$4,4,6)))</f>
        <v>4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4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6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4</v>
      </c>
      <c r="HE31" s="5" t="n">
        <f aca="false">IF(Aléa!HB30&lt;$B$2,1,IF(Aléa!HB30&lt;$B$2+$B$3,3,IF(Aléa!HB30&lt;$B$2+$B$3+$B$4,4,6)))</f>
        <v>6</v>
      </c>
      <c r="HF31" s="5" t="n">
        <f aca="false">IF(Aléa!HC30&lt;$B$2,1,IF(Aléa!HC30&lt;$B$2+$B$3,3,IF(Aléa!HC30&lt;$B$2+$B$3+$B$4,4,6)))</f>
        <v>4</v>
      </c>
      <c r="HG31" s="5" t="n">
        <f aca="false">IF(Aléa!HD30&lt;$B$2,1,IF(Aléa!HD30&lt;$B$2+$B$3,3,IF(Aléa!HD30&lt;$B$2+$B$3+$B$4,4,6)))</f>
        <v>6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4</v>
      </c>
      <c r="HJ31" s="5" t="n">
        <f aca="false">IF(Aléa!HG30&lt;$B$2,1,IF(Aléa!HG30&lt;$B$2+$B$3,3,IF(Aléa!HG30&lt;$B$2+$B$3+$B$4,4,6)))</f>
        <v>4</v>
      </c>
      <c r="HK31" s="5" t="n">
        <f aca="false">IF(Aléa!HH30&lt;$B$2,1,IF(Aléa!HH30&lt;$B$2+$B$3,3,IF(Aléa!HH30&lt;$B$2+$B$3+$B$4,4,6)))</f>
        <v>3</v>
      </c>
      <c r="HL31" s="5" t="n">
        <f aca="false">IF(Aléa!HI30&lt;$B$2,1,IF(Aléa!HI30&lt;$B$2+$B$3,3,IF(Aléa!HI30&lt;$B$2+$B$3+$B$4,4,6)))</f>
        <v>3</v>
      </c>
      <c r="HM31" s="5" t="n">
        <f aca="false">IF(Aléa!HJ30&lt;$B$2,1,IF(Aléa!HJ30&lt;$B$2+$B$3,3,IF(Aléa!HJ30&lt;$B$2+$B$3+$B$4,4,6)))</f>
        <v>3</v>
      </c>
      <c r="HN31" s="5" t="n">
        <f aca="false">IF(Aléa!HK30&lt;$B$2,1,IF(Aléa!HK30&lt;$B$2+$B$3,3,IF(Aléa!HK30&lt;$B$2+$B$3+$B$4,4,6)))</f>
        <v>4</v>
      </c>
      <c r="HO31" s="5" t="n">
        <f aca="false">IF(Aléa!HL30&lt;$B$2,1,IF(Aléa!HL30&lt;$B$2+$B$3,3,IF(Aléa!HL30&lt;$B$2+$B$3+$B$4,4,6)))</f>
        <v>4</v>
      </c>
      <c r="HP31" s="5" t="n">
        <f aca="false">IF(Aléa!HM30&lt;$B$2,1,IF(Aléa!HM30&lt;$B$2+$B$3,3,IF(Aléa!HM30&lt;$B$2+$B$3+$B$4,4,6)))</f>
        <v>3</v>
      </c>
      <c r="HQ31" s="5" t="n">
        <f aca="false">IF(Aléa!HN30&lt;$B$2,1,IF(Aléa!HN30&lt;$B$2+$B$3,3,IF(Aléa!HN30&lt;$B$2+$B$3+$B$4,4,6)))</f>
        <v>6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6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1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6</v>
      </c>
      <c r="HX31" s="5" t="n">
        <f aca="false">IF(Aléa!HU30&lt;$B$2,1,IF(Aléa!HU30&lt;$B$2+$B$3,3,IF(Aléa!HU30&lt;$B$2+$B$3+$B$4,4,6)))</f>
        <v>3</v>
      </c>
      <c r="HY31" s="5" t="n">
        <f aca="false">IF(Aléa!HV30&lt;$B$2,1,IF(Aléa!HV30&lt;$B$2+$B$3,3,IF(Aléa!HV30&lt;$B$2+$B$3+$B$4,4,6)))</f>
        <v>1</v>
      </c>
      <c r="HZ31" s="5" t="n">
        <f aca="false">IF(Aléa!HW30&lt;$B$2,1,IF(Aléa!HW30&lt;$B$2+$B$3,3,IF(Aléa!HW30&lt;$B$2+$B$3+$B$4,4,6)))</f>
        <v>6</v>
      </c>
      <c r="IA31" s="5" t="n">
        <f aca="false">IF(Aléa!HX30&lt;$B$2,1,IF(Aléa!HX30&lt;$B$2+$B$3,3,IF(Aléa!HX30&lt;$B$2+$B$3+$B$4,4,6)))</f>
        <v>6</v>
      </c>
      <c r="IB31" s="5" t="n">
        <f aca="false">IF(Aléa!HY30&lt;$B$2,1,IF(Aléa!HY30&lt;$B$2+$B$3,3,IF(Aléa!HY30&lt;$B$2+$B$3+$B$4,4,6)))</f>
        <v>6</v>
      </c>
      <c r="IC31" s="5" t="n">
        <f aca="false">IF(Aléa!HZ30&lt;$B$2,1,IF(Aléa!HZ30&lt;$B$2+$B$3,3,IF(Aléa!HZ30&lt;$B$2+$B$3+$B$4,4,6)))</f>
        <v>1</v>
      </c>
      <c r="ID31" s="5" t="n">
        <f aca="false">IF(Aléa!IA30&lt;$B$2,1,IF(Aléa!IA30&lt;$B$2+$B$3,3,IF(Aléa!IA30&lt;$B$2+$B$3+$B$4,4,6)))</f>
        <v>3</v>
      </c>
      <c r="IE31" s="5" t="n">
        <f aca="false">IF(Aléa!IB30&lt;$B$2,1,IF(Aléa!IB30&lt;$B$2+$B$3,3,IF(Aléa!IB30&lt;$B$2+$B$3+$B$4,4,6)))</f>
        <v>4</v>
      </c>
      <c r="IF31" s="5" t="n">
        <f aca="false">IF(Aléa!IC30&lt;$B$2,1,IF(Aléa!IC30&lt;$B$2+$B$3,3,IF(Aléa!IC30&lt;$B$2+$B$3+$B$4,4,6)))</f>
        <v>4</v>
      </c>
      <c r="IG31" s="5" t="n">
        <f aca="false">IF(Aléa!ID30&lt;$B$2,1,IF(Aléa!ID30&lt;$B$2+$B$3,3,IF(Aléa!ID30&lt;$B$2+$B$3+$B$4,4,6)))</f>
        <v>3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4</v>
      </c>
      <c r="IJ31" s="5" t="n">
        <f aca="false">IF(Aléa!IG30&lt;$B$2,1,IF(Aléa!IG30&lt;$B$2+$B$3,3,IF(Aléa!IG30&lt;$B$2+$B$3+$B$4,4,6)))</f>
        <v>1</v>
      </c>
      <c r="IK31" s="5" t="n">
        <f aca="false">IF(Aléa!IH30&lt;$B$2,1,IF(Aléa!IH30&lt;$B$2+$B$3,3,IF(Aléa!IH30&lt;$B$2+$B$3+$B$4,4,6)))</f>
        <v>6</v>
      </c>
      <c r="IL31" s="5" t="n">
        <f aca="false">IF(Aléa!II30&lt;$B$2,1,IF(Aléa!II30&lt;$B$2+$B$3,3,IF(Aléa!II30&lt;$B$2+$B$3+$B$4,4,6)))</f>
        <v>1</v>
      </c>
      <c r="IM31" s="5" t="n">
        <f aca="false">IF(Aléa!IJ30&lt;$B$2,1,IF(Aléa!IJ30&lt;$B$2+$B$3,3,IF(Aléa!IJ30&lt;$B$2+$B$3+$B$4,4,6)))</f>
        <v>4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6</v>
      </c>
      <c r="IP31" s="5" t="n">
        <f aca="false">IF(Aléa!IM30&lt;$B$2,1,IF(Aléa!IM30&lt;$B$2+$B$3,3,IF(Aléa!IM30&lt;$B$2+$B$3+$B$4,4,6)))</f>
        <v>4</v>
      </c>
      <c r="IQ31" s="5" t="n">
        <f aca="false">IF(Aléa!IN30&lt;$B$2,1,IF(Aléa!IN30&lt;$B$2+$B$3,3,IF(Aléa!IN30&lt;$B$2+$B$3+$B$4,4,6)))</f>
        <v>4</v>
      </c>
      <c r="IR31" s="5" t="n">
        <f aca="false">IF(Aléa!IO30&lt;$B$2,1,IF(Aléa!IO30&lt;$B$2+$B$3,3,IF(Aléa!IO30&lt;$B$2+$B$3+$B$4,4,6)))</f>
        <v>4</v>
      </c>
      <c r="IS31" s="5" t="n">
        <f aca="false">IF(Aléa!IP30&lt;$B$2,1,IF(Aléa!IP30&lt;$B$2+$B$3,3,IF(Aléa!IP30&lt;$B$2+$B$3+$B$4,4,6)))</f>
        <v>6</v>
      </c>
      <c r="IT31" s="5" t="n">
        <f aca="false">IF(Aléa!IQ30&lt;$B$2,1,IF(Aléa!IQ30&lt;$B$2+$B$3,3,IF(Aléa!IQ30&lt;$B$2+$B$3+$B$4,4,6)))</f>
        <v>1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4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1</v>
      </c>
      <c r="E32" s="5" t="n">
        <f aca="false">IF(Aléa!B31&lt;$B$2,1,IF(Aléa!B31&lt;$B$2+$B$3,3,IF(Aléa!B31&lt;$B$2+$B$3+$B$4,4,6)))</f>
        <v>4</v>
      </c>
      <c r="F32" s="5" t="n">
        <f aca="false">IF(Aléa!C31&lt;$B$2,1,IF(Aléa!C31&lt;$B$2+$B$3,3,IF(Aléa!C31&lt;$B$2+$B$3+$B$4,4,6)))</f>
        <v>4</v>
      </c>
      <c r="G32" s="5" t="n">
        <f aca="false">IF(Aléa!D31&lt;$B$2,1,IF(Aléa!D31&lt;$B$2+$B$3,3,IF(Aléa!D31&lt;$B$2+$B$3+$B$4,4,6)))</f>
        <v>6</v>
      </c>
      <c r="H32" s="5" t="n">
        <f aca="false">IF(Aléa!E31&lt;$B$2,1,IF(Aléa!E31&lt;$B$2+$B$3,3,IF(Aléa!E31&lt;$B$2+$B$3+$B$4,4,6)))</f>
        <v>6</v>
      </c>
      <c r="I32" s="5" t="n">
        <f aca="false">IF(Aléa!F31&lt;$B$2,1,IF(Aléa!F31&lt;$B$2+$B$3,3,IF(Aléa!F31&lt;$B$2+$B$3+$B$4,4,6)))</f>
        <v>4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4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1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4</v>
      </c>
      <c r="R32" s="5" t="n">
        <f aca="false">IF(Aléa!O31&lt;$B$2,1,IF(Aléa!O31&lt;$B$2+$B$3,3,IF(Aléa!O31&lt;$B$2+$B$3+$B$4,4,6)))</f>
        <v>6</v>
      </c>
      <c r="S32" s="5" t="n">
        <f aca="false">IF(Aléa!P31&lt;$B$2,1,IF(Aléa!P31&lt;$B$2+$B$3,3,IF(Aléa!P31&lt;$B$2+$B$3+$B$4,4,6)))</f>
        <v>1</v>
      </c>
      <c r="T32" s="5" t="n">
        <f aca="false">IF(Aléa!Q31&lt;$B$2,1,IF(Aléa!Q31&lt;$B$2+$B$3,3,IF(Aléa!Q31&lt;$B$2+$B$3+$B$4,4,6)))</f>
        <v>6</v>
      </c>
      <c r="U32" s="5" t="n">
        <f aca="false">IF(Aléa!R31&lt;$B$2,1,IF(Aléa!R31&lt;$B$2+$B$3,3,IF(Aléa!R31&lt;$B$2+$B$3+$B$4,4,6)))</f>
        <v>1</v>
      </c>
      <c r="V32" s="5" t="n">
        <f aca="false">IF(Aléa!S31&lt;$B$2,1,IF(Aléa!S31&lt;$B$2+$B$3,3,IF(Aléa!S31&lt;$B$2+$B$3+$B$4,4,6)))</f>
        <v>6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4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6</v>
      </c>
      <c r="AA32" s="5" t="n">
        <f aca="false">IF(Aléa!X31&lt;$B$2,1,IF(Aléa!X31&lt;$B$2+$B$3,3,IF(Aléa!X31&lt;$B$2+$B$3+$B$4,4,6)))</f>
        <v>4</v>
      </c>
      <c r="AB32" s="5" t="n">
        <f aca="false">IF(Aléa!Y31&lt;$B$2,1,IF(Aléa!Y31&lt;$B$2+$B$3,3,IF(Aléa!Y31&lt;$B$2+$B$3+$B$4,4,6)))</f>
        <v>4</v>
      </c>
      <c r="AC32" s="5" t="n">
        <f aca="false">IF(Aléa!Z31&lt;$B$2,1,IF(Aléa!Z31&lt;$B$2+$B$3,3,IF(Aléa!Z31&lt;$B$2+$B$3+$B$4,4,6)))</f>
        <v>6</v>
      </c>
      <c r="AD32" s="5" t="n">
        <f aca="false">IF(Aléa!AA31&lt;$B$2,1,IF(Aléa!AA31&lt;$B$2+$B$3,3,IF(Aléa!AA31&lt;$B$2+$B$3+$B$4,4,6)))</f>
        <v>3</v>
      </c>
      <c r="AE32" s="5" t="n">
        <f aca="false">IF(Aléa!AB31&lt;$B$2,1,IF(Aléa!AB31&lt;$B$2+$B$3,3,IF(Aléa!AB31&lt;$B$2+$B$3+$B$4,4,6)))</f>
        <v>6</v>
      </c>
      <c r="AF32" s="5" t="n">
        <f aca="false">IF(Aléa!AC31&lt;$B$2,1,IF(Aléa!AC31&lt;$B$2+$B$3,3,IF(Aléa!AC31&lt;$B$2+$B$3+$B$4,4,6)))</f>
        <v>6</v>
      </c>
      <c r="AG32" s="5" t="n">
        <f aca="false">IF(Aléa!AD31&lt;$B$2,1,IF(Aléa!AD31&lt;$B$2+$B$3,3,IF(Aléa!AD31&lt;$B$2+$B$3+$B$4,4,6)))</f>
        <v>4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4</v>
      </c>
      <c r="AJ32" s="5" t="n">
        <f aca="false">IF(Aléa!AG31&lt;$B$2,1,IF(Aléa!AG31&lt;$B$2+$B$3,3,IF(Aléa!AG31&lt;$B$2+$B$3+$B$4,4,6)))</f>
        <v>6</v>
      </c>
      <c r="AK32" s="5" t="n">
        <f aca="false">IF(Aléa!AH31&lt;$B$2,1,IF(Aléa!AH31&lt;$B$2+$B$3,3,IF(Aléa!AH31&lt;$B$2+$B$3+$B$4,4,6)))</f>
        <v>4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6</v>
      </c>
      <c r="AN32" s="5" t="n">
        <f aca="false">IF(Aléa!AK31&lt;$B$2,1,IF(Aléa!AK31&lt;$B$2+$B$3,3,IF(Aléa!AK31&lt;$B$2+$B$3+$B$4,4,6)))</f>
        <v>6</v>
      </c>
      <c r="AO32" s="5" t="n">
        <f aca="false">IF(Aléa!AL31&lt;$B$2,1,IF(Aléa!AL31&lt;$B$2+$B$3,3,IF(Aléa!AL31&lt;$B$2+$B$3+$B$4,4,6)))</f>
        <v>6</v>
      </c>
      <c r="AP32" s="5" t="n">
        <f aca="false">IF(Aléa!AM31&lt;$B$2,1,IF(Aléa!AM31&lt;$B$2+$B$3,3,IF(Aléa!AM31&lt;$B$2+$B$3+$B$4,4,6)))</f>
        <v>4</v>
      </c>
      <c r="AQ32" s="5" t="n">
        <f aca="false">IF(Aléa!AN31&lt;$B$2,1,IF(Aléa!AN31&lt;$B$2+$B$3,3,IF(Aléa!AN31&lt;$B$2+$B$3+$B$4,4,6)))</f>
        <v>6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3</v>
      </c>
      <c r="AT32" s="5" t="n">
        <f aca="false">IF(Aléa!AQ31&lt;$B$2,1,IF(Aléa!AQ31&lt;$B$2+$B$3,3,IF(Aléa!AQ31&lt;$B$2+$B$3+$B$4,4,6)))</f>
        <v>6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6</v>
      </c>
      <c r="AW32" s="5" t="n">
        <f aca="false">IF(Aléa!AT31&lt;$B$2,1,IF(Aléa!AT31&lt;$B$2+$B$3,3,IF(Aléa!AT31&lt;$B$2+$B$3+$B$4,4,6)))</f>
        <v>4</v>
      </c>
      <c r="AX32" s="5" t="n">
        <f aca="false">IF(Aléa!AU31&lt;$B$2,1,IF(Aléa!AU31&lt;$B$2+$B$3,3,IF(Aléa!AU31&lt;$B$2+$B$3+$B$4,4,6)))</f>
        <v>3</v>
      </c>
      <c r="AY32" s="5" t="n">
        <f aca="false">IF(Aléa!AV31&lt;$B$2,1,IF(Aléa!AV31&lt;$B$2+$B$3,3,IF(Aléa!AV31&lt;$B$2+$B$3+$B$4,4,6)))</f>
        <v>3</v>
      </c>
      <c r="AZ32" s="5" t="n">
        <f aca="false">IF(Aléa!AW31&lt;$B$2,1,IF(Aléa!AW31&lt;$B$2+$B$3,3,IF(Aléa!AW31&lt;$B$2+$B$3+$B$4,4,6)))</f>
        <v>3</v>
      </c>
      <c r="BA32" s="5" t="n">
        <f aca="false">IF(Aléa!AX31&lt;$B$2,1,IF(Aléa!AX31&lt;$B$2+$B$3,3,IF(Aléa!AX31&lt;$B$2+$B$3+$B$4,4,6)))</f>
        <v>4</v>
      </c>
      <c r="BB32" s="5" t="n">
        <f aca="false">IF(Aléa!AY31&lt;$B$2,1,IF(Aléa!AY31&lt;$B$2+$B$3,3,IF(Aléa!AY31&lt;$B$2+$B$3+$B$4,4,6)))</f>
        <v>3</v>
      </c>
      <c r="BC32" s="5" t="n">
        <f aca="false">IF(Aléa!AZ31&lt;$B$2,1,IF(Aléa!AZ31&lt;$B$2+$B$3,3,IF(Aléa!AZ31&lt;$B$2+$B$3+$B$4,4,6)))</f>
        <v>4</v>
      </c>
      <c r="BD32" s="5" t="n">
        <f aca="false">IF(Aléa!BA31&lt;$B$2,1,IF(Aléa!BA31&lt;$B$2+$B$3,3,IF(Aléa!BA31&lt;$B$2+$B$3+$B$4,4,6)))</f>
        <v>4</v>
      </c>
      <c r="BE32" s="5" t="n">
        <f aca="false">IF(Aléa!BB31&lt;$B$2,1,IF(Aléa!BB31&lt;$B$2+$B$3,3,IF(Aléa!BB31&lt;$B$2+$B$3+$B$4,4,6)))</f>
        <v>3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4</v>
      </c>
      <c r="BH32" s="5" t="n">
        <f aca="false">IF(Aléa!BE31&lt;$B$2,1,IF(Aléa!BE31&lt;$B$2+$B$3,3,IF(Aléa!BE31&lt;$B$2+$B$3+$B$4,4,6)))</f>
        <v>3</v>
      </c>
      <c r="BI32" s="5" t="n">
        <f aca="false">IF(Aléa!BF31&lt;$B$2,1,IF(Aléa!BF31&lt;$B$2+$B$3,3,IF(Aléa!BF31&lt;$B$2+$B$3+$B$4,4,6)))</f>
        <v>4</v>
      </c>
      <c r="BJ32" s="5" t="n">
        <f aca="false">IF(Aléa!BG31&lt;$B$2,1,IF(Aléa!BG31&lt;$B$2+$B$3,3,IF(Aléa!BG31&lt;$B$2+$B$3+$B$4,4,6)))</f>
        <v>4</v>
      </c>
      <c r="BK32" s="5" t="n">
        <f aca="false">IF(Aléa!BH31&lt;$B$2,1,IF(Aléa!BH31&lt;$B$2+$B$3,3,IF(Aléa!BH31&lt;$B$2+$B$3+$B$4,4,6)))</f>
        <v>6</v>
      </c>
      <c r="BL32" s="5" t="n">
        <f aca="false">IF(Aléa!BI31&lt;$B$2,1,IF(Aléa!BI31&lt;$B$2+$B$3,3,IF(Aléa!BI31&lt;$B$2+$B$3+$B$4,4,6)))</f>
        <v>3</v>
      </c>
      <c r="BM32" s="5" t="n">
        <f aca="false">IF(Aléa!BJ31&lt;$B$2,1,IF(Aléa!BJ31&lt;$B$2+$B$3,3,IF(Aléa!BJ31&lt;$B$2+$B$3+$B$4,4,6)))</f>
        <v>1</v>
      </c>
      <c r="BN32" s="5" t="n">
        <f aca="false">IF(Aléa!BK31&lt;$B$2,1,IF(Aléa!BK31&lt;$B$2+$B$3,3,IF(Aléa!BK31&lt;$B$2+$B$3+$B$4,4,6)))</f>
        <v>4</v>
      </c>
      <c r="BO32" s="5" t="n">
        <f aca="false">IF(Aléa!BL31&lt;$B$2,1,IF(Aléa!BL31&lt;$B$2+$B$3,3,IF(Aléa!BL31&lt;$B$2+$B$3+$B$4,4,6)))</f>
        <v>4</v>
      </c>
      <c r="BP32" s="5" t="n">
        <f aca="false">IF(Aléa!BM31&lt;$B$2,1,IF(Aléa!BM31&lt;$B$2+$B$3,3,IF(Aléa!BM31&lt;$B$2+$B$3+$B$4,4,6)))</f>
        <v>1</v>
      </c>
      <c r="BQ32" s="5" t="n">
        <f aca="false">IF(Aléa!BN31&lt;$B$2,1,IF(Aléa!BN31&lt;$B$2+$B$3,3,IF(Aléa!BN31&lt;$B$2+$B$3+$B$4,4,6)))</f>
        <v>4</v>
      </c>
      <c r="BR32" s="5" t="n">
        <f aca="false">IF(Aléa!BO31&lt;$B$2,1,IF(Aléa!BO31&lt;$B$2+$B$3,3,IF(Aléa!BO31&lt;$B$2+$B$3+$B$4,4,6)))</f>
        <v>6</v>
      </c>
      <c r="BS32" s="5" t="n">
        <f aca="false">IF(Aléa!BP31&lt;$B$2,1,IF(Aléa!BP31&lt;$B$2+$B$3,3,IF(Aléa!BP31&lt;$B$2+$B$3+$B$4,4,6)))</f>
        <v>6</v>
      </c>
      <c r="BT32" s="5" t="n">
        <f aca="false">IF(Aléa!BQ31&lt;$B$2,1,IF(Aléa!BQ31&lt;$B$2+$B$3,3,IF(Aléa!BQ31&lt;$B$2+$B$3+$B$4,4,6)))</f>
        <v>6</v>
      </c>
      <c r="BU32" s="5" t="n">
        <f aca="false">IF(Aléa!BR31&lt;$B$2,1,IF(Aléa!BR31&lt;$B$2+$B$3,3,IF(Aléa!BR31&lt;$B$2+$B$3+$B$4,4,6)))</f>
        <v>1</v>
      </c>
      <c r="BV32" s="5" t="n">
        <f aca="false">IF(Aléa!BS31&lt;$B$2,1,IF(Aléa!BS31&lt;$B$2+$B$3,3,IF(Aléa!BS31&lt;$B$2+$B$3+$B$4,4,6)))</f>
        <v>4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4</v>
      </c>
      <c r="BY32" s="5" t="n">
        <f aca="false">IF(Aléa!BV31&lt;$B$2,1,IF(Aléa!BV31&lt;$B$2+$B$3,3,IF(Aléa!BV31&lt;$B$2+$B$3+$B$4,4,6)))</f>
        <v>4</v>
      </c>
      <c r="BZ32" s="5" t="n">
        <f aca="false">IF(Aléa!BW31&lt;$B$2,1,IF(Aléa!BW31&lt;$B$2+$B$3,3,IF(Aléa!BW31&lt;$B$2+$B$3+$B$4,4,6)))</f>
        <v>3</v>
      </c>
      <c r="CA32" s="5" t="n">
        <f aca="false">IF(Aléa!BX31&lt;$B$2,1,IF(Aléa!BX31&lt;$B$2+$B$3,3,IF(Aléa!BX31&lt;$B$2+$B$3+$B$4,4,6)))</f>
        <v>3</v>
      </c>
      <c r="CB32" s="5" t="n">
        <f aca="false">IF(Aléa!BY31&lt;$B$2,1,IF(Aléa!BY31&lt;$B$2+$B$3,3,IF(Aléa!BY31&lt;$B$2+$B$3+$B$4,4,6)))</f>
        <v>3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4</v>
      </c>
      <c r="CE32" s="5" t="n">
        <f aca="false">IF(Aléa!CB31&lt;$B$2,1,IF(Aléa!CB31&lt;$B$2+$B$3,3,IF(Aléa!CB31&lt;$B$2+$B$3+$B$4,4,6)))</f>
        <v>3</v>
      </c>
      <c r="CF32" s="5" t="n">
        <f aca="false">IF(Aléa!CC31&lt;$B$2,1,IF(Aléa!CC31&lt;$B$2+$B$3,3,IF(Aléa!CC31&lt;$B$2+$B$3+$B$4,4,6)))</f>
        <v>4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6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3</v>
      </c>
      <c r="CK32" s="5" t="n">
        <f aca="false">IF(Aléa!CH31&lt;$B$2,1,IF(Aléa!CH31&lt;$B$2+$B$3,3,IF(Aléa!CH31&lt;$B$2+$B$3+$B$4,4,6)))</f>
        <v>3</v>
      </c>
      <c r="CL32" s="5" t="n">
        <f aca="false">IF(Aléa!CI31&lt;$B$2,1,IF(Aléa!CI31&lt;$B$2+$B$3,3,IF(Aléa!CI31&lt;$B$2+$B$3+$B$4,4,6)))</f>
        <v>3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3</v>
      </c>
      <c r="CO32" s="5" t="n">
        <f aca="false">IF(Aléa!CL31&lt;$B$2,1,IF(Aléa!CL31&lt;$B$2+$B$3,3,IF(Aléa!CL31&lt;$B$2+$B$3+$B$4,4,6)))</f>
        <v>4</v>
      </c>
      <c r="CP32" s="5" t="n">
        <f aca="false">IF(Aléa!CM31&lt;$B$2,1,IF(Aléa!CM31&lt;$B$2+$B$3,3,IF(Aléa!CM31&lt;$B$2+$B$3+$B$4,4,6)))</f>
        <v>3</v>
      </c>
      <c r="CQ32" s="5" t="n">
        <f aca="false">IF(Aléa!CN31&lt;$B$2,1,IF(Aléa!CN31&lt;$B$2+$B$3,3,IF(Aléa!CN31&lt;$B$2+$B$3+$B$4,4,6)))</f>
        <v>6</v>
      </c>
      <c r="CR32" s="5" t="n">
        <f aca="false">IF(Aléa!CO31&lt;$B$2,1,IF(Aléa!CO31&lt;$B$2+$B$3,3,IF(Aléa!CO31&lt;$B$2+$B$3+$B$4,4,6)))</f>
        <v>6</v>
      </c>
      <c r="CS32" s="5" t="n">
        <f aca="false">IF(Aléa!CP31&lt;$B$2,1,IF(Aléa!CP31&lt;$B$2+$B$3,3,IF(Aléa!CP31&lt;$B$2+$B$3+$B$4,4,6)))</f>
        <v>6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4</v>
      </c>
      <c r="CV32" s="5" t="n">
        <f aca="false">IF(Aléa!CS31&lt;$B$2,1,IF(Aléa!CS31&lt;$B$2+$B$3,3,IF(Aléa!CS31&lt;$B$2+$B$3+$B$4,4,6)))</f>
        <v>6</v>
      </c>
      <c r="CW32" s="5" t="n">
        <f aca="false">IF(Aléa!CT31&lt;$B$2,1,IF(Aléa!CT31&lt;$B$2+$B$3,3,IF(Aléa!CT31&lt;$B$2+$B$3+$B$4,4,6)))</f>
        <v>4</v>
      </c>
      <c r="CX32" s="5" t="n">
        <f aca="false">IF(Aléa!CU31&lt;$B$2,1,IF(Aléa!CU31&lt;$B$2+$B$3,3,IF(Aléa!CU31&lt;$B$2+$B$3+$B$4,4,6)))</f>
        <v>4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6</v>
      </c>
      <c r="DA32" s="5" t="n">
        <f aca="false">IF(Aléa!CX31&lt;$B$2,1,IF(Aléa!CX31&lt;$B$2+$B$3,3,IF(Aléa!CX31&lt;$B$2+$B$3+$B$4,4,6)))</f>
        <v>3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4</v>
      </c>
      <c r="DD32" s="5" t="n">
        <f aca="false">IF(Aléa!DA31&lt;$B$2,1,IF(Aléa!DA31&lt;$B$2+$B$3,3,IF(Aléa!DA31&lt;$B$2+$B$3+$B$4,4,6)))</f>
        <v>4</v>
      </c>
      <c r="DE32" s="5" t="n">
        <f aca="false">IF(Aléa!DB31&lt;$B$2,1,IF(Aléa!DB31&lt;$B$2+$B$3,3,IF(Aléa!DB31&lt;$B$2+$B$3+$B$4,4,6)))</f>
        <v>3</v>
      </c>
      <c r="DF32" s="5" t="n">
        <f aca="false">IF(Aléa!DC31&lt;$B$2,1,IF(Aléa!DC31&lt;$B$2+$B$3,3,IF(Aléa!DC31&lt;$B$2+$B$3+$B$4,4,6)))</f>
        <v>6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3</v>
      </c>
      <c r="DJ32" s="5" t="n">
        <f aca="false">IF(Aléa!DG31&lt;$B$2,1,IF(Aléa!DG31&lt;$B$2+$B$3,3,IF(Aléa!DG31&lt;$B$2+$B$3+$B$4,4,6)))</f>
        <v>6</v>
      </c>
      <c r="DK32" s="5" t="n">
        <f aca="false">IF(Aléa!DH31&lt;$B$2,1,IF(Aléa!DH31&lt;$B$2+$B$3,3,IF(Aléa!DH31&lt;$B$2+$B$3+$B$4,4,6)))</f>
        <v>1</v>
      </c>
      <c r="DL32" s="5" t="n">
        <f aca="false">IF(Aléa!DI31&lt;$B$2,1,IF(Aléa!DI31&lt;$B$2+$B$3,3,IF(Aléa!DI31&lt;$B$2+$B$3+$B$4,4,6)))</f>
        <v>3</v>
      </c>
      <c r="DM32" s="5" t="n">
        <f aca="false">IF(Aléa!DJ31&lt;$B$2,1,IF(Aléa!DJ31&lt;$B$2+$B$3,3,IF(Aléa!DJ31&lt;$B$2+$B$3+$B$4,4,6)))</f>
        <v>6</v>
      </c>
      <c r="DN32" s="5" t="n">
        <f aca="false">IF(Aléa!DK31&lt;$B$2,1,IF(Aléa!DK31&lt;$B$2+$B$3,3,IF(Aléa!DK31&lt;$B$2+$B$3+$B$4,4,6)))</f>
        <v>4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3</v>
      </c>
      <c r="DQ32" s="5" t="n">
        <f aca="false">IF(Aléa!DN31&lt;$B$2,1,IF(Aléa!DN31&lt;$B$2+$B$3,3,IF(Aléa!DN31&lt;$B$2+$B$3+$B$4,4,6)))</f>
        <v>6</v>
      </c>
      <c r="DR32" s="5" t="n">
        <f aca="false">IF(Aléa!DO31&lt;$B$2,1,IF(Aléa!DO31&lt;$B$2+$B$3,3,IF(Aléa!DO31&lt;$B$2+$B$3+$B$4,4,6)))</f>
        <v>6</v>
      </c>
      <c r="DS32" s="5" t="n">
        <f aca="false">IF(Aléa!DP31&lt;$B$2,1,IF(Aléa!DP31&lt;$B$2+$B$3,3,IF(Aléa!DP31&lt;$B$2+$B$3+$B$4,4,6)))</f>
        <v>1</v>
      </c>
      <c r="DT32" s="5" t="n">
        <f aca="false">IF(Aléa!DQ31&lt;$B$2,1,IF(Aléa!DQ31&lt;$B$2+$B$3,3,IF(Aléa!DQ31&lt;$B$2+$B$3+$B$4,4,6)))</f>
        <v>4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6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1</v>
      </c>
      <c r="DZ32" s="5" t="n">
        <f aca="false">IF(Aléa!DW31&lt;$B$2,1,IF(Aléa!DW31&lt;$B$2+$B$3,3,IF(Aléa!DW31&lt;$B$2+$B$3+$B$4,4,6)))</f>
        <v>1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4</v>
      </c>
      <c r="ED32" s="5" t="n">
        <f aca="false">IF(Aléa!EA31&lt;$B$2,1,IF(Aléa!EA31&lt;$B$2+$B$3,3,IF(Aléa!EA31&lt;$B$2+$B$3+$B$4,4,6)))</f>
        <v>4</v>
      </c>
      <c r="EE32" s="5" t="n">
        <f aca="false">IF(Aléa!EB31&lt;$B$2,1,IF(Aléa!EB31&lt;$B$2+$B$3,3,IF(Aléa!EB31&lt;$B$2+$B$3+$B$4,4,6)))</f>
        <v>4</v>
      </c>
      <c r="EF32" s="5" t="n">
        <f aca="false">IF(Aléa!EC31&lt;$B$2,1,IF(Aléa!EC31&lt;$B$2+$B$3,3,IF(Aléa!EC31&lt;$B$2+$B$3+$B$4,4,6)))</f>
        <v>3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6</v>
      </c>
      <c r="EI32" s="5" t="n">
        <f aca="false">IF(Aléa!EF31&lt;$B$2,1,IF(Aléa!EF31&lt;$B$2+$B$3,3,IF(Aléa!EF31&lt;$B$2+$B$3+$B$4,4,6)))</f>
        <v>3</v>
      </c>
      <c r="EJ32" s="5" t="n">
        <f aca="false">IF(Aléa!EG31&lt;$B$2,1,IF(Aléa!EG31&lt;$B$2+$B$3,3,IF(Aléa!EG31&lt;$B$2+$B$3+$B$4,4,6)))</f>
        <v>6</v>
      </c>
      <c r="EK32" s="5" t="n">
        <f aca="false">IF(Aléa!EH31&lt;$B$2,1,IF(Aléa!EH31&lt;$B$2+$B$3,3,IF(Aléa!EH31&lt;$B$2+$B$3+$B$4,4,6)))</f>
        <v>4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3</v>
      </c>
      <c r="EN32" s="5" t="n">
        <f aca="false">IF(Aléa!EK31&lt;$B$2,1,IF(Aléa!EK31&lt;$B$2+$B$3,3,IF(Aléa!EK31&lt;$B$2+$B$3+$B$4,4,6)))</f>
        <v>4</v>
      </c>
      <c r="EO32" s="5" t="n">
        <f aca="false">IF(Aléa!EL31&lt;$B$2,1,IF(Aléa!EL31&lt;$B$2+$B$3,3,IF(Aléa!EL31&lt;$B$2+$B$3+$B$4,4,6)))</f>
        <v>4</v>
      </c>
      <c r="EP32" s="5" t="n">
        <f aca="false">IF(Aléa!EM31&lt;$B$2,1,IF(Aléa!EM31&lt;$B$2+$B$3,3,IF(Aléa!EM31&lt;$B$2+$B$3+$B$4,4,6)))</f>
        <v>3</v>
      </c>
      <c r="EQ32" s="5" t="n">
        <f aca="false">IF(Aléa!EN31&lt;$B$2,1,IF(Aléa!EN31&lt;$B$2+$B$3,3,IF(Aléa!EN31&lt;$B$2+$B$3+$B$4,4,6)))</f>
        <v>3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1</v>
      </c>
      <c r="ET32" s="5" t="n">
        <f aca="false">IF(Aléa!EQ31&lt;$B$2,1,IF(Aléa!EQ31&lt;$B$2+$B$3,3,IF(Aléa!EQ31&lt;$B$2+$B$3+$B$4,4,6)))</f>
        <v>1</v>
      </c>
      <c r="EU32" s="5" t="n">
        <f aca="false">IF(Aléa!ER31&lt;$B$2,1,IF(Aléa!ER31&lt;$B$2+$B$3,3,IF(Aléa!ER31&lt;$B$2+$B$3+$B$4,4,6)))</f>
        <v>4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6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3</v>
      </c>
      <c r="EZ32" s="5" t="n">
        <f aca="false">IF(Aléa!EW31&lt;$B$2,1,IF(Aléa!EW31&lt;$B$2+$B$3,3,IF(Aléa!EW31&lt;$B$2+$B$3+$B$4,4,6)))</f>
        <v>1</v>
      </c>
      <c r="FA32" s="5" t="n">
        <f aca="false">IF(Aléa!EX31&lt;$B$2,1,IF(Aléa!EX31&lt;$B$2+$B$3,3,IF(Aléa!EX31&lt;$B$2+$B$3+$B$4,4,6)))</f>
        <v>4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4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1</v>
      </c>
      <c r="FF32" s="5" t="n">
        <f aca="false">IF(Aléa!FC31&lt;$B$2,1,IF(Aléa!FC31&lt;$B$2+$B$3,3,IF(Aléa!FC31&lt;$B$2+$B$3+$B$4,4,6)))</f>
        <v>6</v>
      </c>
      <c r="FG32" s="5" t="n">
        <f aca="false">IF(Aléa!FD31&lt;$B$2,1,IF(Aléa!FD31&lt;$B$2+$B$3,3,IF(Aléa!FD31&lt;$B$2+$B$3+$B$4,4,6)))</f>
        <v>4</v>
      </c>
      <c r="FH32" s="5" t="n">
        <f aca="false">IF(Aléa!FE31&lt;$B$2,1,IF(Aléa!FE31&lt;$B$2+$B$3,3,IF(Aléa!FE31&lt;$B$2+$B$3+$B$4,4,6)))</f>
        <v>4</v>
      </c>
      <c r="FI32" s="5" t="n">
        <f aca="false">IF(Aléa!FF31&lt;$B$2,1,IF(Aléa!FF31&lt;$B$2+$B$3,3,IF(Aléa!FF31&lt;$B$2+$B$3+$B$4,4,6)))</f>
        <v>6</v>
      </c>
      <c r="FJ32" s="5" t="n">
        <f aca="false">IF(Aléa!FG31&lt;$B$2,1,IF(Aléa!FG31&lt;$B$2+$B$3,3,IF(Aléa!FG31&lt;$B$2+$B$3+$B$4,4,6)))</f>
        <v>6</v>
      </c>
      <c r="FK32" s="5" t="n">
        <f aca="false">IF(Aléa!FH31&lt;$B$2,1,IF(Aléa!FH31&lt;$B$2+$B$3,3,IF(Aléa!FH31&lt;$B$2+$B$3+$B$4,4,6)))</f>
        <v>3</v>
      </c>
      <c r="FL32" s="5" t="n">
        <f aca="false">IF(Aléa!FI31&lt;$B$2,1,IF(Aléa!FI31&lt;$B$2+$B$3,3,IF(Aléa!FI31&lt;$B$2+$B$3+$B$4,4,6)))</f>
        <v>3</v>
      </c>
      <c r="FM32" s="5" t="n">
        <f aca="false">IF(Aléa!FJ31&lt;$B$2,1,IF(Aléa!FJ31&lt;$B$2+$B$3,3,IF(Aléa!FJ31&lt;$B$2+$B$3+$B$4,4,6)))</f>
        <v>1</v>
      </c>
      <c r="FN32" s="5" t="n">
        <f aca="false">IF(Aléa!FK31&lt;$B$2,1,IF(Aléa!FK31&lt;$B$2+$B$3,3,IF(Aléa!FK31&lt;$B$2+$B$3+$B$4,4,6)))</f>
        <v>1</v>
      </c>
      <c r="FO32" s="5" t="n">
        <f aca="false">IF(Aléa!FL31&lt;$B$2,1,IF(Aléa!FL31&lt;$B$2+$B$3,3,IF(Aléa!FL31&lt;$B$2+$B$3+$B$4,4,6)))</f>
        <v>3</v>
      </c>
      <c r="FP32" s="5" t="n">
        <f aca="false">IF(Aléa!FM31&lt;$B$2,1,IF(Aléa!FM31&lt;$B$2+$B$3,3,IF(Aléa!FM31&lt;$B$2+$B$3+$B$4,4,6)))</f>
        <v>4</v>
      </c>
      <c r="FQ32" s="5" t="n">
        <f aca="false">IF(Aléa!FN31&lt;$B$2,1,IF(Aléa!FN31&lt;$B$2+$B$3,3,IF(Aléa!FN31&lt;$B$2+$B$3+$B$4,4,6)))</f>
        <v>4</v>
      </c>
      <c r="FR32" s="5" t="n">
        <f aca="false">IF(Aléa!FO31&lt;$B$2,1,IF(Aléa!FO31&lt;$B$2+$B$3,3,IF(Aléa!FO31&lt;$B$2+$B$3+$B$4,4,6)))</f>
        <v>3</v>
      </c>
      <c r="FS32" s="5" t="n">
        <f aca="false">IF(Aléa!FP31&lt;$B$2,1,IF(Aléa!FP31&lt;$B$2+$B$3,3,IF(Aléa!FP31&lt;$B$2+$B$3+$B$4,4,6)))</f>
        <v>6</v>
      </c>
      <c r="FT32" s="5" t="n">
        <f aca="false">IF(Aléa!FQ31&lt;$B$2,1,IF(Aléa!FQ31&lt;$B$2+$B$3,3,IF(Aléa!FQ31&lt;$B$2+$B$3+$B$4,4,6)))</f>
        <v>6</v>
      </c>
      <c r="FU32" s="5" t="n">
        <f aca="false">IF(Aléa!FR31&lt;$B$2,1,IF(Aléa!FR31&lt;$B$2+$B$3,3,IF(Aléa!FR31&lt;$B$2+$B$3+$B$4,4,6)))</f>
        <v>3</v>
      </c>
      <c r="FV32" s="5" t="n">
        <f aca="false">IF(Aléa!FS31&lt;$B$2,1,IF(Aléa!FS31&lt;$B$2+$B$3,3,IF(Aléa!FS31&lt;$B$2+$B$3+$B$4,4,6)))</f>
        <v>3</v>
      </c>
      <c r="FW32" s="5" t="n">
        <f aca="false">IF(Aléa!FT31&lt;$B$2,1,IF(Aléa!FT31&lt;$B$2+$B$3,3,IF(Aléa!FT31&lt;$B$2+$B$3+$B$4,4,6)))</f>
        <v>3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4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1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6</v>
      </c>
      <c r="GF32" s="5" t="n">
        <f aca="false">IF(Aléa!GC31&lt;$B$2,1,IF(Aléa!GC31&lt;$B$2+$B$3,3,IF(Aléa!GC31&lt;$B$2+$B$3+$B$4,4,6)))</f>
        <v>6</v>
      </c>
      <c r="GG32" s="5" t="n">
        <f aca="false">IF(Aléa!GD31&lt;$B$2,1,IF(Aléa!GD31&lt;$B$2+$B$3,3,IF(Aléa!GD31&lt;$B$2+$B$3+$B$4,4,6)))</f>
        <v>3</v>
      </c>
      <c r="GH32" s="5" t="n">
        <f aca="false">IF(Aléa!GE31&lt;$B$2,1,IF(Aléa!GE31&lt;$B$2+$B$3,3,IF(Aléa!GE31&lt;$B$2+$B$3+$B$4,4,6)))</f>
        <v>4</v>
      </c>
      <c r="GI32" s="5" t="n">
        <f aca="false">IF(Aléa!GF31&lt;$B$2,1,IF(Aléa!GF31&lt;$B$2+$B$3,3,IF(Aléa!GF31&lt;$B$2+$B$3+$B$4,4,6)))</f>
        <v>4</v>
      </c>
      <c r="GJ32" s="5" t="n">
        <f aca="false">IF(Aléa!GG31&lt;$B$2,1,IF(Aléa!GG31&lt;$B$2+$B$3,3,IF(Aléa!GG31&lt;$B$2+$B$3+$B$4,4,6)))</f>
        <v>4</v>
      </c>
      <c r="GK32" s="5" t="n">
        <f aca="false">IF(Aléa!GH31&lt;$B$2,1,IF(Aléa!GH31&lt;$B$2+$B$3,3,IF(Aléa!GH31&lt;$B$2+$B$3+$B$4,4,6)))</f>
        <v>4</v>
      </c>
      <c r="GL32" s="5" t="n">
        <f aca="false">IF(Aléa!GI31&lt;$B$2,1,IF(Aléa!GI31&lt;$B$2+$B$3,3,IF(Aléa!GI31&lt;$B$2+$B$3+$B$4,4,6)))</f>
        <v>3</v>
      </c>
      <c r="GM32" s="5" t="n">
        <f aca="false">IF(Aléa!GJ31&lt;$B$2,1,IF(Aléa!GJ31&lt;$B$2+$B$3,3,IF(Aléa!GJ31&lt;$B$2+$B$3+$B$4,4,6)))</f>
        <v>1</v>
      </c>
      <c r="GN32" s="5" t="n">
        <f aca="false">IF(Aléa!GK31&lt;$B$2,1,IF(Aléa!GK31&lt;$B$2+$B$3,3,IF(Aléa!GK31&lt;$B$2+$B$3+$B$4,4,6)))</f>
        <v>4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4</v>
      </c>
      <c r="GQ32" s="5" t="n">
        <f aca="false">IF(Aléa!GN31&lt;$B$2,1,IF(Aléa!GN31&lt;$B$2+$B$3,3,IF(Aléa!GN31&lt;$B$2+$B$3+$B$4,4,6)))</f>
        <v>4</v>
      </c>
      <c r="GR32" s="5" t="n">
        <f aca="false">IF(Aléa!GO31&lt;$B$2,1,IF(Aléa!GO31&lt;$B$2+$B$3,3,IF(Aléa!GO31&lt;$B$2+$B$3+$B$4,4,6)))</f>
        <v>4</v>
      </c>
      <c r="GS32" s="5" t="n">
        <f aca="false">IF(Aléa!GP31&lt;$B$2,1,IF(Aléa!GP31&lt;$B$2+$B$3,3,IF(Aléa!GP31&lt;$B$2+$B$3+$B$4,4,6)))</f>
        <v>3</v>
      </c>
      <c r="GT32" s="5" t="n">
        <f aca="false">IF(Aléa!GQ31&lt;$B$2,1,IF(Aléa!GQ31&lt;$B$2+$B$3,3,IF(Aléa!GQ31&lt;$B$2+$B$3+$B$4,4,6)))</f>
        <v>4</v>
      </c>
      <c r="GU32" s="5" t="n">
        <f aca="false">IF(Aléa!GR31&lt;$B$2,1,IF(Aléa!GR31&lt;$B$2+$B$3,3,IF(Aléa!GR31&lt;$B$2+$B$3+$B$4,4,6)))</f>
        <v>3</v>
      </c>
      <c r="GV32" s="5" t="n">
        <f aca="false">IF(Aléa!GS31&lt;$B$2,1,IF(Aléa!GS31&lt;$B$2+$B$3,3,IF(Aléa!GS31&lt;$B$2+$B$3+$B$4,4,6)))</f>
        <v>4</v>
      </c>
      <c r="GW32" s="5" t="n">
        <f aca="false">IF(Aléa!GT31&lt;$B$2,1,IF(Aléa!GT31&lt;$B$2+$B$3,3,IF(Aléa!GT31&lt;$B$2+$B$3+$B$4,4,6)))</f>
        <v>3</v>
      </c>
      <c r="GX32" s="5" t="n">
        <f aca="false">IF(Aléa!GU31&lt;$B$2,1,IF(Aléa!GU31&lt;$B$2+$B$3,3,IF(Aléa!GU31&lt;$B$2+$B$3+$B$4,4,6)))</f>
        <v>6</v>
      </c>
      <c r="GY32" s="5" t="n">
        <f aca="false">IF(Aléa!GV31&lt;$B$2,1,IF(Aléa!GV31&lt;$B$2+$B$3,3,IF(Aléa!GV31&lt;$B$2+$B$3+$B$4,4,6)))</f>
        <v>4</v>
      </c>
      <c r="GZ32" s="5" t="n">
        <f aca="false">IF(Aléa!GW31&lt;$B$2,1,IF(Aléa!GW31&lt;$B$2+$B$3,3,IF(Aléa!GW31&lt;$B$2+$B$3+$B$4,4,6)))</f>
        <v>6</v>
      </c>
      <c r="HA32" s="5" t="n">
        <f aca="false">IF(Aléa!GX31&lt;$B$2,1,IF(Aléa!GX31&lt;$B$2+$B$3,3,IF(Aléa!GX31&lt;$B$2+$B$3+$B$4,4,6)))</f>
        <v>4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6</v>
      </c>
      <c r="HD32" s="5" t="n">
        <f aca="false">IF(Aléa!HA31&lt;$B$2,1,IF(Aléa!HA31&lt;$B$2+$B$3,3,IF(Aléa!HA31&lt;$B$2+$B$3+$B$4,4,6)))</f>
        <v>6</v>
      </c>
      <c r="HE32" s="5" t="n">
        <f aca="false">IF(Aléa!HB31&lt;$B$2,1,IF(Aléa!HB31&lt;$B$2+$B$3,3,IF(Aléa!HB31&lt;$B$2+$B$3+$B$4,4,6)))</f>
        <v>3</v>
      </c>
      <c r="HF32" s="5" t="n">
        <f aca="false">IF(Aléa!HC31&lt;$B$2,1,IF(Aléa!HC31&lt;$B$2+$B$3,3,IF(Aléa!HC31&lt;$B$2+$B$3+$B$4,4,6)))</f>
        <v>4</v>
      </c>
      <c r="HG32" s="5" t="n">
        <f aca="false">IF(Aléa!HD31&lt;$B$2,1,IF(Aléa!HD31&lt;$B$2+$B$3,3,IF(Aléa!HD31&lt;$B$2+$B$3+$B$4,4,6)))</f>
        <v>4</v>
      </c>
      <c r="HH32" s="5" t="n">
        <f aca="false">IF(Aléa!HE31&lt;$B$2,1,IF(Aléa!HE31&lt;$B$2+$B$3,3,IF(Aléa!HE31&lt;$B$2+$B$3+$B$4,4,6)))</f>
        <v>4</v>
      </c>
      <c r="HI32" s="5" t="n">
        <f aca="false">IF(Aléa!HF31&lt;$B$2,1,IF(Aléa!HF31&lt;$B$2+$B$3,3,IF(Aléa!HF31&lt;$B$2+$B$3+$B$4,4,6)))</f>
        <v>6</v>
      </c>
      <c r="HJ32" s="5" t="n">
        <f aca="false">IF(Aléa!HG31&lt;$B$2,1,IF(Aléa!HG31&lt;$B$2+$B$3,3,IF(Aléa!HG31&lt;$B$2+$B$3+$B$4,4,6)))</f>
        <v>4</v>
      </c>
      <c r="HK32" s="5" t="n">
        <f aca="false">IF(Aléa!HH31&lt;$B$2,1,IF(Aléa!HH31&lt;$B$2+$B$3,3,IF(Aléa!HH31&lt;$B$2+$B$3+$B$4,4,6)))</f>
        <v>6</v>
      </c>
      <c r="HL32" s="5" t="n">
        <f aca="false">IF(Aléa!HI31&lt;$B$2,1,IF(Aléa!HI31&lt;$B$2+$B$3,3,IF(Aléa!HI31&lt;$B$2+$B$3+$B$4,4,6)))</f>
        <v>6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3</v>
      </c>
      <c r="HO32" s="5" t="n">
        <f aca="false">IF(Aléa!HL31&lt;$B$2,1,IF(Aléa!HL31&lt;$B$2+$B$3,3,IF(Aléa!HL31&lt;$B$2+$B$3+$B$4,4,6)))</f>
        <v>4</v>
      </c>
      <c r="HP32" s="5" t="n">
        <f aca="false">IF(Aléa!HM31&lt;$B$2,1,IF(Aléa!HM31&lt;$B$2+$B$3,3,IF(Aléa!HM31&lt;$B$2+$B$3+$B$4,4,6)))</f>
        <v>6</v>
      </c>
      <c r="HQ32" s="5" t="n">
        <f aca="false">IF(Aléa!HN31&lt;$B$2,1,IF(Aléa!HN31&lt;$B$2+$B$3,3,IF(Aléa!HN31&lt;$B$2+$B$3+$B$4,4,6)))</f>
        <v>4</v>
      </c>
      <c r="HR32" s="5" t="n">
        <f aca="false">IF(Aléa!HO31&lt;$B$2,1,IF(Aléa!HO31&lt;$B$2+$B$3,3,IF(Aléa!HO31&lt;$B$2+$B$3+$B$4,4,6)))</f>
        <v>4</v>
      </c>
      <c r="HS32" s="5" t="n">
        <f aca="false">IF(Aléa!HP31&lt;$B$2,1,IF(Aléa!HP31&lt;$B$2+$B$3,3,IF(Aléa!HP31&lt;$B$2+$B$3+$B$4,4,6)))</f>
        <v>4</v>
      </c>
      <c r="HT32" s="5" t="n">
        <f aca="false">IF(Aléa!HQ31&lt;$B$2,1,IF(Aléa!HQ31&lt;$B$2+$B$3,3,IF(Aléa!HQ31&lt;$B$2+$B$3+$B$4,4,6)))</f>
        <v>3</v>
      </c>
      <c r="HU32" s="5" t="n">
        <f aca="false">IF(Aléa!HR31&lt;$B$2,1,IF(Aléa!HR31&lt;$B$2+$B$3,3,IF(Aléa!HR31&lt;$B$2+$B$3+$B$4,4,6)))</f>
        <v>3</v>
      </c>
      <c r="HV32" s="5" t="n">
        <f aca="false">IF(Aléa!HS31&lt;$B$2,1,IF(Aléa!HS31&lt;$B$2+$B$3,3,IF(Aléa!HS31&lt;$B$2+$B$3+$B$4,4,6)))</f>
        <v>1</v>
      </c>
      <c r="HW32" s="5" t="n">
        <f aca="false">IF(Aléa!HT31&lt;$B$2,1,IF(Aléa!HT31&lt;$B$2+$B$3,3,IF(Aléa!HT31&lt;$B$2+$B$3+$B$4,4,6)))</f>
        <v>6</v>
      </c>
      <c r="HX32" s="5" t="n">
        <f aca="false">IF(Aléa!HU31&lt;$B$2,1,IF(Aléa!HU31&lt;$B$2+$B$3,3,IF(Aléa!HU31&lt;$B$2+$B$3+$B$4,4,6)))</f>
        <v>3</v>
      </c>
      <c r="HY32" s="5" t="n">
        <f aca="false">IF(Aléa!HV31&lt;$B$2,1,IF(Aléa!HV31&lt;$B$2+$B$3,3,IF(Aléa!HV31&lt;$B$2+$B$3+$B$4,4,6)))</f>
        <v>4</v>
      </c>
      <c r="HZ32" s="5" t="n">
        <f aca="false">IF(Aléa!HW31&lt;$B$2,1,IF(Aléa!HW31&lt;$B$2+$B$3,3,IF(Aléa!HW31&lt;$B$2+$B$3+$B$4,4,6)))</f>
        <v>3</v>
      </c>
      <c r="IA32" s="5" t="n">
        <f aca="false">IF(Aléa!HX31&lt;$B$2,1,IF(Aléa!HX31&lt;$B$2+$B$3,3,IF(Aléa!HX31&lt;$B$2+$B$3+$B$4,4,6)))</f>
        <v>3</v>
      </c>
      <c r="IB32" s="5" t="n">
        <f aca="false">IF(Aléa!HY31&lt;$B$2,1,IF(Aléa!HY31&lt;$B$2+$B$3,3,IF(Aléa!HY31&lt;$B$2+$B$3+$B$4,4,6)))</f>
        <v>3</v>
      </c>
      <c r="IC32" s="5" t="n">
        <f aca="false">IF(Aléa!HZ31&lt;$B$2,1,IF(Aléa!HZ31&lt;$B$2+$B$3,3,IF(Aléa!HZ31&lt;$B$2+$B$3+$B$4,4,6)))</f>
        <v>6</v>
      </c>
      <c r="ID32" s="5" t="n">
        <f aca="false">IF(Aléa!IA31&lt;$B$2,1,IF(Aléa!IA31&lt;$B$2+$B$3,3,IF(Aléa!IA31&lt;$B$2+$B$3+$B$4,4,6)))</f>
        <v>4</v>
      </c>
      <c r="IE32" s="5" t="n">
        <f aca="false">IF(Aléa!IB31&lt;$B$2,1,IF(Aléa!IB31&lt;$B$2+$B$3,3,IF(Aléa!IB31&lt;$B$2+$B$3+$B$4,4,6)))</f>
        <v>4</v>
      </c>
      <c r="IF32" s="5" t="n">
        <f aca="false">IF(Aléa!IC31&lt;$B$2,1,IF(Aléa!IC31&lt;$B$2+$B$3,3,IF(Aléa!IC31&lt;$B$2+$B$3+$B$4,4,6)))</f>
        <v>4</v>
      </c>
      <c r="IG32" s="5" t="n">
        <f aca="false">IF(Aléa!ID31&lt;$B$2,1,IF(Aléa!ID31&lt;$B$2+$B$3,3,IF(Aléa!ID31&lt;$B$2+$B$3+$B$4,4,6)))</f>
        <v>1</v>
      </c>
      <c r="IH32" s="5" t="n">
        <f aca="false">IF(Aléa!IE31&lt;$B$2,1,IF(Aléa!IE31&lt;$B$2+$B$3,3,IF(Aléa!IE31&lt;$B$2+$B$3+$B$4,4,6)))</f>
        <v>4</v>
      </c>
      <c r="II32" s="5" t="n">
        <f aca="false">IF(Aléa!IF31&lt;$B$2,1,IF(Aléa!IF31&lt;$B$2+$B$3,3,IF(Aléa!IF31&lt;$B$2+$B$3+$B$4,4,6)))</f>
        <v>3</v>
      </c>
      <c r="IJ32" s="5" t="n">
        <f aca="false">IF(Aléa!IG31&lt;$B$2,1,IF(Aléa!IG31&lt;$B$2+$B$3,3,IF(Aléa!IG31&lt;$B$2+$B$3+$B$4,4,6)))</f>
        <v>3</v>
      </c>
      <c r="IK32" s="5" t="n">
        <f aca="false">IF(Aléa!IH31&lt;$B$2,1,IF(Aléa!IH31&lt;$B$2+$B$3,3,IF(Aléa!IH31&lt;$B$2+$B$3+$B$4,4,6)))</f>
        <v>4</v>
      </c>
      <c r="IL32" s="5" t="n">
        <f aca="false">IF(Aléa!II31&lt;$B$2,1,IF(Aléa!II31&lt;$B$2+$B$3,3,IF(Aléa!II31&lt;$B$2+$B$3+$B$4,4,6)))</f>
        <v>6</v>
      </c>
      <c r="IM32" s="5" t="n">
        <f aca="false">IF(Aléa!IJ31&lt;$B$2,1,IF(Aléa!IJ31&lt;$B$2+$B$3,3,IF(Aléa!IJ31&lt;$B$2+$B$3+$B$4,4,6)))</f>
        <v>6</v>
      </c>
      <c r="IN32" s="5" t="n">
        <f aca="false">IF(Aléa!IK31&lt;$B$2,1,IF(Aléa!IK31&lt;$B$2+$B$3,3,IF(Aléa!IK31&lt;$B$2+$B$3+$B$4,4,6)))</f>
        <v>3</v>
      </c>
      <c r="IO32" s="5" t="n">
        <f aca="false">IF(Aléa!IL31&lt;$B$2,1,IF(Aléa!IL31&lt;$B$2+$B$3,3,IF(Aléa!IL31&lt;$B$2+$B$3+$B$4,4,6)))</f>
        <v>6</v>
      </c>
      <c r="IP32" s="5" t="n">
        <f aca="false">IF(Aléa!IM31&lt;$B$2,1,IF(Aléa!IM31&lt;$B$2+$B$3,3,IF(Aléa!IM31&lt;$B$2+$B$3+$B$4,4,6)))</f>
        <v>3</v>
      </c>
      <c r="IQ32" s="5" t="n">
        <f aca="false">IF(Aléa!IN31&lt;$B$2,1,IF(Aléa!IN31&lt;$B$2+$B$3,3,IF(Aléa!IN31&lt;$B$2+$B$3+$B$4,4,6)))</f>
        <v>6</v>
      </c>
      <c r="IR32" s="5" t="n">
        <f aca="false">IF(Aléa!IO31&lt;$B$2,1,IF(Aléa!IO31&lt;$B$2+$B$3,3,IF(Aléa!IO31&lt;$B$2+$B$3+$B$4,4,6)))</f>
        <v>1</v>
      </c>
      <c r="IS32" s="5" t="n">
        <f aca="false">IF(Aléa!IP31&lt;$B$2,1,IF(Aléa!IP31&lt;$B$2+$B$3,3,IF(Aléa!IP31&lt;$B$2+$B$3+$B$4,4,6)))</f>
        <v>1</v>
      </c>
      <c r="IT32" s="5" t="n">
        <f aca="false">IF(Aléa!IQ31&lt;$B$2,1,IF(Aléa!IQ31&lt;$B$2+$B$3,3,IF(Aléa!IQ31&lt;$B$2+$B$3+$B$4,4,6)))</f>
        <v>4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4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6</v>
      </c>
      <c r="F33" s="5" t="n">
        <f aca="false">IF(Aléa!C32&lt;$B$2,1,IF(Aléa!C32&lt;$B$2+$B$3,3,IF(Aléa!C32&lt;$B$2+$B$3+$B$4,4,6)))</f>
        <v>3</v>
      </c>
      <c r="G33" s="5" t="n">
        <f aca="false">IF(Aléa!D32&lt;$B$2,1,IF(Aléa!D32&lt;$B$2+$B$3,3,IF(Aléa!D32&lt;$B$2+$B$3+$B$4,4,6)))</f>
        <v>6</v>
      </c>
      <c r="H33" s="5" t="n">
        <f aca="false">IF(Aléa!E32&lt;$B$2,1,IF(Aléa!E32&lt;$B$2+$B$3,3,IF(Aléa!E32&lt;$B$2+$B$3+$B$4,4,6)))</f>
        <v>4</v>
      </c>
      <c r="I33" s="5" t="n">
        <f aca="false">IF(Aléa!F32&lt;$B$2,1,IF(Aléa!F32&lt;$B$2+$B$3,3,IF(Aléa!F32&lt;$B$2+$B$3+$B$4,4,6)))</f>
        <v>4</v>
      </c>
      <c r="J33" s="5" t="n">
        <f aca="false">IF(Aléa!G32&lt;$B$2,1,IF(Aléa!G32&lt;$B$2+$B$3,3,IF(Aléa!G32&lt;$B$2+$B$3+$B$4,4,6)))</f>
        <v>3</v>
      </c>
      <c r="K33" s="5" t="n">
        <f aca="false">IF(Aléa!H32&lt;$B$2,1,IF(Aléa!H32&lt;$B$2+$B$3,3,IF(Aléa!H32&lt;$B$2+$B$3+$B$4,4,6)))</f>
        <v>6</v>
      </c>
      <c r="L33" s="5" t="n">
        <f aca="false">IF(Aléa!I32&lt;$B$2,1,IF(Aléa!I32&lt;$B$2+$B$3,3,IF(Aléa!I32&lt;$B$2+$B$3+$B$4,4,6)))</f>
        <v>4</v>
      </c>
      <c r="M33" s="5" t="n">
        <f aca="false">IF(Aléa!J32&lt;$B$2,1,IF(Aléa!J32&lt;$B$2+$B$3,3,IF(Aléa!J32&lt;$B$2+$B$3+$B$4,4,6)))</f>
        <v>3</v>
      </c>
      <c r="N33" s="5" t="n">
        <f aca="false">IF(Aléa!K32&lt;$B$2,1,IF(Aléa!K32&lt;$B$2+$B$3,3,IF(Aléa!K32&lt;$B$2+$B$3+$B$4,4,6)))</f>
        <v>3</v>
      </c>
      <c r="O33" s="5" t="n">
        <f aca="false">IF(Aléa!L32&lt;$B$2,1,IF(Aléa!L32&lt;$B$2+$B$3,3,IF(Aléa!L32&lt;$B$2+$B$3+$B$4,4,6)))</f>
        <v>4</v>
      </c>
      <c r="P33" s="5" t="n">
        <f aca="false">IF(Aléa!M32&lt;$B$2,1,IF(Aléa!M32&lt;$B$2+$B$3,3,IF(Aléa!M32&lt;$B$2+$B$3+$B$4,4,6)))</f>
        <v>6</v>
      </c>
      <c r="Q33" s="5" t="n">
        <f aca="false">IF(Aléa!N32&lt;$B$2,1,IF(Aléa!N32&lt;$B$2+$B$3,3,IF(Aléa!N32&lt;$B$2+$B$3+$B$4,4,6)))</f>
        <v>3</v>
      </c>
      <c r="R33" s="5" t="n">
        <f aca="false">IF(Aléa!O32&lt;$B$2,1,IF(Aléa!O32&lt;$B$2+$B$3,3,IF(Aléa!O32&lt;$B$2+$B$3+$B$4,4,6)))</f>
        <v>6</v>
      </c>
      <c r="S33" s="5" t="n">
        <f aca="false">IF(Aléa!P32&lt;$B$2,1,IF(Aléa!P32&lt;$B$2+$B$3,3,IF(Aléa!P32&lt;$B$2+$B$3+$B$4,4,6)))</f>
        <v>4</v>
      </c>
      <c r="T33" s="5" t="n">
        <f aca="false">IF(Aléa!Q32&lt;$B$2,1,IF(Aléa!Q32&lt;$B$2+$B$3,3,IF(Aléa!Q32&lt;$B$2+$B$3+$B$4,4,6)))</f>
        <v>3</v>
      </c>
      <c r="U33" s="5" t="n">
        <f aca="false">IF(Aléa!R32&lt;$B$2,1,IF(Aléa!R32&lt;$B$2+$B$3,3,IF(Aléa!R32&lt;$B$2+$B$3+$B$4,4,6)))</f>
        <v>4</v>
      </c>
      <c r="V33" s="5" t="n">
        <f aca="false">IF(Aléa!S32&lt;$B$2,1,IF(Aléa!S32&lt;$B$2+$B$3,3,IF(Aléa!S32&lt;$B$2+$B$3+$B$4,4,6)))</f>
        <v>6</v>
      </c>
      <c r="W33" s="5" t="n">
        <f aca="false">IF(Aléa!T32&lt;$B$2,1,IF(Aléa!T32&lt;$B$2+$B$3,3,IF(Aléa!T32&lt;$B$2+$B$3+$B$4,4,6)))</f>
        <v>6</v>
      </c>
      <c r="X33" s="5" t="n">
        <f aca="false">IF(Aléa!U32&lt;$B$2,1,IF(Aléa!U32&lt;$B$2+$B$3,3,IF(Aléa!U32&lt;$B$2+$B$3+$B$4,4,6)))</f>
        <v>1</v>
      </c>
      <c r="Y33" s="5" t="n">
        <f aca="false">IF(Aléa!V32&lt;$B$2,1,IF(Aléa!V32&lt;$B$2+$B$3,3,IF(Aléa!V32&lt;$B$2+$B$3+$B$4,4,6)))</f>
        <v>6</v>
      </c>
      <c r="Z33" s="5" t="n">
        <f aca="false">IF(Aléa!W32&lt;$B$2,1,IF(Aléa!W32&lt;$B$2+$B$3,3,IF(Aléa!W32&lt;$B$2+$B$3+$B$4,4,6)))</f>
        <v>4</v>
      </c>
      <c r="AA33" s="5" t="n">
        <f aca="false">IF(Aléa!X32&lt;$B$2,1,IF(Aléa!X32&lt;$B$2+$B$3,3,IF(Aléa!X32&lt;$B$2+$B$3+$B$4,4,6)))</f>
        <v>6</v>
      </c>
      <c r="AB33" s="5" t="n">
        <f aca="false">IF(Aléa!Y32&lt;$B$2,1,IF(Aléa!Y32&lt;$B$2+$B$3,3,IF(Aléa!Y32&lt;$B$2+$B$3+$B$4,4,6)))</f>
        <v>6</v>
      </c>
      <c r="AC33" s="5" t="n">
        <f aca="false">IF(Aléa!Z32&lt;$B$2,1,IF(Aléa!Z32&lt;$B$2+$B$3,3,IF(Aléa!Z32&lt;$B$2+$B$3+$B$4,4,6)))</f>
        <v>3</v>
      </c>
      <c r="AD33" s="5" t="n">
        <f aca="false">IF(Aléa!AA32&lt;$B$2,1,IF(Aléa!AA32&lt;$B$2+$B$3,3,IF(Aléa!AA32&lt;$B$2+$B$3+$B$4,4,6)))</f>
        <v>1</v>
      </c>
      <c r="AE33" s="5" t="n">
        <f aca="false">IF(Aléa!AB32&lt;$B$2,1,IF(Aléa!AB32&lt;$B$2+$B$3,3,IF(Aléa!AB32&lt;$B$2+$B$3+$B$4,4,6)))</f>
        <v>6</v>
      </c>
      <c r="AF33" s="5" t="n">
        <f aca="false">IF(Aléa!AC32&lt;$B$2,1,IF(Aléa!AC32&lt;$B$2+$B$3,3,IF(Aléa!AC32&lt;$B$2+$B$3+$B$4,4,6)))</f>
        <v>1</v>
      </c>
      <c r="AG33" s="5" t="n">
        <f aca="false">IF(Aléa!AD32&lt;$B$2,1,IF(Aléa!AD32&lt;$B$2+$B$3,3,IF(Aléa!AD32&lt;$B$2+$B$3+$B$4,4,6)))</f>
        <v>3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3</v>
      </c>
      <c r="AK33" s="5" t="n">
        <f aca="false">IF(Aléa!AH32&lt;$B$2,1,IF(Aléa!AH32&lt;$B$2+$B$3,3,IF(Aléa!AH32&lt;$B$2+$B$3+$B$4,4,6)))</f>
        <v>3</v>
      </c>
      <c r="AL33" s="5" t="n">
        <f aca="false">IF(Aléa!AI32&lt;$B$2,1,IF(Aléa!AI32&lt;$B$2+$B$3,3,IF(Aléa!AI32&lt;$B$2+$B$3+$B$4,4,6)))</f>
        <v>1</v>
      </c>
      <c r="AM33" s="5" t="n">
        <f aca="false">IF(Aléa!AJ32&lt;$B$2,1,IF(Aléa!AJ32&lt;$B$2+$B$3,3,IF(Aléa!AJ32&lt;$B$2+$B$3+$B$4,4,6)))</f>
        <v>3</v>
      </c>
      <c r="AN33" s="5" t="n">
        <f aca="false">IF(Aléa!AK32&lt;$B$2,1,IF(Aléa!AK32&lt;$B$2+$B$3,3,IF(Aléa!AK32&lt;$B$2+$B$3+$B$4,4,6)))</f>
        <v>3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1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6</v>
      </c>
      <c r="AS33" s="5" t="n">
        <f aca="false">IF(Aléa!AP32&lt;$B$2,1,IF(Aléa!AP32&lt;$B$2+$B$3,3,IF(Aléa!AP32&lt;$B$2+$B$3+$B$4,4,6)))</f>
        <v>3</v>
      </c>
      <c r="AT33" s="5" t="n">
        <f aca="false">IF(Aléa!AQ32&lt;$B$2,1,IF(Aléa!AQ32&lt;$B$2+$B$3,3,IF(Aléa!AQ32&lt;$B$2+$B$3+$B$4,4,6)))</f>
        <v>4</v>
      </c>
      <c r="AU33" s="5" t="n">
        <f aca="false">IF(Aléa!AR32&lt;$B$2,1,IF(Aléa!AR32&lt;$B$2+$B$3,3,IF(Aléa!AR32&lt;$B$2+$B$3+$B$4,4,6)))</f>
        <v>3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6</v>
      </c>
      <c r="AX33" s="5" t="n">
        <f aca="false">IF(Aléa!AU32&lt;$B$2,1,IF(Aléa!AU32&lt;$B$2+$B$3,3,IF(Aléa!AU32&lt;$B$2+$B$3+$B$4,4,6)))</f>
        <v>6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4</v>
      </c>
      <c r="BA33" s="5" t="n">
        <f aca="false">IF(Aléa!AX32&lt;$B$2,1,IF(Aléa!AX32&lt;$B$2+$B$3,3,IF(Aléa!AX32&lt;$B$2+$B$3+$B$4,4,6)))</f>
        <v>6</v>
      </c>
      <c r="BB33" s="5" t="n">
        <f aca="false">IF(Aléa!AY32&lt;$B$2,1,IF(Aléa!AY32&lt;$B$2+$B$3,3,IF(Aléa!AY32&lt;$B$2+$B$3+$B$4,4,6)))</f>
        <v>3</v>
      </c>
      <c r="BC33" s="5" t="n">
        <f aca="false">IF(Aléa!AZ32&lt;$B$2,1,IF(Aléa!AZ32&lt;$B$2+$B$3,3,IF(Aléa!AZ32&lt;$B$2+$B$3+$B$4,4,6)))</f>
        <v>4</v>
      </c>
      <c r="BD33" s="5" t="n">
        <f aca="false">IF(Aléa!BA32&lt;$B$2,1,IF(Aléa!BA32&lt;$B$2+$B$3,3,IF(Aléa!BA32&lt;$B$2+$B$3+$B$4,4,6)))</f>
        <v>4</v>
      </c>
      <c r="BE33" s="5" t="n">
        <f aca="false">IF(Aléa!BB32&lt;$B$2,1,IF(Aléa!BB32&lt;$B$2+$B$3,3,IF(Aléa!BB32&lt;$B$2+$B$3+$B$4,4,6)))</f>
        <v>4</v>
      </c>
      <c r="BF33" s="5" t="n">
        <f aca="false">IF(Aléa!BC32&lt;$B$2,1,IF(Aléa!BC32&lt;$B$2+$B$3,3,IF(Aléa!BC32&lt;$B$2+$B$3+$B$4,4,6)))</f>
        <v>3</v>
      </c>
      <c r="BG33" s="5" t="n">
        <f aca="false">IF(Aléa!BD32&lt;$B$2,1,IF(Aléa!BD32&lt;$B$2+$B$3,3,IF(Aléa!BD32&lt;$B$2+$B$3+$B$4,4,6)))</f>
        <v>6</v>
      </c>
      <c r="BH33" s="5" t="n">
        <f aca="false">IF(Aléa!BE32&lt;$B$2,1,IF(Aléa!BE32&lt;$B$2+$B$3,3,IF(Aléa!BE32&lt;$B$2+$B$3+$B$4,4,6)))</f>
        <v>4</v>
      </c>
      <c r="BI33" s="5" t="n">
        <f aca="false">IF(Aléa!BF32&lt;$B$2,1,IF(Aléa!BF32&lt;$B$2+$B$3,3,IF(Aléa!BF32&lt;$B$2+$B$3+$B$4,4,6)))</f>
        <v>6</v>
      </c>
      <c r="BJ33" s="5" t="n">
        <f aca="false">IF(Aléa!BG32&lt;$B$2,1,IF(Aléa!BG32&lt;$B$2+$B$3,3,IF(Aléa!BG32&lt;$B$2+$B$3+$B$4,4,6)))</f>
        <v>4</v>
      </c>
      <c r="BK33" s="5" t="n">
        <f aca="false">IF(Aléa!BH32&lt;$B$2,1,IF(Aléa!BH32&lt;$B$2+$B$3,3,IF(Aléa!BH32&lt;$B$2+$B$3+$B$4,4,6)))</f>
        <v>1</v>
      </c>
      <c r="BL33" s="5" t="n">
        <f aca="false">IF(Aléa!BI32&lt;$B$2,1,IF(Aléa!BI32&lt;$B$2+$B$3,3,IF(Aléa!BI32&lt;$B$2+$B$3+$B$4,4,6)))</f>
        <v>6</v>
      </c>
      <c r="BM33" s="5" t="n">
        <f aca="false">IF(Aléa!BJ32&lt;$B$2,1,IF(Aléa!BJ32&lt;$B$2+$B$3,3,IF(Aléa!BJ32&lt;$B$2+$B$3+$B$4,4,6)))</f>
        <v>4</v>
      </c>
      <c r="BN33" s="5" t="n">
        <f aca="false">IF(Aléa!BK32&lt;$B$2,1,IF(Aléa!BK32&lt;$B$2+$B$3,3,IF(Aléa!BK32&lt;$B$2+$B$3+$B$4,4,6)))</f>
        <v>1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6</v>
      </c>
      <c r="BQ33" s="5" t="n">
        <f aca="false">IF(Aléa!BN32&lt;$B$2,1,IF(Aléa!BN32&lt;$B$2+$B$3,3,IF(Aléa!BN32&lt;$B$2+$B$3+$B$4,4,6)))</f>
        <v>3</v>
      </c>
      <c r="BR33" s="5" t="n">
        <f aca="false">IF(Aléa!BO32&lt;$B$2,1,IF(Aléa!BO32&lt;$B$2+$B$3,3,IF(Aléa!BO32&lt;$B$2+$B$3+$B$4,4,6)))</f>
        <v>3</v>
      </c>
      <c r="BS33" s="5" t="n">
        <f aca="false">IF(Aléa!BP32&lt;$B$2,1,IF(Aléa!BP32&lt;$B$2+$B$3,3,IF(Aléa!BP32&lt;$B$2+$B$3+$B$4,4,6)))</f>
        <v>1</v>
      </c>
      <c r="BT33" s="5" t="n">
        <f aca="false">IF(Aléa!BQ32&lt;$B$2,1,IF(Aléa!BQ32&lt;$B$2+$B$3,3,IF(Aléa!BQ32&lt;$B$2+$B$3+$B$4,4,6)))</f>
        <v>4</v>
      </c>
      <c r="BU33" s="5" t="n">
        <f aca="false">IF(Aléa!BR32&lt;$B$2,1,IF(Aléa!BR32&lt;$B$2+$B$3,3,IF(Aléa!BR32&lt;$B$2+$B$3+$B$4,4,6)))</f>
        <v>6</v>
      </c>
      <c r="BV33" s="5" t="n">
        <f aca="false">IF(Aléa!BS32&lt;$B$2,1,IF(Aléa!BS32&lt;$B$2+$B$3,3,IF(Aléa!BS32&lt;$B$2+$B$3+$B$4,4,6)))</f>
        <v>6</v>
      </c>
      <c r="BW33" s="5" t="n">
        <f aca="false">IF(Aléa!BT32&lt;$B$2,1,IF(Aléa!BT32&lt;$B$2+$B$3,3,IF(Aléa!BT32&lt;$B$2+$B$3+$B$4,4,6)))</f>
        <v>1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4</v>
      </c>
      <c r="BZ33" s="5" t="n">
        <f aca="false">IF(Aléa!BW32&lt;$B$2,1,IF(Aléa!BW32&lt;$B$2+$B$3,3,IF(Aléa!BW32&lt;$B$2+$B$3+$B$4,4,6)))</f>
        <v>3</v>
      </c>
      <c r="CA33" s="5" t="n">
        <f aca="false">IF(Aléa!BX32&lt;$B$2,1,IF(Aléa!BX32&lt;$B$2+$B$3,3,IF(Aléa!BX32&lt;$B$2+$B$3+$B$4,4,6)))</f>
        <v>4</v>
      </c>
      <c r="CB33" s="5" t="n">
        <f aca="false">IF(Aléa!BY32&lt;$B$2,1,IF(Aléa!BY32&lt;$B$2+$B$3,3,IF(Aléa!BY32&lt;$B$2+$B$3+$B$4,4,6)))</f>
        <v>3</v>
      </c>
      <c r="CC33" s="5" t="n">
        <f aca="false">IF(Aléa!BZ32&lt;$B$2,1,IF(Aléa!BZ32&lt;$B$2+$B$3,3,IF(Aléa!BZ32&lt;$B$2+$B$3+$B$4,4,6)))</f>
        <v>6</v>
      </c>
      <c r="CD33" s="5" t="n">
        <f aca="false">IF(Aléa!CA32&lt;$B$2,1,IF(Aléa!CA32&lt;$B$2+$B$3,3,IF(Aléa!CA32&lt;$B$2+$B$3+$B$4,4,6)))</f>
        <v>3</v>
      </c>
      <c r="CE33" s="5" t="n">
        <f aca="false">IF(Aléa!CB32&lt;$B$2,1,IF(Aléa!CB32&lt;$B$2+$B$3,3,IF(Aléa!CB32&lt;$B$2+$B$3+$B$4,4,6)))</f>
        <v>4</v>
      </c>
      <c r="CF33" s="5" t="n">
        <f aca="false">IF(Aléa!CC32&lt;$B$2,1,IF(Aléa!CC32&lt;$B$2+$B$3,3,IF(Aléa!CC32&lt;$B$2+$B$3+$B$4,4,6)))</f>
        <v>3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3</v>
      </c>
      <c r="CJ33" s="5" t="n">
        <f aca="false">IF(Aléa!CG32&lt;$B$2,1,IF(Aléa!CG32&lt;$B$2+$B$3,3,IF(Aléa!CG32&lt;$B$2+$B$3+$B$4,4,6)))</f>
        <v>6</v>
      </c>
      <c r="CK33" s="5" t="n">
        <f aca="false">IF(Aléa!CH32&lt;$B$2,1,IF(Aléa!CH32&lt;$B$2+$B$3,3,IF(Aléa!CH32&lt;$B$2+$B$3+$B$4,4,6)))</f>
        <v>4</v>
      </c>
      <c r="CL33" s="5" t="n">
        <f aca="false">IF(Aléa!CI32&lt;$B$2,1,IF(Aléa!CI32&lt;$B$2+$B$3,3,IF(Aléa!CI32&lt;$B$2+$B$3+$B$4,4,6)))</f>
        <v>4</v>
      </c>
      <c r="CM33" s="5" t="n">
        <f aca="false">IF(Aléa!CJ32&lt;$B$2,1,IF(Aléa!CJ32&lt;$B$2+$B$3,3,IF(Aléa!CJ32&lt;$B$2+$B$3+$B$4,4,6)))</f>
        <v>4</v>
      </c>
      <c r="CN33" s="5" t="n">
        <f aca="false">IF(Aléa!CK32&lt;$B$2,1,IF(Aléa!CK32&lt;$B$2+$B$3,3,IF(Aléa!CK32&lt;$B$2+$B$3+$B$4,4,6)))</f>
        <v>6</v>
      </c>
      <c r="CO33" s="5" t="n">
        <f aca="false">IF(Aléa!CL32&lt;$B$2,1,IF(Aléa!CL32&lt;$B$2+$B$3,3,IF(Aléa!CL32&lt;$B$2+$B$3+$B$4,4,6)))</f>
        <v>3</v>
      </c>
      <c r="CP33" s="5" t="n">
        <f aca="false">IF(Aléa!CM32&lt;$B$2,1,IF(Aléa!CM32&lt;$B$2+$B$3,3,IF(Aléa!CM32&lt;$B$2+$B$3+$B$4,4,6)))</f>
        <v>4</v>
      </c>
      <c r="CQ33" s="5" t="n">
        <f aca="false">IF(Aléa!CN32&lt;$B$2,1,IF(Aléa!CN32&lt;$B$2+$B$3,3,IF(Aléa!CN32&lt;$B$2+$B$3+$B$4,4,6)))</f>
        <v>1</v>
      </c>
      <c r="CR33" s="5" t="n">
        <f aca="false">IF(Aléa!CO32&lt;$B$2,1,IF(Aléa!CO32&lt;$B$2+$B$3,3,IF(Aléa!CO32&lt;$B$2+$B$3+$B$4,4,6)))</f>
        <v>6</v>
      </c>
      <c r="CS33" s="5" t="n">
        <f aca="false">IF(Aléa!CP32&lt;$B$2,1,IF(Aléa!CP32&lt;$B$2+$B$3,3,IF(Aléa!CP32&lt;$B$2+$B$3+$B$4,4,6)))</f>
        <v>4</v>
      </c>
      <c r="CT33" s="5" t="n">
        <f aca="false">IF(Aléa!CQ32&lt;$B$2,1,IF(Aléa!CQ32&lt;$B$2+$B$3,3,IF(Aléa!CQ32&lt;$B$2+$B$3+$B$4,4,6)))</f>
        <v>4</v>
      </c>
      <c r="CU33" s="5" t="n">
        <f aca="false">IF(Aléa!CR32&lt;$B$2,1,IF(Aléa!CR32&lt;$B$2+$B$3,3,IF(Aléa!CR32&lt;$B$2+$B$3+$B$4,4,6)))</f>
        <v>6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6</v>
      </c>
      <c r="CX33" s="5" t="n">
        <f aca="false">IF(Aléa!CU32&lt;$B$2,1,IF(Aléa!CU32&lt;$B$2+$B$3,3,IF(Aléa!CU32&lt;$B$2+$B$3+$B$4,4,6)))</f>
        <v>6</v>
      </c>
      <c r="CY33" s="5" t="n">
        <f aca="false">IF(Aléa!CV32&lt;$B$2,1,IF(Aléa!CV32&lt;$B$2+$B$3,3,IF(Aléa!CV32&lt;$B$2+$B$3+$B$4,4,6)))</f>
        <v>4</v>
      </c>
      <c r="CZ33" s="5" t="n">
        <f aca="false">IF(Aléa!CW32&lt;$B$2,1,IF(Aléa!CW32&lt;$B$2+$B$3,3,IF(Aléa!CW32&lt;$B$2+$B$3+$B$4,4,6)))</f>
        <v>4</v>
      </c>
      <c r="DA33" s="5" t="n">
        <f aca="false">IF(Aléa!CX32&lt;$B$2,1,IF(Aléa!CX32&lt;$B$2+$B$3,3,IF(Aléa!CX32&lt;$B$2+$B$3+$B$4,4,6)))</f>
        <v>4</v>
      </c>
      <c r="DB33" s="5" t="n">
        <f aca="false">IF(Aléa!CY32&lt;$B$2,1,IF(Aléa!CY32&lt;$B$2+$B$3,3,IF(Aléa!CY32&lt;$B$2+$B$3+$B$4,4,6)))</f>
        <v>6</v>
      </c>
      <c r="DC33" s="5" t="n">
        <f aca="false">IF(Aléa!CZ32&lt;$B$2,1,IF(Aléa!CZ32&lt;$B$2+$B$3,3,IF(Aléa!CZ32&lt;$B$2+$B$3+$B$4,4,6)))</f>
        <v>3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3</v>
      </c>
      <c r="DF33" s="5" t="n">
        <f aca="false">IF(Aléa!DC32&lt;$B$2,1,IF(Aléa!DC32&lt;$B$2+$B$3,3,IF(Aléa!DC32&lt;$B$2+$B$3+$B$4,4,6)))</f>
        <v>4</v>
      </c>
      <c r="DG33" s="5" t="n">
        <f aca="false">IF(Aléa!DD32&lt;$B$2,1,IF(Aléa!DD32&lt;$B$2+$B$3,3,IF(Aléa!DD32&lt;$B$2+$B$3+$B$4,4,6)))</f>
        <v>6</v>
      </c>
      <c r="DH33" s="5" t="n">
        <f aca="false">IF(Aléa!DE32&lt;$B$2,1,IF(Aléa!DE32&lt;$B$2+$B$3,3,IF(Aléa!DE32&lt;$B$2+$B$3+$B$4,4,6)))</f>
        <v>6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3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3</v>
      </c>
      <c r="DM33" s="5" t="n">
        <f aca="false">IF(Aléa!DJ32&lt;$B$2,1,IF(Aléa!DJ32&lt;$B$2+$B$3,3,IF(Aléa!DJ32&lt;$B$2+$B$3+$B$4,4,6)))</f>
        <v>3</v>
      </c>
      <c r="DN33" s="5" t="n">
        <f aca="false">IF(Aléa!DK32&lt;$B$2,1,IF(Aléa!DK32&lt;$B$2+$B$3,3,IF(Aléa!DK32&lt;$B$2+$B$3+$B$4,4,6)))</f>
        <v>4</v>
      </c>
      <c r="DO33" s="5" t="n">
        <f aca="false">IF(Aléa!DL32&lt;$B$2,1,IF(Aléa!DL32&lt;$B$2+$B$3,3,IF(Aléa!DL32&lt;$B$2+$B$3+$B$4,4,6)))</f>
        <v>3</v>
      </c>
      <c r="DP33" s="5" t="n">
        <f aca="false">IF(Aléa!DM32&lt;$B$2,1,IF(Aléa!DM32&lt;$B$2+$B$3,3,IF(Aléa!DM32&lt;$B$2+$B$3+$B$4,4,6)))</f>
        <v>3</v>
      </c>
      <c r="DQ33" s="5" t="n">
        <f aca="false">IF(Aléa!DN32&lt;$B$2,1,IF(Aléa!DN32&lt;$B$2+$B$3,3,IF(Aléa!DN32&lt;$B$2+$B$3+$B$4,4,6)))</f>
        <v>3</v>
      </c>
      <c r="DR33" s="5" t="n">
        <f aca="false">IF(Aléa!DO32&lt;$B$2,1,IF(Aléa!DO32&lt;$B$2+$B$3,3,IF(Aléa!DO32&lt;$B$2+$B$3+$B$4,4,6)))</f>
        <v>1</v>
      </c>
      <c r="DS33" s="5" t="n">
        <f aca="false">IF(Aléa!DP32&lt;$B$2,1,IF(Aléa!DP32&lt;$B$2+$B$3,3,IF(Aléa!DP32&lt;$B$2+$B$3+$B$4,4,6)))</f>
        <v>4</v>
      </c>
      <c r="DT33" s="5" t="n">
        <f aca="false">IF(Aléa!DQ32&lt;$B$2,1,IF(Aléa!DQ32&lt;$B$2+$B$3,3,IF(Aléa!DQ32&lt;$B$2+$B$3+$B$4,4,6)))</f>
        <v>6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3</v>
      </c>
      <c r="DW33" s="5" t="n">
        <f aca="false">IF(Aléa!DT32&lt;$B$2,1,IF(Aléa!DT32&lt;$B$2+$B$3,3,IF(Aléa!DT32&lt;$B$2+$B$3+$B$4,4,6)))</f>
        <v>3</v>
      </c>
      <c r="DX33" s="5" t="n">
        <f aca="false">IF(Aléa!DU32&lt;$B$2,1,IF(Aléa!DU32&lt;$B$2+$B$3,3,IF(Aléa!DU32&lt;$B$2+$B$3+$B$4,4,6)))</f>
        <v>4</v>
      </c>
      <c r="DY33" s="5" t="n">
        <f aca="false">IF(Aléa!DV32&lt;$B$2,1,IF(Aléa!DV32&lt;$B$2+$B$3,3,IF(Aléa!DV32&lt;$B$2+$B$3+$B$4,4,6)))</f>
        <v>3</v>
      </c>
      <c r="DZ33" s="5" t="n">
        <f aca="false">IF(Aléa!DW32&lt;$B$2,1,IF(Aléa!DW32&lt;$B$2+$B$3,3,IF(Aléa!DW32&lt;$B$2+$B$3+$B$4,4,6)))</f>
        <v>4</v>
      </c>
      <c r="EA33" s="5" t="n">
        <f aca="false">IF(Aléa!DX32&lt;$B$2,1,IF(Aléa!DX32&lt;$B$2+$B$3,3,IF(Aléa!DX32&lt;$B$2+$B$3+$B$4,4,6)))</f>
        <v>3</v>
      </c>
      <c r="EB33" s="5" t="n">
        <f aca="false">IF(Aléa!DY32&lt;$B$2,1,IF(Aléa!DY32&lt;$B$2+$B$3,3,IF(Aléa!DY32&lt;$B$2+$B$3+$B$4,4,6)))</f>
        <v>3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1</v>
      </c>
      <c r="EE33" s="5" t="n">
        <f aca="false">IF(Aléa!EB32&lt;$B$2,1,IF(Aléa!EB32&lt;$B$2+$B$3,3,IF(Aléa!EB32&lt;$B$2+$B$3+$B$4,4,6)))</f>
        <v>4</v>
      </c>
      <c r="EF33" s="5" t="n">
        <f aca="false">IF(Aléa!EC32&lt;$B$2,1,IF(Aléa!EC32&lt;$B$2+$B$3,3,IF(Aléa!EC32&lt;$B$2+$B$3+$B$4,4,6)))</f>
        <v>4</v>
      </c>
      <c r="EG33" s="5" t="n">
        <f aca="false">IF(Aléa!ED32&lt;$B$2,1,IF(Aléa!ED32&lt;$B$2+$B$3,3,IF(Aléa!ED32&lt;$B$2+$B$3+$B$4,4,6)))</f>
        <v>4</v>
      </c>
      <c r="EH33" s="5" t="n">
        <f aca="false">IF(Aléa!EE32&lt;$B$2,1,IF(Aléa!EE32&lt;$B$2+$B$3,3,IF(Aléa!EE32&lt;$B$2+$B$3+$B$4,4,6)))</f>
        <v>1</v>
      </c>
      <c r="EI33" s="5" t="n">
        <f aca="false">IF(Aléa!EF32&lt;$B$2,1,IF(Aléa!EF32&lt;$B$2+$B$3,3,IF(Aléa!EF32&lt;$B$2+$B$3+$B$4,4,6)))</f>
        <v>3</v>
      </c>
      <c r="EJ33" s="5" t="n">
        <f aca="false">IF(Aléa!EG32&lt;$B$2,1,IF(Aléa!EG32&lt;$B$2+$B$3,3,IF(Aléa!EG32&lt;$B$2+$B$3+$B$4,4,6)))</f>
        <v>1</v>
      </c>
      <c r="EK33" s="5" t="n">
        <f aca="false">IF(Aléa!EH32&lt;$B$2,1,IF(Aléa!EH32&lt;$B$2+$B$3,3,IF(Aléa!EH32&lt;$B$2+$B$3+$B$4,4,6)))</f>
        <v>6</v>
      </c>
      <c r="EL33" s="5" t="n">
        <f aca="false">IF(Aléa!EI32&lt;$B$2,1,IF(Aléa!EI32&lt;$B$2+$B$3,3,IF(Aléa!EI32&lt;$B$2+$B$3+$B$4,4,6)))</f>
        <v>6</v>
      </c>
      <c r="EM33" s="5" t="n">
        <f aca="false">IF(Aléa!EJ32&lt;$B$2,1,IF(Aléa!EJ32&lt;$B$2+$B$3,3,IF(Aléa!EJ32&lt;$B$2+$B$3+$B$4,4,6)))</f>
        <v>6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6</v>
      </c>
      <c r="EP33" s="5" t="n">
        <f aca="false">IF(Aléa!EM32&lt;$B$2,1,IF(Aléa!EM32&lt;$B$2+$B$3,3,IF(Aléa!EM32&lt;$B$2+$B$3+$B$4,4,6)))</f>
        <v>3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6</v>
      </c>
      <c r="ES33" s="5" t="n">
        <f aca="false">IF(Aléa!EP32&lt;$B$2,1,IF(Aléa!EP32&lt;$B$2+$B$3,3,IF(Aléa!EP32&lt;$B$2+$B$3+$B$4,4,6)))</f>
        <v>3</v>
      </c>
      <c r="ET33" s="5" t="n">
        <f aca="false">IF(Aléa!EQ32&lt;$B$2,1,IF(Aléa!EQ32&lt;$B$2+$B$3,3,IF(Aléa!EQ32&lt;$B$2+$B$3+$B$4,4,6)))</f>
        <v>3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4</v>
      </c>
      <c r="EW33" s="5" t="n">
        <f aca="false">IF(Aléa!ET32&lt;$B$2,1,IF(Aléa!ET32&lt;$B$2+$B$3,3,IF(Aléa!ET32&lt;$B$2+$B$3+$B$4,4,6)))</f>
        <v>1</v>
      </c>
      <c r="EX33" s="5" t="n">
        <f aca="false">IF(Aléa!EU32&lt;$B$2,1,IF(Aléa!EU32&lt;$B$2+$B$3,3,IF(Aléa!EU32&lt;$B$2+$B$3+$B$4,4,6)))</f>
        <v>6</v>
      </c>
      <c r="EY33" s="5" t="n">
        <f aca="false">IF(Aléa!EV32&lt;$B$2,1,IF(Aléa!EV32&lt;$B$2+$B$3,3,IF(Aléa!EV32&lt;$B$2+$B$3+$B$4,4,6)))</f>
        <v>6</v>
      </c>
      <c r="EZ33" s="5" t="n">
        <f aca="false">IF(Aléa!EW32&lt;$B$2,1,IF(Aléa!EW32&lt;$B$2+$B$3,3,IF(Aléa!EW32&lt;$B$2+$B$3+$B$4,4,6)))</f>
        <v>3</v>
      </c>
      <c r="FA33" s="5" t="n">
        <f aca="false">IF(Aléa!EX32&lt;$B$2,1,IF(Aléa!EX32&lt;$B$2+$B$3,3,IF(Aléa!EX32&lt;$B$2+$B$3+$B$4,4,6)))</f>
        <v>3</v>
      </c>
      <c r="FB33" s="5" t="n">
        <f aca="false">IF(Aléa!EY32&lt;$B$2,1,IF(Aléa!EY32&lt;$B$2+$B$3,3,IF(Aléa!EY32&lt;$B$2+$B$3+$B$4,4,6)))</f>
        <v>4</v>
      </c>
      <c r="FC33" s="5" t="n">
        <f aca="false">IF(Aléa!EZ32&lt;$B$2,1,IF(Aléa!EZ32&lt;$B$2+$B$3,3,IF(Aléa!EZ32&lt;$B$2+$B$3+$B$4,4,6)))</f>
        <v>6</v>
      </c>
      <c r="FD33" s="5" t="n">
        <f aca="false">IF(Aléa!FA32&lt;$B$2,1,IF(Aléa!FA32&lt;$B$2+$B$3,3,IF(Aléa!FA32&lt;$B$2+$B$3+$B$4,4,6)))</f>
        <v>4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4</v>
      </c>
      <c r="FH33" s="5" t="n">
        <f aca="false">IF(Aléa!FE32&lt;$B$2,1,IF(Aléa!FE32&lt;$B$2+$B$3,3,IF(Aléa!FE32&lt;$B$2+$B$3+$B$4,4,6)))</f>
        <v>3</v>
      </c>
      <c r="FI33" s="5" t="n">
        <f aca="false">IF(Aléa!FF32&lt;$B$2,1,IF(Aléa!FF32&lt;$B$2+$B$3,3,IF(Aléa!FF32&lt;$B$2+$B$3+$B$4,4,6)))</f>
        <v>1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6</v>
      </c>
      <c r="FM33" s="5" t="n">
        <f aca="false">IF(Aléa!FJ32&lt;$B$2,1,IF(Aléa!FJ32&lt;$B$2+$B$3,3,IF(Aléa!FJ32&lt;$B$2+$B$3+$B$4,4,6)))</f>
        <v>3</v>
      </c>
      <c r="FN33" s="5" t="n">
        <f aca="false">IF(Aléa!FK32&lt;$B$2,1,IF(Aléa!FK32&lt;$B$2+$B$3,3,IF(Aléa!FK32&lt;$B$2+$B$3+$B$4,4,6)))</f>
        <v>6</v>
      </c>
      <c r="FO33" s="5" t="n">
        <f aca="false">IF(Aléa!FL32&lt;$B$2,1,IF(Aléa!FL32&lt;$B$2+$B$3,3,IF(Aléa!FL32&lt;$B$2+$B$3+$B$4,4,6)))</f>
        <v>4</v>
      </c>
      <c r="FP33" s="5" t="n">
        <f aca="false">IF(Aléa!FM32&lt;$B$2,1,IF(Aléa!FM32&lt;$B$2+$B$3,3,IF(Aléa!FM32&lt;$B$2+$B$3+$B$4,4,6)))</f>
        <v>6</v>
      </c>
      <c r="FQ33" s="5" t="n">
        <f aca="false">IF(Aléa!FN32&lt;$B$2,1,IF(Aléa!FN32&lt;$B$2+$B$3,3,IF(Aléa!FN32&lt;$B$2+$B$3+$B$4,4,6)))</f>
        <v>6</v>
      </c>
      <c r="FR33" s="5" t="n">
        <f aca="false">IF(Aléa!FO32&lt;$B$2,1,IF(Aléa!FO32&lt;$B$2+$B$3,3,IF(Aléa!FO32&lt;$B$2+$B$3+$B$4,4,6)))</f>
        <v>4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6</v>
      </c>
      <c r="FU33" s="5" t="n">
        <f aca="false">IF(Aléa!FR32&lt;$B$2,1,IF(Aléa!FR32&lt;$B$2+$B$3,3,IF(Aléa!FR32&lt;$B$2+$B$3+$B$4,4,6)))</f>
        <v>3</v>
      </c>
      <c r="FV33" s="5" t="n">
        <f aca="false">IF(Aléa!FS32&lt;$B$2,1,IF(Aléa!FS32&lt;$B$2+$B$3,3,IF(Aléa!FS32&lt;$B$2+$B$3+$B$4,4,6)))</f>
        <v>6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3</v>
      </c>
      <c r="FY33" s="5" t="n">
        <f aca="false">IF(Aléa!FV32&lt;$B$2,1,IF(Aléa!FV32&lt;$B$2+$B$3,3,IF(Aléa!FV32&lt;$B$2+$B$3+$B$4,4,6)))</f>
        <v>3</v>
      </c>
      <c r="FZ33" s="5" t="n">
        <f aca="false">IF(Aléa!FW32&lt;$B$2,1,IF(Aléa!FW32&lt;$B$2+$B$3,3,IF(Aléa!FW32&lt;$B$2+$B$3+$B$4,4,6)))</f>
        <v>4</v>
      </c>
      <c r="GA33" s="5" t="n">
        <f aca="false">IF(Aléa!FX32&lt;$B$2,1,IF(Aléa!FX32&lt;$B$2+$B$3,3,IF(Aléa!FX32&lt;$B$2+$B$3+$B$4,4,6)))</f>
        <v>6</v>
      </c>
      <c r="GB33" s="5" t="n">
        <f aca="false">IF(Aléa!FY32&lt;$B$2,1,IF(Aléa!FY32&lt;$B$2+$B$3,3,IF(Aléa!FY32&lt;$B$2+$B$3+$B$4,4,6)))</f>
        <v>4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6</v>
      </c>
      <c r="GE33" s="5" t="n">
        <f aca="false">IF(Aléa!GB32&lt;$B$2,1,IF(Aléa!GB32&lt;$B$2+$B$3,3,IF(Aléa!GB32&lt;$B$2+$B$3+$B$4,4,6)))</f>
        <v>4</v>
      </c>
      <c r="GF33" s="5" t="n">
        <f aca="false">IF(Aléa!GC32&lt;$B$2,1,IF(Aléa!GC32&lt;$B$2+$B$3,3,IF(Aléa!GC32&lt;$B$2+$B$3+$B$4,4,6)))</f>
        <v>6</v>
      </c>
      <c r="GG33" s="5" t="n">
        <f aca="false">IF(Aléa!GD32&lt;$B$2,1,IF(Aléa!GD32&lt;$B$2+$B$3,3,IF(Aléa!GD32&lt;$B$2+$B$3+$B$4,4,6)))</f>
        <v>3</v>
      </c>
      <c r="GH33" s="5" t="n">
        <f aca="false">IF(Aléa!GE32&lt;$B$2,1,IF(Aléa!GE32&lt;$B$2+$B$3,3,IF(Aléa!GE32&lt;$B$2+$B$3+$B$4,4,6)))</f>
        <v>3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6</v>
      </c>
      <c r="GL33" s="5" t="n">
        <f aca="false">IF(Aléa!GI32&lt;$B$2,1,IF(Aléa!GI32&lt;$B$2+$B$3,3,IF(Aléa!GI32&lt;$B$2+$B$3+$B$4,4,6)))</f>
        <v>1</v>
      </c>
      <c r="GM33" s="5" t="n">
        <f aca="false">IF(Aléa!GJ32&lt;$B$2,1,IF(Aléa!GJ32&lt;$B$2+$B$3,3,IF(Aléa!GJ32&lt;$B$2+$B$3+$B$4,4,6)))</f>
        <v>3</v>
      </c>
      <c r="GN33" s="5" t="n">
        <f aca="false">IF(Aléa!GK32&lt;$B$2,1,IF(Aléa!GK32&lt;$B$2+$B$3,3,IF(Aléa!GK32&lt;$B$2+$B$3+$B$4,4,6)))</f>
        <v>6</v>
      </c>
      <c r="GO33" s="5" t="n">
        <f aca="false">IF(Aléa!GL32&lt;$B$2,1,IF(Aléa!GL32&lt;$B$2+$B$3,3,IF(Aléa!GL32&lt;$B$2+$B$3+$B$4,4,6)))</f>
        <v>1</v>
      </c>
      <c r="GP33" s="5" t="n">
        <f aca="false">IF(Aléa!GM32&lt;$B$2,1,IF(Aléa!GM32&lt;$B$2+$B$3,3,IF(Aléa!GM32&lt;$B$2+$B$3+$B$4,4,6)))</f>
        <v>4</v>
      </c>
      <c r="GQ33" s="5" t="n">
        <f aca="false">IF(Aléa!GN32&lt;$B$2,1,IF(Aléa!GN32&lt;$B$2+$B$3,3,IF(Aléa!GN32&lt;$B$2+$B$3+$B$4,4,6)))</f>
        <v>4</v>
      </c>
      <c r="GR33" s="5" t="n">
        <f aca="false">IF(Aléa!GO32&lt;$B$2,1,IF(Aléa!GO32&lt;$B$2+$B$3,3,IF(Aléa!GO32&lt;$B$2+$B$3+$B$4,4,6)))</f>
        <v>6</v>
      </c>
      <c r="GS33" s="5" t="n">
        <f aca="false">IF(Aléa!GP32&lt;$B$2,1,IF(Aléa!GP32&lt;$B$2+$B$3,3,IF(Aléa!GP32&lt;$B$2+$B$3+$B$4,4,6)))</f>
        <v>4</v>
      </c>
      <c r="GT33" s="5" t="n">
        <f aca="false">IF(Aléa!GQ32&lt;$B$2,1,IF(Aléa!GQ32&lt;$B$2+$B$3,3,IF(Aléa!GQ32&lt;$B$2+$B$3+$B$4,4,6)))</f>
        <v>3</v>
      </c>
      <c r="GU33" s="5" t="n">
        <f aca="false">IF(Aléa!GR32&lt;$B$2,1,IF(Aléa!GR32&lt;$B$2+$B$3,3,IF(Aléa!GR32&lt;$B$2+$B$3+$B$4,4,6)))</f>
        <v>4</v>
      </c>
      <c r="GV33" s="5" t="n">
        <f aca="false">IF(Aléa!GS32&lt;$B$2,1,IF(Aléa!GS32&lt;$B$2+$B$3,3,IF(Aléa!GS32&lt;$B$2+$B$3+$B$4,4,6)))</f>
        <v>3</v>
      </c>
      <c r="GW33" s="5" t="n">
        <f aca="false">IF(Aléa!GT32&lt;$B$2,1,IF(Aléa!GT32&lt;$B$2+$B$3,3,IF(Aléa!GT32&lt;$B$2+$B$3+$B$4,4,6)))</f>
        <v>1</v>
      </c>
      <c r="GX33" s="5" t="n">
        <f aca="false">IF(Aléa!GU32&lt;$B$2,1,IF(Aléa!GU32&lt;$B$2+$B$3,3,IF(Aléa!GU32&lt;$B$2+$B$3+$B$4,4,6)))</f>
        <v>3</v>
      </c>
      <c r="GY33" s="5" t="n">
        <f aca="false">IF(Aléa!GV32&lt;$B$2,1,IF(Aléa!GV32&lt;$B$2+$B$3,3,IF(Aléa!GV32&lt;$B$2+$B$3+$B$4,4,6)))</f>
        <v>4</v>
      </c>
      <c r="GZ33" s="5" t="n">
        <f aca="false">IF(Aléa!GW32&lt;$B$2,1,IF(Aléa!GW32&lt;$B$2+$B$3,3,IF(Aléa!GW32&lt;$B$2+$B$3+$B$4,4,6)))</f>
        <v>4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3</v>
      </c>
      <c r="HC33" s="5" t="n">
        <f aca="false">IF(Aléa!GZ32&lt;$B$2,1,IF(Aléa!GZ32&lt;$B$2+$B$3,3,IF(Aléa!GZ32&lt;$B$2+$B$3+$B$4,4,6)))</f>
        <v>4</v>
      </c>
      <c r="HD33" s="5" t="n">
        <f aca="false">IF(Aléa!HA32&lt;$B$2,1,IF(Aléa!HA32&lt;$B$2+$B$3,3,IF(Aléa!HA32&lt;$B$2+$B$3+$B$4,4,6)))</f>
        <v>4</v>
      </c>
      <c r="HE33" s="5" t="n">
        <f aca="false">IF(Aléa!HB32&lt;$B$2,1,IF(Aléa!HB32&lt;$B$2+$B$3,3,IF(Aléa!HB32&lt;$B$2+$B$3+$B$4,4,6)))</f>
        <v>3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6</v>
      </c>
      <c r="HH33" s="5" t="n">
        <f aca="false">IF(Aléa!HE32&lt;$B$2,1,IF(Aléa!HE32&lt;$B$2+$B$3,3,IF(Aléa!HE32&lt;$B$2+$B$3+$B$4,4,6)))</f>
        <v>6</v>
      </c>
      <c r="HI33" s="5" t="n">
        <f aca="false">IF(Aléa!HF32&lt;$B$2,1,IF(Aléa!HF32&lt;$B$2+$B$3,3,IF(Aléa!HF32&lt;$B$2+$B$3+$B$4,4,6)))</f>
        <v>4</v>
      </c>
      <c r="HJ33" s="5" t="n">
        <f aca="false">IF(Aléa!HG32&lt;$B$2,1,IF(Aléa!HG32&lt;$B$2+$B$3,3,IF(Aléa!HG32&lt;$B$2+$B$3+$B$4,4,6)))</f>
        <v>4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6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1</v>
      </c>
      <c r="HO33" s="5" t="n">
        <f aca="false">IF(Aléa!HL32&lt;$B$2,1,IF(Aléa!HL32&lt;$B$2+$B$3,3,IF(Aléa!HL32&lt;$B$2+$B$3+$B$4,4,6)))</f>
        <v>1</v>
      </c>
      <c r="HP33" s="5" t="n">
        <f aca="false">IF(Aléa!HM32&lt;$B$2,1,IF(Aléa!HM32&lt;$B$2+$B$3,3,IF(Aléa!HM32&lt;$B$2+$B$3+$B$4,4,6)))</f>
        <v>3</v>
      </c>
      <c r="HQ33" s="5" t="n">
        <f aca="false">IF(Aléa!HN32&lt;$B$2,1,IF(Aléa!HN32&lt;$B$2+$B$3,3,IF(Aléa!HN32&lt;$B$2+$B$3+$B$4,4,6)))</f>
        <v>4</v>
      </c>
      <c r="HR33" s="5" t="n">
        <f aca="false">IF(Aléa!HO32&lt;$B$2,1,IF(Aléa!HO32&lt;$B$2+$B$3,3,IF(Aléa!HO32&lt;$B$2+$B$3+$B$4,4,6)))</f>
        <v>1</v>
      </c>
      <c r="HS33" s="5" t="n">
        <f aca="false">IF(Aléa!HP32&lt;$B$2,1,IF(Aléa!HP32&lt;$B$2+$B$3,3,IF(Aléa!HP32&lt;$B$2+$B$3+$B$4,4,6)))</f>
        <v>1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4</v>
      </c>
      <c r="HW33" s="5" t="n">
        <f aca="false">IF(Aléa!HT32&lt;$B$2,1,IF(Aléa!HT32&lt;$B$2+$B$3,3,IF(Aléa!HT32&lt;$B$2+$B$3+$B$4,4,6)))</f>
        <v>4</v>
      </c>
      <c r="HX33" s="5" t="n">
        <f aca="false">IF(Aléa!HU32&lt;$B$2,1,IF(Aléa!HU32&lt;$B$2+$B$3,3,IF(Aléa!HU32&lt;$B$2+$B$3+$B$4,4,6)))</f>
        <v>4</v>
      </c>
      <c r="HY33" s="5" t="n">
        <f aca="false">IF(Aléa!HV32&lt;$B$2,1,IF(Aléa!HV32&lt;$B$2+$B$3,3,IF(Aléa!HV32&lt;$B$2+$B$3+$B$4,4,6)))</f>
        <v>4</v>
      </c>
      <c r="HZ33" s="5" t="n">
        <f aca="false">IF(Aléa!HW32&lt;$B$2,1,IF(Aléa!HW32&lt;$B$2+$B$3,3,IF(Aléa!HW32&lt;$B$2+$B$3+$B$4,4,6)))</f>
        <v>4</v>
      </c>
      <c r="IA33" s="5" t="n">
        <f aca="false">IF(Aléa!HX32&lt;$B$2,1,IF(Aléa!HX32&lt;$B$2+$B$3,3,IF(Aléa!HX32&lt;$B$2+$B$3+$B$4,4,6)))</f>
        <v>6</v>
      </c>
      <c r="IB33" s="5" t="n">
        <f aca="false">IF(Aléa!HY32&lt;$B$2,1,IF(Aléa!HY32&lt;$B$2+$B$3,3,IF(Aléa!HY32&lt;$B$2+$B$3+$B$4,4,6)))</f>
        <v>3</v>
      </c>
      <c r="IC33" s="5" t="n">
        <f aca="false">IF(Aléa!HZ32&lt;$B$2,1,IF(Aléa!HZ32&lt;$B$2+$B$3,3,IF(Aléa!HZ32&lt;$B$2+$B$3+$B$4,4,6)))</f>
        <v>4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1</v>
      </c>
      <c r="IF33" s="5" t="n">
        <f aca="false">IF(Aléa!IC32&lt;$B$2,1,IF(Aléa!IC32&lt;$B$2+$B$3,3,IF(Aléa!IC32&lt;$B$2+$B$3+$B$4,4,6)))</f>
        <v>3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4</v>
      </c>
      <c r="II33" s="5" t="n">
        <f aca="false">IF(Aléa!IF32&lt;$B$2,1,IF(Aléa!IF32&lt;$B$2+$B$3,3,IF(Aléa!IF32&lt;$B$2+$B$3+$B$4,4,6)))</f>
        <v>4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3</v>
      </c>
      <c r="IM33" s="5" t="n">
        <f aca="false">IF(Aléa!IJ32&lt;$B$2,1,IF(Aléa!IJ32&lt;$B$2+$B$3,3,IF(Aléa!IJ32&lt;$B$2+$B$3+$B$4,4,6)))</f>
        <v>1</v>
      </c>
      <c r="IN33" s="5" t="n">
        <f aca="false">IF(Aléa!IK32&lt;$B$2,1,IF(Aléa!IK32&lt;$B$2+$B$3,3,IF(Aléa!IK32&lt;$B$2+$B$3+$B$4,4,6)))</f>
        <v>6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3</v>
      </c>
      <c r="IQ33" s="5" t="n">
        <f aca="false">IF(Aléa!IN32&lt;$B$2,1,IF(Aléa!IN32&lt;$B$2+$B$3,3,IF(Aléa!IN32&lt;$B$2+$B$3+$B$4,4,6)))</f>
        <v>1</v>
      </c>
      <c r="IR33" s="5" t="n">
        <f aca="false">IF(Aléa!IO32&lt;$B$2,1,IF(Aléa!IO32&lt;$B$2+$B$3,3,IF(Aléa!IO32&lt;$B$2+$B$3+$B$4,4,6)))</f>
        <v>4</v>
      </c>
      <c r="IS33" s="5" t="n">
        <f aca="false">IF(Aléa!IP32&lt;$B$2,1,IF(Aléa!IP32&lt;$B$2+$B$3,3,IF(Aléa!IP32&lt;$B$2+$B$3+$B$4,4,6)))</f>
        <v>6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3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4</v>
      </c>
      <c r="E34" s="5" t="n">
        <f aca="false">IF(Aléa!B33&lt;$B$2,1,IF(Aléa!B33&lt;$B$2+$B$3,3,IF(Aléa!B33&lt;$B$2+$B$3+$B$4,4,6)))</f>
        <v>4</v>
      </c>
      <c r="F34" s="5" t="n">
        <f aca="false">IF(Aléa!C33&lt;$B$2,1,IF(Aléa!C33&lt;$B$2+$B$3,3,IF(Aléa!C33&lt;$B$2+$B$3+$B$4,4,6)))</f>
        <v>6</v>
      </c>
      <c r="G34" s="5" t="n">
        <f aca="false">IF(Aléa!D33&lt;$B$2,1,IF(Aléa!D33&lt;$B$2+$B$3,3,IF(Aléa!D33&lt;$B$2+$B$3+$B$4,4,6)))</f>
        <v>6</v>
      </c>
      <c r="H34" s="5" t="n">
        <f aca="false">IF(Aléa!E33&lt;$B$2,1,IF(Aléa!E33&lt;$B$2+$B$3,3,IF(Aléa!E33&lt;$B$2+$B$3+$B$4,4,6)))</f>
        <v>3</v>
      </c>
      <c r="I34" s="5" t="n">
        <f aca="false">IF(Aléa!F33&lt;$B$2,1,IF(Aléa!F33&lt;$B$2+$B$3,3,IF(Aléa!F33&lt;$B$2+$B$3+$B$4,4,6)))</f>
        <v>6</v>
      </c>
      <c r="J34" s="5" t="n">
        <f aca="false">IF(Aléa!G33&lt;$B$2,1,IF(Aléa!G33&lt;$B$2+$B$3,3,IF(Aléa!G33&lt;$B$2+$B$3+$B$4,4,6)))</f>
        <v>4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6</v>
      </c>
      <c r="M34" s="5" t="n">
        <f aca="false">IF(Aléa!J33&lt;$B$2,1,IF(Aléa!J33&lt;$B$2+$B$3,3,IF(Aléa!J33&lt;$B$2+$B$3+$B$4,4,6)))</f>
        <v>3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4</v>
      </c>
      <c r="P34" s="5" t="n">
        <f aca="false">IF(Aléa!M33&lt;$B$2,1,IF(Aléa!M33&lt;$B$2+$B$3,3,IF(Aléa!M33&lt;$B$2+$B$3+$B$4,4,6)))</f>
        <v>1</v>
      </c>
      <c r="Q34" s="5" t="n">
        <f aca="false">IF(Aléa!N33&lt;$B$2,1,IF(Aléa!N33&lt;$B$2+$B$3,3,IF(Aléa!N33&lt;$B$2+$B$3+$B$4,4,6)))</f>
        <v>3</v>
      </c>
      <c r="R34" s="5" t="n">
        <f aca="false">IF(Aléa!O33&lt;$B$2,1,IF(Aléa!O33&lt;$B$2+$B$3,3,IF(Aléa!O33&lt;$B$2+$B$3+$B$4,4,6)))</f>
        <v>6</v>
      </c>
      <c r="S34" s="5" t="n">
        <f aca="false">IF(Aléa!P33&lt;$B$2,1,IF(Aléa!P33&lt;$B$2+$B$3,3,IF(Aléa!P33&lt;$B$2+$B$3+$B$4,4,6)))</f>
        <v>3</v>
      </c>
      <c r="T34" s="5" t="n">
        <f aca="false">IF(Aléa!Q33&lt;$B$2,1,IF(Aléa!Q33&lt;$B$2+$B$3,3,IF(Aléa!Q33&lt;$B$2+$B$3+$B$4,4,6)))</f>
        <v>4</v>
      </c>
      <c r="U34" s="5" t="n">
        <f aca="false">IF(Aléa!R33&lt;$B$2,1,IF(Aléa!R33&lt;$B$2+$B$3,3,IF(Aléa!R33&lt;$B$2+$B$3+$B$4,4,6)))</f>
        <v>4</v>
      </c>
      <c r="V34" s="5" t="n">
        <f aca="false">IF(Aléa!S33&lt;$B$2,1,IF(Aléa!S33&lt;$B$2+$B$3,3,IF(Aléa!S33&lt;$B$2+$B$3+$B$4,4,6)))</f>
        <v>3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4</v>
      </c>
      <c r="Y34" s="5" t="n">
        <f aca="false">IF(Aléa!V33&lt;$B$2,1,IF(Aléa!V33&lt;$B$2+$B$3,3,IF(Aléa!V33&lt;$B$2+$B$3+$B$4,4,6)))</f>
        <v>3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4</v>
      </c>
      <c r="AB34" s="5" t="n">
        <f aca="false">IF(Aléa!Y33&lt;$B$2,1,IF(Aléa!Y33&lt;$B$2+$B$3,3,IF(Aléa!Y33&lt;$B$2+$B$3+$B$4,4,6)))</f>
        <v>1</v>
      </c>
      <c r="AC34" s="5" t="n">
        <f aca="false">IF(Aléa!Z33&lt;$B$2,1,IF(Aléa!Z33&lt;$B$2+$B$3,3,IF(Aléa!Z33&lt;$B$2+$B$3+$B$4,4,6)))</f>
        <v>1</v>
      </c>
      <c r="AD34" s="5" t="n">
        <f aca="false">IF(Aléa!AA33&lt;$B$2,1,IF(Aléa!AA33&lt;$B$2+$B$3,3,IF(Aléa!AA33&lt;$B$2+$B$3+$B$4,4,6)))</f>
        <v>3</v>
      </c>
      <c r="AE34" s="5" t="n">
        <f aca="false">IF(Aléa!AB33&lt;$B$2,1,IF(Aléa!AB33&lt;$B$2+$B$3,3,IF(Aléa!AB33&lt;$B$2+$B$3+$B$4,4,6)))</f>
        <v>6</v>
      </c>
      <c r="AF34" s="5" t="n">
        <f aca="false">IF(Aléa!AC33&lt;$B$2,1,IF(Aléa!AC33&lt;$B$2+$B$3,3,IF(Aléa!AC33&lt;$B$2+$B$3+$B$4,4,6)))</f>
        <v>3</v>
      </c>
      <c r="AG34" s="5" t="n">
        <f aca="false">IF(Aléa!AD33&lt;$B$2,1,IF(Aléa!AD33&lt;$B$2+$B$3,3,IF(Aléa!AD33&lt;$B$2+$B$3+$B$4,4,6)))</f>
        <v>4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6</v>
      </c>
      <c r="AJ34" s="5" t="n">
        <f aca="false">IF(Aléa!AG33&lt;$B$2,1,IF(Aléa!AG33&lt;$B$2+$B$3,3,IF(Aléa!AG33&lt;$B$2+$B$3+$B$4,4,6)))</f>
        <v>4</v>
      </c>
      <c r="AK34" s="5" t="n">
        <f aca="false">IF(Aléa!AH33&lt;$B$2,1,IF(Aléa!AH33&lt;$B$2+$B$3,3,IF(Aléa!AH33&lt;$B$2+$B$3+$B$4,4,6)))</f>
        <v>4</v>
      </c>
      <c r="AL34" s="5" t="n">
        <f aca="false">IF(Aléa!AI33&lt;$B$2,1,IF(Aléa!AI33&lt;$B$2+$B$3,3,IF(Aléa!AI33&lt;$B$2+$B$3+$B$4,4,6)))</f>
        <v>4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1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3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1</v>
      </c>
      <c r="AS34" s="5" t="n">
        <f aca="false">IF(Aléa!AP33&lt;$B$2,1,IF(Aléa!AP33&lt;$B$2+$B$3,3,IF(Aléa!AP33&lt;$B$2+$B$3+$B$4,4,6)))</f>
        <v>3</v>
      </c>
      <c r="AT34" s="5" t="n">
        <f aca="false">IF(Aléa!AQ33&lt;$B$2,1,IF(Aléa!AQ33&lt;$B$2+$B$3,3,IF(Aléa!AQ33&lt;$B$2+$B$3+$B$4,4,6)))</f>
        <v>4</v>
      </c>
      <c r="AU34" s="5" t="n">
        <f aca="false">IF(Aléa!AR33&lt;$B$2,1,IF(Aléa!AR33&lt;$B$2+$B$3,3,IF(Aléa!AR33&lt;$B$2+$B$3+$B$4,4,6)))</f>
        <v>1</v>
      </c>
      <c r="AV34" s="5" t="n">
        <f aca="false">IF(Aléa!AS33&lt;$B$2,1,IF(Aléa!AS33&lt;$B$2+$B$3,3,IF(Aléa!AS33&lt;$B$2+$B$3+$B$4,4,6)))</f>
        <v>4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6</v>
      </c>
      <c r="AY34" s="5" t="n">
        <f aca="false">IF(Aléa!AV33&lt;$B$2,1,IF(Aléa!AV33&lt;$B$2+$B$3,3,IF(Aléa!AV33&lt;$B$2+$B$3+$B$4,4,6)))</f>
        <v>6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4</v>
      </c>
      <c r="BB34" s="5" t="n">
        <f aca="false">IF(Aléa!AY33&lt;$B$2,1,IF(Aléa!AY33&lt;$B$2+$B$3,3,IF(Aléa!AY33&lt;$B$2+$B$3+$B$4,4,6)))</f>
        <v>6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4</v>
      </c>
      <c r="BE34" s="5" t="n">
        <f aca="false">IF(Aléa!BB33&lt;$B$2,1,IF(Aléa!BB33&lt;$B$2+$B$3,3,IF(Aléa!BB33&lt;$B$2+$B$3+$B$4,4,6)))</f>
        <v>3</v>
      </c>
      <c r="BF34" s="5" t="n">
        <f aca="false">IF(Aléa!BC33&lt;$B$2,1,IF(Aléa!BC33&lt;$B$2+$B$3,3,IF(Aléa!BC33&lt;$B$2+$B$3+$B$4,4,6)))</f>
        <v>3</v>
      </c>
      <c r="BG34" s="5" t="n">
        <f aca="false">IF(Aléa!BD33&lt;$B$2,1,IF(Aléa!BD33&lt;$B$2+$B$3,3,IF(Aléa!BD33&lt;$B$2+$B$3+$B$4,4,6)))</f>
        <v>6</v>
      </c>
      <c r="BH34" s="5" t="n">
        <f aca="false">IF(Aléa!BE33&lt;$B$2,1,IF(Aléa!BE33&lt;$B$2+$B$3,3,IF(Aléa!BE33&lt;$B$2+$B$3+$B$4,4,6)))</f>
        <v>4</v>
      </c>
      <c r="BI34" s="5" t="n">
        <f aca="false">IF(Aléa!BF33&lt;$B$2,1,IF(Aléa!BF33&lt;$B$2+$B$3,3,IF(Aléa!BF33&lt;$B$2+$B$3+$B$4,4,6)))</f>
        <v>1</v>
      </c>
      <c r="BJ34" s="5" t="n">
        <f aca="false">IF(Aléa!BG33&lt;$B$2,1,IF(Aléa!BG33&lt;$B$2+$B$3,3,IF(Aléa!BG33&lt;$B$2+$B$3+$B$4,4,6)))</f>
        <v>3</v>
      </c>
      <c r="BK34" s="5" t="n">
        <f aca="false">IF(Aléa!BH33&lt;$B$2,1,IF(Aléa!BH33&lt;$B$2+$B$3,3,IF(Aléa!BH33&lt;$B$2+$B$3+$B$4,4,6)))</f>
        <v>4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1</v>
      </c>
      <c r="BN34" s="5" t="n">
        <f aca="false">IF(Aléa!BK33&lt;$B$2,1,IF(Aléa!BK33&lt;$B$2+$B$3,3,IF(Aléa!BK33&lt;$B$2+$B$3+$B$4,4,6)))</f>
        <v>4</v>
      </c>
      <c r="BO34" s="5" t="n">
        <f aca="false">IF(Aléa!BL33&lt;$B$2,1,IF(Aléa!BL33&lt;$B$2+$B$3,3,IF(Aléa!BL33&lt;$B$2+$B$3+$B$4,4,6)))</f>
        <v>1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1</v>
      </c>
      <c r="BR34" s="5" t="n">
        <f aca="false">IF(Aléa!BO33&lt;$B$2,1,IF(Aléa!BO33&lt;$B$2+$B$3,3,IF(Aléa!BO33&lt;$B$2+$B$3+$B$4,4,6)))</f>
        <v>3</v>
      </c>
      <c r="BS34" s="5" t="n">
        <f aca="false">IF(Aléa!BP33&lt;$B$2,1,IF(Aléa!BP33&lt;$B$2+$B$3,3,IF(Aléa!BP33&lt;$B$2+$B$3+$B$4,4,6)))</f>
        <v>1</v>
      </c>
      <c r="BT34" s="5" t="n">
        <f aca="false">IF(Aléa!BQ33&lt;$B$2,1,IF(Aléa!BQ33&lt;$B$2+$B$3,3,IF(Aléa!BQ33&lt;$B$2+$B$3+$B$4,4,6)))</f>
        <v>3</v>
      </c>
      <c r="BU34" s="5" t="n">
        <f aca="false">IF(Aléa!BR33&lt;$B$2,1,IF(Aléa!BR33&lt;$B$2+$B$3,3,IF(Aléa!BR33&lt;$B$2+$B$3+$B$4,4,6)))</f>
        <v>3</v>
      </c>
      <c r="BV34" s="5" t="n">
        <f aca="false">IF(Aléa!BS33&lt;$B$2,1,IF(Aléa!BS33&lt;$B$2+$B$3,3,IF(Aléa!BS33&lt;$B$2+$B$3+$B$4,4,6)))</f>
        <v>1</v>
      </c>
      <c r="BW34" s="5" t="n">
        <f aca="false">IF(Aléa!BT33&lt;$B$2,1,IF(Aléa!BT33&lt;$B$2+$B$3,3,IF(Aléa!BT33&lt;$B$2+$B$3+$B$4,4,6)))</f>
        <v>4</v>
      </c>
      <c r="BX34" s="5" t="n">
        <f aca="false">IF(Aléa!BU33&lt;$B$2,1,IF(Aléa!BU33&lt;$B$2+$B$3,3,IF(Aléa!BU33&lt;$B$2+$B$3+$B$4,4,6)))</f>
        <v>6</v>
      </c>
      <c r="BY34" s="5" t="n">
        <f aca="false">IF(Aléa!BV33&lt;$B$2,1,IF(Aléa!BV33&lt;$B$2+$B$3,3,IF(Aléa!BV33&lt;$B$2+$B$3+$B$4,4,6)))</f>
        <v>1</v>
      </c>
      <c r="BZ34" s="5" t="n">
        <f aca="false">IF(Aléa!BW33&lt;$B$2,1,IF(Aléa!BW33&lt;$B$2+$B$3,3,IF(Aléa!BW33&lt;$B$2+$B$3+$B$4,4,6)))</f>
        <v>6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6</v>
      </c>
      <c r="CC34" s="5" t="n">
        <f aca="false">IF(Aléa!BZ33&lt;$B$2,1,IF(Aléa!BZ33&lt;$B$2+$B$3,3,IF(Aléa!BZ33&lt;$B$2+$B$3+$B$4,4,6)))</f>
        <v>6</v>
      </c>
      <c r="CD34" s="5" t="n">
        <f aca="false">IF(Aléa!CA33&lt;$B$2,1,IF(Aléa!CA33&lt;$B$2+$B$3,3,IF(Aléa!CA33&lt;$B$2+$B$3+$B$4,4,6)))</f>
        <v>4</v>
      </c>
      <c r="CE34" s="5" t="n">
        <f aca="false">IF(Aléa!CB33&lt;$B$2,1,IF(Aléa!CB33&lt;$B$2+$B$3,3,IF(Aléa!CB33&lt;$B$2+$B$3+$B$4,4,6)))</f>
        <v>3</v>
      </c>
      <c r="CF34" s="5" t="n">
        <f aca="false">IF(Aléa!CC33&lt;$B$2,1,IF(Aléa!CC33&lt;$B$2+$B$3,3,IF(Aléa!CC33&lt;$B$2+$B$3+$B$4,4,6)))</f>
        <v>4</v>
      </c>
      <c r="CG34" s="5" t="n">
        <f aca="false">IF(Aléa!CD33&lt;$B$2,1,IF(Aléa!CD33&lt;$B$2+$B$3,3,IF(Aléa!CD33&lt;$B$2+$B$3+$B$4,4,6)))</f>
        <v>1</v>
      </c>
      <c r="CH34" s="5" t="n">
        <f aca="false">IF(Aléa!CE33&lt;$B$2,1,IF(Aléa!CE33&lt;$B$2+$B$3,3,IF(Aléa!CE33&lt;$B$2+$B$3+$B$4,4,6)))</f>
        <v>3</v>
      </c>
      <c r="CI34" s="5" t="n">
        <f aca="false">IF(Aléa!CF33&lt;$B$2,1,IF(Aléa!CF33&lt;$B$2+$B$3,3,IF(Aléa!CF33&lt;$B$2+$B$3+$B$4,4,6)))</f>
        <v>1</v>
      </c>
      <c r="CJ34" s="5" t="n">
        <f aca="false">IF(Aléa!CG33&lt;$B$2,1,IF(Aléa!CG33&lt;$B$2+$B$3,3,IF(Aléa!CG33&lt;$B$2+$B$3+$B$4,4,6)))</f>
        <v>3</v>
      </c>
      <c r="CK34" s="5" t="n">
        <f aca="false">IF(Aléa!CH33&lt;$B$2,1,IF(Aléa!CH33&lt;$B$2+$B$3,3,IF(Aléa!CH33&lt;$B$2+$B$3+$B$4,4,6)))</f>
        <v>6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4</v>
      </c>
      <c r="CN34" s="5" t="n">
        <f aca="false">IF(Aléa!CK33&lt;$B$2,1,IF(Aléa!CK33&lt;$B$2+$B$3,3,IF(Aléa!CK33&lt;$B$2+$B$3+$B$4,4,6)))</f>
        <v>4</v>
      </c>
      <c r="CO34" s="5" t="n">
        <f aca="false">IF(Aléa!CL33&lt;$B$2,1,IF(Aléa!CL33&lt;$B$2+$B$3,3,IF(Aléa!CL33&lt;$B$2+$B$3+$B$4,4,6)))</f>
        <v>6</v>
      </c>
      <c r="CP34" s="5" t="n">
        <f aca="false">IF(Aléa!CM33&lt;$B$2,1,IF(Aléa!CM33&lt;$B$2+$B$3,3,IF(Aléa!CM33&lt;$B$2+$B$3+$B$4,4,6)))</f>
        <v>3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6</v>
      </c>
      <c r="CS34" s="5" t="n">
        <f aca="false">IF(Aléa!CP33&lt;$B$2,1,IF(Aléa!CP33&lt;$B$2+$B$3,3,IF(Aléa!CP33&lt;$B$2+$B$3+$B$4,4,6)))</f>
        <v>3</v>
      </c>
      <c r="CT34" s="5" t="n">
        <f aca="false">IF(Aléa!CQ33&lt;$B$2,1,IF(Aléa!CQ33&lt;$B$2+$B$3,3,IF(Aléa!CQ33&lt;$B$2+$B$3+$B$4,4,6)))</f>
        <v>3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4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4</v>
      </c>
      <c r="CY34" s="5" t="n">
        <f aca="false">IF(Aléa!CV33&lt;$B$2,1,IF(Aléa!CV33&lt;$B$2+$B$3,3,IF(Aléa!CV33&lt;$B$2+$B$3+$B$4,4,6)))</f>
        <v>1</v>
      </c>
      <c r="CZ34" s="5" t="n">
        <f aca="false">IF(Aléa!CW33&lt;$B$2,1,IF(Aléa!CW33&lt;$B$2+$B$3,3,IF(Aléa!CW33&lt;$B$2+$B$3+$B$4,4,6)))</f>
        <v>6</v>
      </c>
      <c r="DA34" s="5" t="n">
        <f aca="false">IF(Aléa!CX33&lt;$B$2,1,IF(Aléa!CX33&lt;$B$2+$B$3,3,IF(Aléa!CX33&lt;$B$2+$B$3+$B$4,4,6)))</f>
        <v>1</v>
      </c>
      <c r="DB34" s="5" t="n">
        <f aca="false">IF(Aléa!CY33&lt;$B$2,1,IF(Aléa!CY33&lt;$B$2+$B$3,3,IF(Aléa!CY33&lt;$B$2+$B$3+$B$4,4,6)))</f>
        <v>6</v>
      </c>
      <c r="DC34" s="5" t="n">
        <f aca="false">IF(Aléa!CZ33&lt;$B$2,1,IF(Aléa!CZ33&lt;$B$2+$B$3,3,IF(Aléa!CZ33&lt;$B$2+$B$3+$B$4,4,6)))</f>
        <v>1</v>
      </c>
      <c r="DD34" s="5" t="n">
        <f aca="false">IF(Aléa!DA33&lt;$B$2,1,IF(Aléa!DA33&lt;$B$2+$B$3,3,IF(Aléa!DA33&lt;$B$2+$B$3+$B$4,4,6)))</f>
        <v>4</v>
      </c>
      <c r="DE34" s="5" t="n">
        <f aca="false">IF(Aléa!DB33&lt;$B$2,1,IF(Aléa!DB33&lt;$B$2+$B$3,3,IF(Aléa!DB33&lt;$B$2+$B$3+$B$4,4,6)))</f>
        <v>6</v>
      </c>
      <c r="DF34" s="5" t="n">
        <f aca="false">IF(Aléa!DC33&lt;$B$2,1,IF(Aléa!DC33&lt;$B$2+$B$3,3,IF(Aléa!DC33&lt;$B$2+$B$3+$B$4,4,6)))</f>
        <v>6</v>
      </c>
      <c r="DG34" s="5" t="n">
        <f aca="false">IF(Aléa!DD33&lt;$B$2,1,IF(Aléa!DD33&lt;$B$2+$B$3,3,IF(Aléa!DD33&lt;$B$2+$B$3+$B$4,4,6)))</f>
        <v>3</v>
      </c>
      <c r="DH34" s="5" t="n">
        <f aca="false">IF(Aléa!DE33&lt;$B$2,1,IF(Aléa!DE33&lt;$B$2+$B$3,3,IF(Aléa!DE33&lt;$B$2+$B$3+$B$4,4,6)))</f>
        <v>4</v>
      </c>
      <c r="DI34" s="5" t="n">
        <f aca="false">IF(Aléa!DF33&lt;$B$2,1,IF(Aléa!DF33&lt;$B$2+$B$3,3,IF(Aléa!DF33&lt;$B$2+$B$3+$B$4,4,6)))</f>
        <v>3</v>
      </c>
      <c r="DJ34" s="5" t="n">
        <f aca="false">IF(Aléa!DG33&lt;$B$2,1,IF(Aléa!DG33&lt;$B$2+$B$3,3,IF(Aléa!DG33&lt;$B$2+$B$3+$B$4,4,6)))</f>
        <v>6</v>
      </c>
      <c r="DK34" s="5" t="n">
        <f aca="false">IF(Aléa!DH33&lt;$B$2,1,IF(Aléa!DH33&lt;$B$2+$B$3,3,IF(Aléa!DH33&lt;$B$2+$B$3+$B$4,4,6)))</f>
        <v>4</v>
      </c>
      <c r="DL34" s="5" t="n">
        <f aca="false">IF(Aléa!DI33&lt;$B$2,1,IF(Aléa!DI33&lt;$B$2+$B$3,3,IF(Aléa!DI33&lt;$B$2+$B$3+$B$4,4,6)))</f>
        <v>3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4</v>
      </c>
      <c r="DO34" s="5" t="n">
        <f aca="false">IF(Aléa!DL33&lt;$B$2,1,IF(Aléa!DL33&lt;$B$2+$B$3,3,IF(Aléa!DL33&lt;$B$2+$B$3+$B$4,4,6)))</f>
        <v>3</v>
      </c>
      <c r="DP34" s="5" t="n">
        <f aca="false">IF(Aléa!DM33&lt;$B$2,1,IF(Aléa!DM33&lt;$B$2+$B$3,3,IF(Aléa!DM33&lt;$B$2+$B$3+$B$4,4,6)))</f>
        <v>1</v>
      </c>
      <c r="DQ34" s="5" t="n">
        <f aca="false">IF(Aléa!DN33&lt;$B$2,1,IF(Aléa!DN33&lt;$B$2+$B$3,3,IF(Aléa!DN33&lt;$B$2+$B$3+$B$4,4,6)))</f>
        <v>3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4</v>
      </c>
      <c r="DU34" s="5" t="n">
        <f aca="false">IF(Aléa!DR33&lt;$B$2,1,IF(Aléa!DR33&lt;$B$2+$B$3,3,IF(Aléa!DR33&lt;$B$2+$B$3+$B$4,4,6)))</f>
        <v>3</v>
      </c>
      <c r="DV34" s="5" t="n">
        <f aca="false">IF(Aléa!DS33&lt;$B$2,1,IF(Aléa!DS33&lt;$B$2+$B$3,3,IF(Aléa!DS33&lt;$B$2+$B$3+$B$4,4,6)))</f>
        <v>1</v>
      </c>
      <c r="DW34" s="5" t="n">
        <f aca="false">IF(Aléa!DT33&lt;$B$2,1,IF(Aléa!DT33&lt;$B$2+$B$3,3,IF(Aléa!DT33&lt;$B$2+$B$3+$B$4,4,6)))</f>
        <v>6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6</v>
      </c>
      <c r="EA34" s="5" t="n">
        <f aca="false">IF(Aléa!DX33&lt;$B$2,1,IF(Aléa!DX33&lt;$B$2+$B$3,3,IF(Aléa!DX33&lt;$B$2+$B$3+$B$4,4,6)))</f>
        <v>4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4</v>
      </c>
      <c r="ED34" s="5" t="n">
        <f aca="false">IF(Aléa!EA33&lt;$B$2,1,IF(Aléa!EA33&lt;$B$2+$B$3,3,IF(Aléa!EA33&lt;$B$2+$B$3+$B$4,4,6)))</f>
        <v>3</v>
      </c>
      <c r="EE34" s="5" t="n">
        <f aca="false">IF(Aléa!EB33&lt;$B$2,1,IF(Aléa!EB33&lt;$B$2+$B$3,3,IF(Aléa!EB33&lt;$B$2+$B$3+$B$4,4,6)))</f>
        <v>4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3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4</v>
      </c>
      <c r="EL34" s="5" t="n">
        <f aca="false">IF(Aléa!EI33&lt;$B$2,1,IF(Aléa!EI33&lt;$B$2+$B$3,3,IF(Aléa!EI33&lt;$B$2+$B$3+$B$4,4,6)))</f>
        <v>4</v>
      </c>
      <c r="EM34" s="5" t="n">
        <f aca="false">IF(Aléa!EJ33&lt;$B$2,1,IF(Aléa!EJ33&lt;$B$2+$B$3,3,IF(Aléa!EJ33&lt;$B$2+$B$3+$B$4,4,6)))</f>
        <v>3</v>
      </c>
      <c r="EN34" s="5" t="n">
        <f aca="false">IF(Aléa!EK33&lt;$B$2,1,IF(Aléa!EK33&lt;$B$2+$B$3,3,IF(Aléa!EK33&lt;$B$2+$B$3+$B$4,4,6)))</f>
        <v>6</v>
      </c>
      <c r="EO34" s="5" t="n">
        <f aca="false">IF(Aléa!EL33&lt;$B$2,1,IF(Aléa!EL33&lt;$B$2+$B$3,3,IF(Aléa!EL33&lt;$B$2+$B$3+$B$4,4,6)))</f>
        <v>4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3</v>
      </c>
      <c r="ER34" s="5" t="n">
        <f aca="false">IF(Aléa!EO33&lt;$B$2,1,IF(Aléa!EO33&lt;$B$2+$B$3,3,IF(Aléa!EO33&lt;$B$2+$B$3+$B$4,4,6)))</f>
        <v>3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4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6</v>
      </c>
      <c r="EX34" s="5" t="n">
        <f aca="false">IF(Aléa!EU33&lt;$B$2,1,IF(Aléa!EU33&lt;$B$2+$B$3,3,IF(Aléa!EU33&lt;$B$2+$B$3+$B$4,4,6)))</f>
        <v>4</v>
      </c>
      <c r="EY34" s="5" t="n">
        <f aca="false">IF(Aléa!EV33&lt;$B$2,1,IF(Aléa!EV33&lt;$B$2+$B$3,3,IF(Aléa!EV33&lt;$B$2+$B$3+$B$4,4,6)))</f>
        <v>6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4</v>
      </c>
      <c r="FB34" s="5" t="n">
        <f aca="false">IF(Aléa!EY33&lt;$B$2,1,IF(Aléa!EY33&lt;$B$2+$B$3,3,IF(Aléa!EY33&lt;$B$2+$B$3+$B$4,4,6)))</f>
        <v>3</v>
      </c>
      <c r="FC34" s="5" t="n">
        <f aca="false">IF(Aléa!EZ33&lt;$B$2,1,IF(Aléa!EZ33&lt;$B$2+$B$3,3,IF(Aléa!EZ33&lt;$B$2+$B$3+$B$4,4,6)))</f>
        <v>6</v>
      </c>
      <c r="FD34" s="5" t="n">
        <f aca="false">IF(Aléa!FA33&lt;$B$2,1,IF(Aléa!FA33&lt;$B$2+$B$3,3,IF(Aléa!FA33&lt;$B$2+$B$3+$B$4,4,6)))</f>
        <v>4</v>
      </c>
      <c r="FE34" s="5" t="n">
        <f aca="false">IF(Aléa!FB33&lt;$B$2,1,IF(Aléa!FB33&lt;$B$2+$B$3,3,IF(Aléa!FB33&lt;$B$2+$B$3+$B$4,4,6)))</f>
        <v>4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4</v>
      </c>
      <c r="FH34" s="5" t="n">
        <f aca="false">IF(Aléa!FE33&lt;$B$2,1,IF(Aléa!FE33&lt;$B$2+$B$3,3,IF(Aléa!FE33&lt;$B$2+$B$3+$B$4,4,6)))</f>
        <v>4</v>
      </c>
      <c r="FI34" s="5" t="n">
        <f aca="false">IF(Aléa!FF33&lt;$B$2,1,IF(Aléa!FF33&lt;$B$2+$B$3,3,IF(Aléa!FF33&lt;$B$2+$B$3+$B$4,4,6)))</f>
        <v>4</v>
      </c>
      <c r="FJ34" s="5" t="n">
        <f aca="false">IF(Aléa!FG33&lt;$B$2,1,IF(Aléa!FG33&lt;$B$2+$B$3,3,IF(Aléa!FG33&lt;$B$2+$B$3+$B$4,4,6)))</f>
        <v>3</v>
      </c>
      <c r="FK34" s="5" t="n">
        <f aca="false">IF(Aléa!FH33&lt;$B$2,1,IF(Aléa!FH33&lt;$B$2+$B$3,3,IF(Aléa!FH33&lt;$B$2+$B$3+$B$4,4,6)))</f>
        <v>3</v>
      </c>
      <c r="FL34" s="5" t="n">
        <f aca="false">IF(Aléa!FI33&lt;$B$2,1,IF(Aléa!FI33&lt;$B$2+$B$3,3,IF(Aléa!FI33&lt;$B$2+$B$3+$B$4,4,6)))</f>
        <v>4</v>
      </c>
      <c r="FM34" s="5" t="n">
        <f aca="false">IF(Aléa!FJ33&lt;$B$2,1,IF(Aléa!FJ33&lt;$B$2+$B$3,3,IF(Aléa!FJ33&lt;$B$2+$B$3+$B$4,4,6)))</f>
        <v>1</v>
      </c>
      <c r="FN34" s="5" t="n">
        <f aca="false">IF(Aléa!FK33&lt;$B$2,1,IF(Aléa!FK33&lt;$B$2+$B$3,3,IF(Aléa!FK33&lt;$B$2+$B$3+$B$4,4,6)))</f>
        <v>4</v>
      </c>
      <c r="FO34" s="5" t="n">
        <f aca="false">IF(Aléa!FL33&lt;$B$2,1,IF(Aléa!FL33&lt;$B$2+$B$3,3,IF(Aléa!FL33&lt;$B$2+$B$3+$B$4,4,6)))</f>
        <v>4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4</v>
      </c>
      <c r="FR34" s="5" t="n">
        <f aca="false">IF(Aléa!FO33&lt;$B$2,1,IF(Aléa!FO33&lt;$B$2+$B$3,3,IF(Aléa!FO33&lt;$B$2+$B$3+$B$4,4,6)))</f>
        <v>4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4</v>
      </c>
      <c r="FU34" s="5" t="n">
        <f aca="false">IF(Aléa!FR33&lt;$B$2,1,IF(Aléa!FR33&lt;$B$2+$B$3,3,IF(Aléa!FR33&lt;$B$2+$B$3+$B$4,4,6)))</f>
        <v>3</v>
      </c>
      <c r="FV34" s="5" t="n">
        <f aca="false">IF(Aléa!FS33&lt;$B$2,1,IF(Aléa!FS33&lt;$B$2+$B$3,3,IF(Aléa!FS33&lt;$B$2+$B$3+$B$4,4,6)))</f>
        <v>4</v>
      </c>
      <c r="FW34" s="5" t="n">
        <f aca="false">IF(Aléa!FT33&lt;$B$2,1,IF(Aléa!FT33&lt;$B$2+$B$3,3,IF(Aléa!FT33&lt;$B$2+$B$3+$B$4,4,6)))</f>
        <v>3</v>
      </c>
      <c r="FX34" s="5" t="n">
        <f aca="false">IF(Aléa!FU33&lt;$B$2,1,IF(Aléa!FU33&lt;$B$2+$B$3,3,IF(Aléa!FU33&lt;$B$2+$B$3+$B$4,4,6)))</f>
        <v>6</v>
      </c>
      <c r="FY34" s="5" t="n">
        <f aca="false">IF(Aléa!FV33&lt;$B$2,1,IF(Aléa!FV33&lt;$B$2+$B$3,3,IF(Aléa!FV33&lt;$B$2+$B$3+$B$4,4,6)))</f>
        <v>1</v>
      </c>
      <c r="FZ34" s="5" t="n">
        <f aca="false">IF(Aléa!FW33&lt;$B$2,1,IF(Aléa!FW33&lt;$B$2+$B$3,3,IF(Aléa!FW33&lt;$B$2+$B$3+$B$4,4,6)))</f>
        <v>3</v>
      </c>
      <c r="GA34" s="5" t="n">
        <f aca="false">IF(Aléa!FX33&lt;$B$2,1,IF(Aléa!FX33&lt;$B$2+$B$3,3,IF(Aléa!FX33&lt;$B$2+$B$3+$B$4,4,6)))</f>
        <v>3</v>
      </c>
      <c r="GB34" s="5" t="n">
        <f aca="false">IF(Aléa!FY33&lt;$B$2,1,IF(Aléa!FY33&lt;$B$2+$B$3,3,IF(Aléa!FY33&lt;$B$2+$B$3+$B$4,4,6)))</f>
        <v>1</v>
      </c>
      <c r="GC34" s="5" t="n">
        <f aca="false">IF(Aléa!FZ33&lt;$B$2,1,IF(Aléa!FZ33&lt;$B$2+$B$3,3,IF(Aléa!FZ33&lt;$B$2+$B$3+$B$4,4,6)))</f>
        <v>4</v>
      </c>
      <c r="GD34" s="5" t="n">
        <f aca="false">IF(Aléa!GA33&lt;$B$2,1,IF(Aléa!GA33&lt;$B$2+$B$3,3,IF(Aléa!GA33&lt;$B$2+$B$3+$B$4,4,6)))</f>
        <v>6</v>
      </c>
      <c r="GE34" s="5" t="n">
        <f aca="false">IF(Aléa!GB33&lt;$B$2,1,IF(Aléa!GB33&lt;$B$2+$B$3,3,IF(Aléa!GB33&lt;$B$2+$B$3+$B$4,4,6)))</f>
        <v>4</v>
      </c>
      <c r="GF34" s="5" t="n">
        <f aca="false">IF(Aléa!GC33&lt;$B$2,1,IF(Aléa!GC33&lt;$B$2+$B$3,3,IF(Aléa!GC33&lt;$B$2+$B$3+$B$4,4,6)))</f>
        <v>1</v>
      </c>
      <c r="GG34" s="5" t="n">
        <f aca="false">IF(Aléa!GD33&lt;$B$2,1,IF(Aléa!GD33&lt;$B$2+$B$3,3,IF(Aléa!GD33&lt;$B$2+$B$3+$B$4,4,6)))</f>
        <v>1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6</v>
      </c>
      <c r="GJ34" s="5" t="n">
        <f aca="false">IF(Aléa!GG33&lt;$B$2,1,IF(Aléa!GG33&lt;$B$2+$B$3,3,IF(Aléa!GG33&lt;$B$2+$B$3+$B$4,4,6)))</f>
        <v>4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3</v>
      </c>
      <c r="GM34" s="5" t="n">
        <f aca="false">IF(Aléa!GJ33&lt;$B$2,1,IF(Aléa!GJ33&lt;$B$2+$B$3,3,IF(Aléa!GJ33&lt;$B$2+$B$3+$B$4,4,6)))</f>
        <v>6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6</v>
      </c>
      <c r="GP34" s="5" t="n">
        <f aca="false">IF(Aléa!GM33&lt;$B$2,1,IF(Aléa!GM33&lt;$B$2+$B$3,3,IF(Aléa!GM33&lt;$B$2+$B$3+$B$4,4,6)))</f>
        <v>1</v>
      </c>
      <c r="GQ34" s="5" t="n">
        <f aca="false">IF(Aléa!GN33&lt;$B$2,1,IF(Aléa!GN33&lt;$B$2+$B$3,3,IF(Aléa!GN33&lt;$B$2+$B$3+$B$4,4,6)))</f>
        <v>6</v>
      </c>
      <c r="GR34" s="5" t="n">
        <f aca="false">IF(Aléa!GO33&lt;$B$2,1,IF(Aléa!GO33&lt;$B$2+$B$3,3,IF(Aléa!GO33&lt;$B$2+$B$3+$B$4,4,6)))</f>
        <v>6</v>
      </c>
      <c r="GS34" s="5" t="n">
        <f aca="false">IF(Aléa!GP33&lt;$B$2,1,IF(Aléa!GP33&lt;$B$2+$B$3,3,IF(Aléa!GP33&lt;$B$2+$B$3+$B$4,4,6)))</f>
        <v>6</v>
      </c>
      <c r="GT34" s="5" t="n">
        <f aca="false">IF(Aléa!GQ33&lt;$B$2,1,IF(Aléa!GQ33&lt;$B$2+$B$3,3,IF(Aléa!GQ33&lt;$B$2+$B$3+$B$4,4,6)))</f>
        <v>1</v>
      </c>
      <c r="GU34" s="5" t="n">
        <f aca="false">IF(Aléa!GR33&lt;$B$2,1,IF(Aléa!GR33&lt;$B$2+$B$3,3,IF(Aléa!GR33&lt;$B$2+$B$3+$B$4,4,6)))</f>
        <v>4</v>
      </c>
      <c r="GV34" s="5" t="n">
        <f aca="false">IF(Aléa!GS33&lt;$B$2,1,IF(Aléa!GS33&lt;$B$2+$B$3,3,IF(Aléa!GS33&lt;$B$2+$B$3+$B$4,4,6)))</f>
        <v>3</v>
      </c>
      <c r="GW34" s="5" t="n">
        <f aca="false">IF(Aléa!GT33&lt;$B$2,1,IF(Aléa!GT33&lt;$B$2+$B$3,3,IF(Aléa!GT33&lt;$B$2+$B$3+$B$4,4,6)))</f>
        <v>3</v>
      </c>
      <c r="GX34" s="5" t="n">
        <f aca="false">IF(Aléa!GU33&lt;$B$2,1,IF(Aléa!GU33&lt;$B$2+$B$3,3,IF(Aléa!GU33&lt;$B$2+$B$3+$B$4,4,6)))</f>
        <v>6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6</v>
      </c>
      <c r="HA34" s="5" t="n">
        <f aca="false">IF(Aléa!GX33&lt;$B$2,1,IF(Aléa!GX33&lt;$B$2+$B$3,3,IF(Aléa!GX33&lt;$B$2+$B$3+$B$4,4,6)))</f>
        <v>3</v>
      </c>
      <c r="HB34" s="5" t="n">
        <f aca="false">IF(Aléa!GY33&lt;$B$2,1,IF(Aléa!GY33&lt;$B$2+$B$3,3,IF(Aléa!GY33&lt;$B$2+$B$3+$B$4,4,6)))</f>
        <v>4</v>
      </c>
      <c r="HC34" s="5" t="n">
        <f aca="false">IF(Aléa!GZ33&lt;$B$2,1,IF(Aléa!GZ33&lt;$B$2+$B$3,3,IF(Aléa!GZ33&lt;$B$2+$B$3+$B$4,4,6)))</f>
        <v>3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3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3</v>
      </c>
      <c r="HH34" s="5" t="n">
        <f aca="false">IF(Aléa!HE33&lt;$B$2,1,IF(Aléa!HE33&lt;$B$2+$B$3,3,IF(Aléa!HE33&lt;$B$2+$B$3+$B$4,4,6)))</f>
        <v>3</v>
      </c>
      <c r="HI34" s="5" t="n">
        <f aca="false">IF(Aléa!HF33&lt;$B$2,1,IF(Aléa!HF33&lt;$B$2+$B$3,3,IF(Aléa!HF33&lt;$B$2+$B$3+$B$4,4,6)))</f>
        <v>6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4</v>
      </c>
      <c r="HL34" s="5" t="n">
        <f aca="false">IF(Aléa!HI33&lt;$B$2,1,IF(Aléa!HI33&lt;$B$2+$B$3,3,IF(Aléa!HI33&lt;$B$2+$B$3+$B$4,4,6)))</f>
        <v>6</v>
      </c>
      <c r="HM34" s="5" t="n">
        <f aca="false">IF(Aléa!HJ33&lt;$B$2,1,IF(Aléa!HJ33&lt;$B$2+$B$3,3,IF(Aléa!HJ33&lt;$B$2+$B$3+$B$4,4,6)))</f>
        <v>3</v>
      </c>
      <c r="HN34" s="5" t="n">
        <f aca="false">IF(Aléa!HK33&lt;$B$2,1,IF(Aléa!HK33&lt;$B$2+$B$3,3,IF(Aléa!HK33&lt;$B$2+$B$3+$B$4,4,6)))</f>
        <v>4</v>
      </c>
      <c r="HO34" s="5" t="n">
        <f aca="false">IF(Aléa!HL33&lt;$B$2,1,IF(Aléa!HL33&lt;$B$2+$B$3,3,IF(Aléa!HL33&lt;$B$2+$B$3+$B$4,4,6)))</f>
        <v>1</v>
      </c>
      <c r="HP34" s="5" t="n">
        <f aca="false">IF(Aléa!HM33&lt;$B$2,1,IF(Aléa!HM33&lt;$B$2+$B$3,3,IF(Aléa!HM33&lt;$B$2+$B$3+$B$4,4,6)))</f>
        <v>4</v>
      </c>
      <c r="HQ34" s="5" t="n">
        <f aca="false">IF(Aléa!HN33&lt;$B$2,1,IF(Aléa!HN33&lt;$B$2+$B$3,3,IF(Aléa!HN33&lt;$B$2+$B$3+$B$4,4,6)))</f>
        <v>3</v>
      </c>
      <c r="HR34" s="5" t="n">
        <f aca="false">IF(Aléa!HO33&lt;$B$2,1,IF(Aléa!HO33&lt;$B$2+$B$3,3,IF(Aléa!HO33&lt;$B$2+$B$3+$B$4,4,6)))</f>
        <v>4</v>
      </c>
      <c r="HS34" s="5" t="n">
        <f aca="false">IF(Aléa!HP33&lt;$B$2,1,IF(Aléa!HP33&lt;$B$2+$B$3,3,IF(Aléa!HP33&lt;$B$2+$B$3+$B$4,4,6)))</f>
        <v>6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1</v>
      </c>
      <c r="HW34" s="5" t="n">
        <f aca="false">IF(Aléa!HT33&lt;$B$2,1,IF(Aléa!HT33&lt;$B$2+$B$3,3,IF(Aléa!HT33&lt;$B$2+$B$3+$B$4,4,6)))</f>
        <v>3</v>
      </c>
      <c r="HX34" s="5" t="n">
        <f aca="false">IF(Aléa!HU33&lt;$B$2,1,IF(Aléa!HU33&lt;$B$2+$B$3,3,IF(Aléa!HU33&lt;$B$2+$B$3+$B$4,4,6)))</f>
        <v>4</v>
      </c>
      <c r="HY34" s="5" t="n">
        <f aca="false">IF(Aléa!HV33&lt;$B$2,1,IF(Aléa!HV33&lt;$B$2+$B$3,3,IF(Aléa!HV33&lt;$B$2+$B$3+$B$4,4,6)))</f>
        <v>4</v>
      </c>
      <c r="HZ34" s="5" t="n">
        <f aca="false">IF(Aléa!HW33&lt;$B$2,1,IF(Aléa!HW33&lt;$B$2+$B$3,3,IF(Aléa!HW33&lt;$B$2+$B$3+$B$4,4,6)))</f>
        <v>6</v>
      </c>
      <c r="IA34" s="5" t="n">
        <f aca="false">IF(Aléa!HX33&lt;$B$2,1,IF(Aléa!HX33&lt;$B$2+$B$3,3,IF(Aléa!HX33&lt;$B$2+$B$3+$B$4,4,6)))</f>
        <v>6</v>
      </c>
      <c r="IB34" s="5" t="n">
        <f aca="false">IF(Aléa!HY33&lt;$B$2,1,IF(Aléa!HY33&lt;$B$2+$B$3,3,IF(Aléa!HY33&lt;$B$2+$B$3+$B$4,4,6)))</f>
        <v>4</v>
      </c>
      <c r="IC34" s="5" t="n">
        <f aca="false">IF(Aléa!HZ33&lt;$B$2,1,IF(Aléa!HZ33&lt;$B$2+$B$3,3,IF(Aléa!HZ33&lt;$B$2+$B$3+$B$4,4,6)))</f>
        <v>1</v>
      </c>
      <c r="ID34" s="5" t="n">
        <f aca="false">IF(Aléa!IA33&lt;$B$2,1,IF(Aléa!IA33&lt;$B$2+$B$3,3,IF(Aléa!IA33&lt;$B$2+$B$3+$B$4,4,6)))</f>
        <v>6</v>
      </c>
      <c r="IE34" s="5" t="n">
        <f aca="false">IF(Aléa!IB33&lt;$B$2,1,IF(Aléa!IB33&lt;$B$2+$B$3,3,IF(Aléa!IB33&lt;$B$2+$B$3+$B$4,4,6)))</f>
        <v>4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1</v>
      </c>
      <c r="IH34" s="5" t="n">
        <f aca="false">IF(Aléa!IE33&lt;$B$2,1,IF(Aléa!IE33&lt;$B$2+$B$3,3,IF(Aléa!IE33&lt;$B$2+$B$3+$B$4,4,6)))</f>
        <v>1</v>
      </c>
      <c r="II34" s="5" t="n">
        <f aca="false">IF(Aléa!IF33&lt;$B$2,1,IF(Aléa!IF33&lt;$B$2+$B$3,3,IF(Aléa!IF33&lt;$B$2+$B$3+$B$4,4,6)))</f>
        <v>6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6</v>
      </c>
      <c r="IL34" s="5" t="n">
        <f aca="false">IF(Aléa!II33&lt;$B$2,1,IF(Aléa!II33&lt;$B$2+$B$3,3,IF(Aléa!II33&lt;$B$2+$B$3+$B$4,4,6)))</f>
        <v>1</v>
      </c>
      <c r="IM34" s="5" t="n">
        <f aca="false">IF(Aléa!IJ33&lt;$B$2,1,IF(Aléa!IJ33&lt;$B$2+$B$3,3,IF(Aléa!IJ33&lt;$B$2+$B$3+$B$4,4,6)))</f>
        <v>4</v>
      </c>
      <c r="IN34" s="5" t="n">
        <f aca="false">IF(Aléa!IK33&lt;$B$2,1,IF(Aléa!IK33&lt;$B$2+$B$3,3,IF(Aléa!IK33&lt;$B$2+$B$3+$B$4,4,6)))</f>
        <v>1</v>
      </c>
      <c r="IO34" s="5" t="n">
        <f aca="false">IF(Aléa!IL33&lt;$B$2,1,IF(Aléa!IL33&lt;$B$2+$B$3,3,IF(Aléa!IL33&lt;$B$2+$B$3+$B$4,4,6)))</f>
        <v>3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6</v>
      </c>
      <c r="IR34" s="5" t="n">
        <f aca="false">IF(Aléa!IO33&lt;$B$2,1,IF(Aléa!IO33&lt;$B$2+$B$3,3,IF(Aléa!IO33&lt;$B$2+$B$3+$B$4,4,6)))</f>
        <v>3</v>
      </c>
      <c r="IS34" s="5" t="n">
        <f aca="false">IF(Aléa!IP33&lt;$B$2,1,IF(Aléa!IP33&lt;$B$2+$B$3,3,IF(Aléa!IP33&lt;$B$2+$B$3+$B$4,4,6)))</f>
        <v>4</v>
      </c>
      <c r="IT34" s="5" t="n">
        <f aca="false">IF(Aléa!IQ33&lt;$B$2,1,IF(Aléa!IQ33&lt;$B$2+$B$3,3,IF(Aléa!IQ33&lt;$B$2+$B$3+$B$4,4,6)))</f>
        <v>6</v>
      </c>
      <c r="IU34" s="5" t="n">
        <f aca="false">IF(Aléa!IR33&lt;$B$2,1,IF(Aléa!IR33&lt;$B$2+$B$3,3,IF(Aléa!IR33&lt;$B$2+$B$3+$B$4,4,6)))</f>
        <v>3</v>
      </c>
      <c r="IV34" s="5" t="n">
        <f aca="false">IF(Aléa!IS33&lt;$B$2,1,IF(Aléa!IS33&lt;$B$2+$B$3,3,IF(Aléa!IS33&lt;$B$2+$B$3+$B$4,4,6)))</f>
        <v>3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6</v>
      </c>
      <c r="E35" s="5" t="n">
        <f aca="false">IF(Aléa!B34&lt;$B$2,1,IF(Aléa!B34&lt;$B$2+$B$3,3,IF(Aléa!B34&lt;$B$2+$B$3+$B$4,4,6)))</f>
        <v>3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3</v>
      </c>
      <c r="H35" s="5" t="n">
        <f aca="false">IF(Aléa!E34&lt;$B$2,1,IF(Aléa!E34&lt;$B$2+$B$3,3,IF(Aléa!E34&lt;$B$2+$B$3+$B$4,4,6)))</f>
        <v>1</v>
      </c>
      <c r="I35" s="5" t="n">
        <f aca="false">IF(Aléa!F34&lt;$B$2,1,IF(Aléa!F34&lt;$B$2+$B$3,3,IF(Aléa!F34&lt;$B$2+$B$3+$B$4,4,6)))</f>
        <v>3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6</v>
      </c>
      <c r="L35" s="5" t="n">
        <f aca="false">IF(Aléa!I34&lt;$B$2,1,IF(Aléa!I34&lt;$B$2+$B$3,3,IF(Aléa!I34&lt;$B$2+$B$3+$B$4,4,6)))</f>
        <v>3</v>
      </c>
      <c r="M35" s="5" t="n">
        <f aca="false">IF(Aléa!J34&lt;$B$2,1,IF(Aléa!J34&lt;$B$2+$B$3,3,IF(Aléa!J34&lt;$B$2+$B$3+$B$4,4,6)))</f>
        <v>6</v>
      </c>
      <c r="N35" s="5" t="n">
        <f aca="false">IF(Aléa!K34&lt;$B$2,1,IF(Aléa!K34&lt;$B$2+$B$3,3,IF(Aléa!K34&lt;$B$2+$B$3+$B$4,4,6)))</f>
        <v>4</v>
      </c>
      <c r="O35" s="5" t="n">
        <f aca="false">IF(Aléa!L34&lt;$B$2,1,IF(Aléa!L34&lt;$B$2+$B$3,3,IF(Aléa!L34&lt;$B$2+$B$3+$B$4,4,6)))</f>
        <v>3</v>
      </c>
      <c r="P35" s="5" t="n">
        <f aca="false">IF(Aléa!M34&lt;$B$2,1,IF(Aléa!M34&lt;$B$2+$B$3,3,IF(Aléa!M34&lt;$B$2+$B$3+$B$4,4,6)))</f>
        <v>6</v>
      </c>
      <c r="Q35" s="5" t="n">
        <f aca="false">IF(Aléa!N34&lt;$B$2,1,IF(Aléa!N34&lt;$B$2+$B$3,3,IF(Aléa!N34&lt;$B$2+$B$3+$B$4,4,6)))</f>
        <v>6</v>
      </c>
      <c r="R35" s="5" t="n">
        <f aca="false">IF(Aléa!O34&lt;$B$2,1,IF(Aléa!O34&lt;$B$2+$B$3,3,IF(Aléa!O34&lt;$B$2+$B$3+$B$4,4,6)))</f>
        <v>1</v>
      </c>
      <c r="S35" s="5" t="n">
        <f aca="false">IF(Aléa!P34&lt;$B$2,1,IF(Aléa!P34&lt;$B$2+$B$3,3,IF(Aléa!P34&lt;$B$2+$B$3+$B$4,4,6)))</f>
        <v>1</v>
      </c>
      <c r="T35" s="5" t="n">
        <f aca="false">IF(Aléa!Q34&lt;$B$2,1,IF(Aléa!Q34&lt;$B$2+$B$3,3,IF(Aléa!Q34&lt;$B$2+$B$3+$B$4,4,6)))</f>
        <v>1</v>
      </c>
      <c r="U35" s="5" t="n">
        <f aca="false">IF(Aléa!R34&lt;$B$2,1,IF(Aléa!R34&lt;$B$2+$B$3,3,IF(Aléa!R34&lt;$B$2+$B$3+$B$4,4,6)))</f>
        <v>1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3</v>
      </c>
      <c r="X35" s="5" t="n">
        <f aca="false">IF(Aléa!U34&lt;$B$2,1,IF(Aléa!U34&lt;$B$2+$B$3,3,IF(Aléa!U34&lt;$B$2+$B$3+$B$4,4,6)))</f>
        <v>4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1</v>
      </c>
      <c r="AA35" s="5" t="n">
        <f aca="false">IF(Aléa!X34&lt;$B$2,1,IF(Aléa!X34&lt;$B$2+$B$3,3,IF(Aléa!X34&lt;$B$2+$B$3+$B$4,4,6)))</f>
        <v>6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3</v>
      </c>
      <c r="AE35" s="5" t="n">
        <f aca="false">IF(Aléa!AB34&lt;$B$2,1,IF(Aléa!AB34&lt;$B$2+$B$3,3,IF(Aléa!AB34&lt;$B$2+$B$3+$B$4,4,6)))</f>
        <v>4</v>
      </c>
      <c r="AF35" s="5" t="n">
        <f aca="false">IF(Aléa!AC34&lt;$B$2,1,IF(Aléa!AC34&lt;$B$2+$B$3,3,IF(Aléa!AC34&lt;$B$2+$B$3+$B$4,4,6)))</f>
        <v>4</v>
      </c>
      <c r="AG35" s="5" t="n">
        <f aca="false">IF(Aléa!AD34&lt;$B$2,1,IF(Aléa!AD34&lt;$B$2+$B$3,3,IF(Aléa!AD34&lt;$B$2+$B$3+$B$4,4,6)))</f>
        <v>4</v>
      </c>
      <c r="AH35" s="5" t="n">
        <f aca="false">IF(Aléa!AE34&lt;$B$2,1,IF(Aléa!AE34&lt;$B$2+$B$3,3,IF(Aléa!AE34&lt;$B$2+$B$3+$B$4,4,6)))</f>
        <v>4</v>
      </c>
      <c r="AI35" s="5" t="n">
        <f aca="false">IF(Aléa!AF34&lt;$B$2,1,IF(Aléa!AF34&lt;$B$2+$B$3,3,IF(Aléa!AF34&lt;$B$2+$B$3+$B$4,4,6)))</f>
        <v>6</v>
      </c>
      <c r="AJ35" s="5" t="n">
        <f aca="false">IF(Aléa!AG34&lt;$B$2,1,IF(Aléa!AG34&lt;$B$2+$B$3,3,IF(Aléa!AG34&lt;$B$2+$B$3+$B$4,4,6)))</f>
        <v>4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4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6</v>
      </c>
      <c r="AO35" s="5" t="n">
        <f aca="false">IF(Aléa!AL34&lt;$B$2,1,IF(Aléa!AL34&lt;$B$2+$B$3,3,IF(Aléa!AL34&lt;$B$2+$B$3+$B$4,4,6)))</f>
        <v>3</v>
      </c>
      <c r="AP35" s="5" t="n">
        <f aca="false">IF(Aléa!AM34&lt;$B$2,1,IF(Aléa!AM34&lt;$B$2+$B$3,3,IF(Aléa!AM34&lt;$B$2+$B$3+$B$4,4,6)))</f>
        <v>1</v>
      </c>
      <c r="AQ35" s="5" t="n">
        <f aca="false">IF(Aléa!AN34&lt;$B$2,1,IF(Aléa!AN34&lt;$B$2+$B$3,3,IF(Aléa!AN34&lt;$B$2+$B$3+$B$4,4,6)))</f>
        <v>4</v>
      </c>
      <c r="AR35" s="5" t="n">
        <f aca="false">IF(Aléa!AO34&lt;$B$2,1,IF(Aléa!AO34&lt;$B$2+$B$3,3,IF(Aléa!AO34&lt;$B$2+$B$3+$B$4,4,6)))</f>
        <v>3</v>
      </c>
      <c r="AS35" s="5" t="n">
        <f aca="false">IF(Aléa!AP34&lt;$B$2,1,IF(Aléa!AP34&lt;$B$2+$B$3,3,IF(Aléa!AP34&lt;$B$2+$B$3+$B$4,4,6)))</f>
        <v>3</v>
      </c>
      <c r="AT35" s="5" t="n">
        <f aca="false">IF(Aléa!AQ34&lt;$B$2,1,IF(Aléa!AQ34&lt;$B$2+$B$3,3,IF(Aléa!AQ34&lt;$B$2+$B$3+$B$4,4,6)))</f>
        <v>3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4</v>
      </c>
      <c r="AX35" s="5" t="n">
        <f aca="false">IF(Aléa!AU34&lt;$B$2,1,IF(Aléa!AU34&lt;$B$2+$B$3,3,IF(Aléa!AU34&lt;$B$2+$B$3+$B$4,4,6)))</f>
        <v>4</v>
      </c>
      <c r="AY35" s="5" t="n">
        <f aca="false">IF(Aléa!AV34&lt;$B$2,1,IF(Aléa!AV34&lt;$B$2+$B$3,3,IF(Aléa!AV34&lt;$B$2+$B$3+$B$4,4,6)))</f>
        <v>4</v>
      </c>
      <c r="AZ35" s="5" t="n">
        <f aca="false">IF(Aléa!AW34&lt;$B$2,1,IF(Aléa!AW34&lt;$B$2+$B$3,3,IF(Aléa!AW34&lt;$B$2+$B$3+$B$4,4,6)))</f>
        <v>3</v>
      </c>
      <c r="BA35" s="5" t="n">
        <f aca="false">IF(Aléa!AX34&lt;$B$2,1,IF(Aléa!AX34&lt;$B$2+$B$3,3,IF(Aléa!AX34&lt;$B$2+$B$3+$B$4,4,6)))</f>
        <v>3</v>
      </c>
      <c r="BB35" s="5" t="n">
        <f aca="false">IF(Aléa!AY34&lt;$B$2,1,IF(Aléa!AY34&lt;$B$2+$B$3,3,IF(Aléa!AY34&lt;$B$2+$B$3+$B$4,4,6)))</f>
        <v>4</v>
      </c>
      <c r="BC35" s="5" t="n">
        <f aca="false">IF(Aléa!AZ34&lt;$B$2,1,IF(Aléa!AZ34&lt;$B$2+$B$3,3,IF(Aléa!AZ34&lt;$B$2+$B$3+$B$4,4,6)))</f>
        <v>6</v>
      </c>
      <c r="BD35" s="5" t="n">
        <f aca="false">IF(Aléa!BA34&lt;$B$2,1,IF(Aléa!BA34&lt;$B$2+$B$3,3,IF(Aléa!BA34&lt;$B$2+$B$3+$B$4,4,6)))</f>
        <v>6</v>
      </c>
      <c r="BE35" s="5" t="n">
        <f aca="false">IF(Aléa!BB34&lt;$B$2,1,IF(Aléa!BB34&lt;$B$2+$B$3,3,IF(Aléa!BB34&lt;$B$2+$B$3+$B$4,4,6)))</f>
        <v>4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4</v>
      </c>
      <c r="BH35" s="5" t="n">
        <f aca="false">IF(Aléa!BE34&lt;$B$2,1,IF(Aléa!BE34&lt;$B$2+$B$3,3,IF(Aléa!BE34&lt;$B$2+$B$3+$B$4,4,6)))</f>
        <v>4</v>
      </c>
      <c r="BI35" s="5" t="n">
        <f aca="false">IF(Aléa!BF34&lt;$B$2,1,IF(Aléa!BF34&lt;$B$2+$B$3,3,IF(Aléa!BF34&lt;$B$2+$B$3+$B$4,4,6)))</f>
        <v>1</v>
      </c>
      <c r="BJ35" s="5" t="n">
        <f aca="false">IF(Aléa!BG34&lt;$B$2,1,IF(Aléa!BG34&lt;$B$2+$B$3,3,IF(Aléa!BG34&lt;$B$2+$B$3+$B$4,4,6)))</f>
        <v>1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4</v>
      </c>
      <c r="BM35" s="5" t="n">
        <f aca="false">IF(Aléa!BJ34&lt;$B$2,1,IF(Aléa!BJ34&lt;$B$2+$B$3,3,IF(Aléa!BJ34&lt;$B$2+$B$3+$B$4,4,6)))</f>
        <v>6</v>
      </c>
      <c r="BN35" s="5" t="n">
        <f aca="false">IF(Aléa!BK34&lt;$B$2,1,IF(Aléa!BK34&lt;$B$2+$B$3,3,IF(Aléa!BK34&lt;$B$2+$B$3+$B$4,4,6)))</f>
        <v>6</v>
      </c>
      <c r="BO35" s="5" t="n">
        <f aca="false">IF(Aléa!BL34&lt;$B$2,1,IF(Aléa!BL34&lt;$B$2+$B$3,3,IF(Aléa!BL34&lt;$B$2+$B$3+$B$4,4,6)))</f>
        <v>6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6</v>
      </c>
      <c r="BR35" s="5" t="n">
        <f aca="false">IF(Aléa!BO34&lt;$B$2,1,IF(Aléa!BO34&lt;$B$2+$B$3,3,IF(Aléa!BO34&lt;$B$2+$B$3+$B$4,4,6)))</f>
        <v>4</v>
      </c>
      <c r="BS35" s="5" t="n">
        <f aca="false">IF(Aléa!BP34&lt;$B$2,1,IF(Aléa!BP34&lt;$B$2+$B$3,3,IF(Aléa!BP34&lt;$B$2+$B$3+$B$4,4,6)))</f>
        <v>4</v>
      </c>
      <c r="BT35" s="5" t="n">
        <f aca="false">IF(Aléa!BQ34&lt;$B$2,1,IF(Aléa!BQ34&lt;$B$2+$B$3,3,IF(Aléa!BQ34&lt;$B$2+$B$3+$B$4,4,6)))</f>
        <v>4</v>
      </c>
      <c r="BU35" s="5" t="n">
        <f aca="false">IF(Aléa!BR34&lt;$B$2,1,IF(Aléa!BR34&lt;$B$2+$B$3,3,IF(Aléa!BR34&lt;$B$2+$B$3+$B$4,4,6)))</f>
        <v>4</v>
      </c>
      <c r="BV35" s="5" t="n">
        <f aca="false">IF(Aléa!BS34&lt;$B$2,1,IF(Aléa!BS34&lt;$B$2+$B$3,3,IF(Aléa!BS34&lt;$B$2+$B$3+$B$4,4,6)))</f>
        <v>3</v>
      </c>
      <c r="BW35" s="5" t="n">
        <f aca="false">IF(Aléa!BT34&lt;$B$2,1,IF(Aléa!BT34&lt;$B$2+$B$3,3,IF(Aléa!BT34&lt;$B$2+$B$3+$B$4,4,6)))</f>
        <v>3</v>
      </c>
      <c r="BX35" s="5" t="n">
        <f aca="false">IF(Aléa!BU34&lt;$B$2,1,IF(Aléa!BU34&lt;$B$2+$B$3,3,IF(Aléa!BU34&lt;$B$2+$B$3+$B$4,4,6)))</f>
        <v>3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4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6</v>
      </c>
      <c r="CC35" s="5" t="n">
        <f aca="false">IF(Aléa!BZ34&lt;$B$2,1,IF(Aléa!BZ34&lt;$B$2+$B$3,3,IF(Aléa!BZ34&lt;$B$2+$B$3+$B$4,4,6)))</f>
        <v>6</v>
      </c>
      <c r="CD35" s="5" t="n">
        <f aca="false">IF(Aléa!CA34&lt;$B$2,1,IF(Aléa!CA34&lt;$B$2+$B$3,3,IF(Aléa!CA34&lt;$B$2+$B$3+$B$4,4,6)))</f>
        <v>6</v>
      </c>
      <c r="CE35" s="5" t="n">
        <f aca="false">IF(Aléa!CB34&lt;$B$2,1,IF(Aléa!CB34&lt;$B$2+$B$3,3,IF(Aléa!CB34&lt;$B$2+$B$3+$B$4,4,6)))</f>
        <v>3</v>
      </c>
      <c r="CF35" s="5" t="n">
        <f aca="false">IF(Aléa!CC34&lt;$B$2,1,IF(Aléa!CC34&lt;$B$2+$B$3,3,IF(Aléa!CC34&lt;$B$2+$B$3+$B$4,4,6)))</f>
        <v>1</v>
      </c>
      <c r="CG35" s="5" t="n">
        <f aca="false">IF(Aléa!CD34&lt;$B$2,1,IF(Aléa!CD34&lt;$B$2+$B$3,3,IF(Aléa!CD34&lt;$B$2+$B$3+$B$4,4,6)))</f>
        <v>1</v>
      </c>
      <c r="CH35" s="5" t="n">
        <f aca="false">IF(Aléa!CE34&lt;$B$2,1,IF(Aléa!CE34&lt;$B$2+$B$3,3,IF(Aléa!CE34&lt;$B$2+$B$3+$B$4,4,6)))</f>
        <v>3</v>
      </c>
      <c r="CI35" s="5" t="n">
        <f aca="false">IF(Aléa!CF34&lt;$B$2,1,IF(Aléa!CF34&lt;$B$2+$B$3,3,IF(Aléa!CF34&lt;$B$2+$B$3+$B$4,4,6)))</f>
        <v>6</v>
      </c>
      <c r="CJ35" s="5" t="n">
        <f aca="false">IF(Aléa!CG34&lt;$B$2,1,IF(Aléa!CG34&lt;$B$2+$B$3,3,IF(Aléa!CG34&lt;$B$2+$B$3+$B$4,4,6)))</f>
        <v>4</v>
      </c>
      <c r="CK35" s="5" t="n">
        <f aca="false">IF(Aléa!CH34&lt;$B$2,1,IF(Aléa!CH34&lt;$B$2+$B$3,3,IF(Aléa!CH34&lt;$B$2+$B$3+$B$4,4,6)))</f>
        <v>4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6</v>
      </c>
      <c r="CO35" s="5" t="n">
        <f aca="false">IF(Aléa!CL34&lt;$B$2,1,IF(Aléa!CL34&lt;$B$2+$B$3,3,IF(Aléa!CL34&lt;$B$2+$B$3+$B$4,4,6)))</f>
        <v>6</v>
      </c>
      <c r="CP35" s="5" t="n">
        <f aca="false">IF(Aléa!CM34&lt;$B$2,1,IF(Aléa!CM34&lt;$B$2+$B$3,3,IF(Aléa!CM34&lt;$B$2+$B$3+$B$4,4,6)))</f>
        <v>3</v>
      </c>
      <c r="CQ35" s="5" t="n">
        <f aca="false">IF(Aléa!CN34&lt;$B$2,1,IF(Aléa!CN34&lt;$B$2+$B$3,3,IF(Aléa!CN34&lt;$B$2+$B$3+$B$4,4,6)))</f>
        <v>1</v>
      </c>
      <c r="CR35" s="5" t="n">
        <f aca="false">IF(Aléa!CO34&lt;$B$2,1,IF(Aléa!CO34&lt;$B$2+$B$3,3,IF(Aléa!CO34&lt;$B$2+$B$3+$B$4,4,6)))</f>
        <v>3</v>
      </c>
      <c r="CS35" s="5" t="n">
        <f aca="false">IF(Aléa!CP34&lt;$B$2,1,IF(Aléa!CP34&lt;$B$2+$B$3,3,IF(Aléa!CP34&lt;$B$2+$B$3+$B$4,4,6)))</f>
        <v>4</v>
      </c>
      <c r="CT35" s="5" t="n">
        <f aca="false">IF(Aléa!CQ34&lt;$B$2,1,IF(Aléa!CQ34&lt;$B$2+$B$3,3,IF(Aléa!CQ34&lt;$B$2+$B$3+$B$4,4,6)))</f>
        <v>4</v>
      </c>
      <c r="CU35" s="5" t="n">
        <f aca="false">IF(Aléa!CR34&lt;$B$2,1,IF(Aléa!CR34&lt;$B$2+$B$3,3,IF(Aléa!CR34&lt;$B$2+$B$3+$B$4,4,6)))</f>
        <v>3</v>
      </c>
      <c r="CV35" s="5" t="n">
        <f aca="false">IF(Aléa!CS34&lt;$B$2,1,IF(Aléa!CS34&lt;$B$2+$B$3,3,IF(Aléa!CS34&lt;$B$2+$B$3+$B$4,4,6)))</f>
        <v>4</v>
      </c>
      <c r="CW35" s="5" t="n">
        <f aca="false">IF(Aléa!CT34&lt;$B$2,1,IF(Aléa!CT34&lt;$B$2+$B$3,3,IF(Aléa!CT34&lt;$B$2+$B$3+$B$4,4,6)))</f>
        <v>3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1</v>
      </c>
      <c r="CZ35" s="5" t="n">
        <f aca="false">IF(Aléa!CW34&lt;$B$2,1,IF(Aléa!CW34&lt;$B$2+$B$3,3,IF(Aléa!CW34&lt;$B$2+$B$3+$B$4,4,6)))</f>
        <v>4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4</v>
      </c>
      <c r="DC35" s="5" t="n">
        <f aca="false">IF(Aléa!CZ34&lt;$B$2,1,IF(Aléa!CZ34&lt;$B$2+$B$3,3,IF(Aléa!CZ34&lt;$B$2+$B$3+$B$4,4,6)))</f>
        <v>6</v>
      </c>
      <c r="DD35" s="5" t="n">
        <f aca="false">IF(Aléa!DA34&lt;$B$2,1,IF(Aléa!DA34&lt;$B$2+$B$3,3,IF(Aléa!DA34&lt;$B$2+$B$3+$B$4,4,6)))</f>
        <v>4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6</v>
      </c>
      <c r="DI35" s="5" t="n">
        <f aca="false">IF(Aléa!DF34&lt;$B$2,1,IF(Aléa!DF34&lt;$B$2+$B$3,3,IF(Aléa!DF34&lt;$B$2+$B$3+$B$4,4,6)))</f>
        <v>3</v>
      </c>
      <c r="DJ35" s="5" t="n">
        <f aca="false">IF(Aléa!DG34&lt;$B$2,1,IF(Aléa!DG34&lt;$B$2+$B$3,3,IF(Aléa!DG34&lt;$B$2+$B$3+$B$4,4,6)))</f>
        <v>4</v>
      </c>
      <c r="DK35" s="5" t="n">
        <f aca="false">IF(Aléa!DH34&lt;$B$2,1,IF(Aléa!DH34&lt;$B$2+$B$3,3,IF(Aléa!DH34&lt;$B$2+$B$3+$B$4,4,6)))</f>
        <v>4</v>
      </c>
      <c r="DL35" s="5" t="n">
        <f aca="false">IF(Aléa!DI34&lt;$B$2,1,IF(Aléa!DI34&lt;$B$2+$B$3,3,IF(Aléa!DI34&lt;$B$2+$B$3+$B$4,4,6)))</f>
        <v>6</v>
      </c>
      <c r="DM35" s="5" t="n">
        <f aca="false">IF(Aléa!DJ34&lt;$B$2,1,IF(Aléa!DJ34&lt;$B$2+$B$3,3,IF(Aléa!DJ34&lt;$B$2+$B$3+$B$4,4,6)))</f>
        <v>4</v>
      </c>
      <c r="DN35" s="5" t="n">
        <f aca="false">IF(Aléa!DK34&lt;$B$2,1,IF(Aléa!DK34&lt;$B$2+$B$3,3,IF(Aléa!DK34&lt;$B$2+$B$3+$B$4,4,6)))</f>
        <v>3</v>
      </c>
      <c r="DO35" s="5" t="n">
        <f aca="false">IF(Aléa!DL34&lt;$B$2,1,IF(Aléa!DL34&lt;$B$2+$B$3,3,IF(Aléa!DL34&lt;$B$2+$B$3+$B$4,4,6)))</f>
        <v>4</v>
      </c>
      <c r="DP35" s="5" t="n">
        <f aca="false">IF(Aléa!DM34&lt;$B$2,1,IF(Aléa!DM34&lt;$B$2+$B$3,3,IF(Aléa!DM34&lt;$B$2+$B$3+$B$4,4,6)))</f>
        <v>6</v>
      </c>
      <c r="DQ35" s="5" t="n">
        <f aca="false">IF(Aléa!DN34&lt;$B$2,1,IF(Aléa!DN34&lt;$B$2+$B$3,3,IF(Aléa!DN34&lt;$B$2+$B$3+$B$4,4,6)))</f>
        <v>3</v>
      </c>
      <c r="DR35" s="5" t="n">
        <f aca="false">IF(Aléa!DO34&lt;$B$2,1,IF(Aléa!DO34&lt;$B$2+$B$3,3,IF(Aléa!DO34&lt;$B$2+$B$3+$B$4,4,6)))</f>
        <v>3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4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3</v>
      </c>
      <c r="DW35" s="5" t="n">
        <f aca="false">IF(Aléa!DT34&lt;$B$2,1,IF(Aléa!DT34&lt;$B$2+$B$3,3,IF(Aléa!DT34&lt;$B$2+$B$3+$B$4,4,6)))</f>
        <v>4</v>
      </c>
      <c r="DX35" s="5" t="n">
        <f aca="false">IF(Aléa!DU34&lt;$B$2,1,IF(Aléa!DU34&lt;$B$2+$B$3,3,IF(Aléa!DU34&lt;$B$2+$B$3+$B$4,4,6)))</f>
        <v>1</v>
      </c>
      <c r="DY35" s="5" t="n">
        <f aca="false">IF(Aléa!DV34&lt;$B$2,1,IF(Aléa!DV34&lt;$B$2+$B$3,3,IF(Aléa!DV34&lt;$B$2+$B$3+$B$4,4,6)))</f>
        <v>4</v>
      </c>
      <c r="DZ35" s="5" t="n">
        <f aca="false">IF(Aléa!DW34&lt;$B$2,1,IF(Aléa!DW34&lt;$B$2+$B$3,3,IF(Aléa!DW34&lt;$B$2+$B$3+$B$4,4,6)))</f>
        <v>4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3</v>
      </c>
      <c r="EE35" s="5" t="n">
        <f aca="false">IF(Aléa!EB34&lt;$B$2,1,IF(Aléa!EB34&lt;$B$2+$B$3,3,IF(Aléa!EB34&lt;$B$2+$B$3+$B$4,4,6)))</f>
        <v>1</v>
      </c>
      <c r="EF35" s="5" t="n">
        <f aca="false">IF(Aléa!EC34&lt;$B$2,1,IF(Aléa!EC34&lt;$B$2+$B$3,3,IF(Aléa!EC34&lt;$B$2+$B$3+$B$4,4,6)))</f>
        <v>1</v>
      </c>
      <c r="EG35" s="5" t="n">
        <f aca="false">IF(Aléa!ED34&lt;$B$2,1,IF(Aléa!ED34&lt;$B$2+$B$3,3,IF(Aléa!ED34&lt;$B$2+$B$3+$B$4,4,6)))</f>
        <v>3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1</v>
      </c>
      <c r="EJ35" s="5" t="n">
        <f aca="false">IF(Aléa!EG34&lt;$B$2,1,IF(Aléa!EG34&lt;$B$2+$B$3,3,IF(Aléa!EG34&lt;$B$2+$B$3+$B$4,4,6)))</f>
        <v>4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6</v>
      </c>
      <c r="EM35" s="5" t="n">
        <f aca="false">IF(Aléa!EJ34&lt;$B$2,1,IF(Aléa!EJ34&lt;$B$2+$B$3,3,IF(Aléa!EJ34&lt;$B$2+$B$3+$B$4,4,6)))</f>
        <v>3</v>
      </c>
      <c r="EN35" s="5" t="n">
        <f aca="false">IF(Aléa!EK34&lt;$B$2,1,IF(Aléa!EK34&lt;$B$2+$B$3,3,IF(Aléa!EK34&lt;$B$2+$B$3+$B$4,4,6)))</f>
        <v>4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6</v>
      </c>
      <c r="EQ35" s="5" t="n">
        <f aca="false">IF(Aléa!EN34&lt;$B$2,1,IF(Aléa!EN34&lt;$B$2+$B$3,3,IF(Aléa!EN34&lt;$B$2+$B$3+$B$4,4,6)))</f>
        <v>6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4</v>
      </c>
      <c r="ET35" s="5" t="n">
        <f aca="false">IF(Aléa!EQ34&lt;$B$2,1,IF(Aléa!EQ34&lt;$B$2+$B$3,3,IF(Aléa!EQ34&lt;$B$2+$B$3+$B$4,4,6)))</f>
        <v>6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1</v>
      </c>
      <c r="EX35" s="5" t="n">
        <f aca="false">IF(Aléa!EU34&lt;$B$2,1,IF(Aléa!EU34&lt;$B$2+$B$3,3,IF(Aléa!EU34&lt;$B$2+$B$3+$B$4,4,6)))</f>
        <v>6</v>
      </c>
      <c r="EY35" s="5" t="n">
        <f aca="false">IF(Aléa!EV34&lt;$B$2,1,IF(Aléa!EV34&lt;$B$2+$B$3,3,IF(Aléa!EV34&lt;$B$2+$B$3+$B$4,4,6)))</f>
        <v>4</v>
      </c>
      <c r="EZ35" s="5" t="n">
        <f aca="false">IF(Aléa!EW34&lt;$B$2,1,IF(Aléa!EW34&lt;$B$2+$B$3,3,IF(Aléa!EW34&lt;$B$2+$B$3+$B$4,4,6)))</f>
        <v>3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3</v>
      </c>
      <c r="FC35" s="5" t="n">
        <f aca="false">IF(Aléa!EZ34&lt;$B$2,1,IF(Aléa!EZ34&lt;$B$2+$B$3,3,IF(Aléa!EZ34&lt;$B$2+$B$3+$B$4,4,6)))</f>
        <v>3</v>
      </c>
      <c r="FD35" s="5" t="n">
        <f aca="false">IF(Aléa!FA34&lt;$B$2,1,IF(Aléa!FA34&lt;$B$2+$B$3,3,IF(Aléa!FA34&lt;$B$2+$B$3+$B$4,4,6)))</f>
        <v>6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4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6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3</v>
      </c>
      <c r="FM35" s="5" t="n">
        <f aca="false">IF(Aléa!FJ34&lt;$B$2,1,IF(Aléa!FJ34&lt;$B$2+$B$3,3,IF(Aléa!FJ34&lt;$B$2+$B$3+$B$4,4,6)))</f>
        <v>3</v>
      </c>
      <c r="FN35" s="5" t="n">
        <f aca="false">IF(Aléa!FK34&lt;$B$2,1,IF(Aléa!FK34&lt;$B$2+$B$3,3,IF(Aléa!FK34&lt;$B$2+$B$3+$B$4,4,6)))</f>
        <v>4</v>
      </c>
      <c r="FO35" s="5" t="n">
        <f aca="false">IF(Aléa!FL34&lt;$B$2,1,IF(Aléa!FL34&lt;$B$2+$B$3,3,IF(Aléa!FL34&lt;$B$2+$B$3+$B$4,4,6)))</f>
        <v>6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6</v>
      </c>
      <c r="FR35" s="5" t="n">
        <f aca="false">IF(Aléa!FO34&lt;$B$2,1,IF(Aléa!FO34&lt;$B$2+$B$3,3,IF(Aléa!FO34&lt;$B$2+$B$3+$B$4,4,6)))</f>
        <v>3</v>
      </c>
      <c r="FS35" s="5" t="n">
        <f aca="false">IF(Aléa!FP34&lt;$B$2,1,IF(Aléa!FP34&lt;$B$2+$B$3,3,IF(Aléa!FP34&lt;$B$2+$B$3+$B$4,4,6)))</f>
        <v>4</v>
      </c>
      <c r="FT35" s="5" t="n">
        <f aca="false">IF(Aléa!FQ34&lt;$B$2,1,IF(Aléa!FQ34&lt;$B$2+$B$3,3,IF(Aléa!FQ34&lt;$B$2+$B$3+$B$4,4,6)))</f>
        <v>4</v>
      </c>
      <c r="FU35" s="5" t="n">
        <f aca="false">IF(Aléa!FR34&lt;$B$2,1,IF(Aléa!FR34&lt;$B$2+$B$3,3,IF(Aléa!FR34&lt;$B$2+$B$3+$B$4,4,6)))</f>
        <v>6</v>
      </c>
      <c r="FV35" s="5" t="n">
        <f aca="false">IF(Aléa!FS34&lt;$B$2,1,IF(Aléa!FS34&lt;$B$2+$B$3,3,IF(Aléa!FS34&lt;$B$2+$B$3+$B$4,4,6)))</f>
        <v>4</v>
      </c>
      <c r="FW35" s="5" t="n">
        <f aca="false">IF(Aléa!FT34&lt;$B$2,1,IF(Aléa!FT34&lt;$B$2+$B$3,3,IF(Aléa!FT34&lt;$B$2+$B$3+$B$4,4,6)))</f>
        <v>1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4</v>
      </c>
      <c r="GA35" s="5" t="n">
        <f aca="false">IF(Aléa!FX34&lt;$B$2,1,IF(Aléa!FX34&lt;$B$2+$B$3,3,IF(Aléa!FX34&lt;$B$2+$B$3+$B$4,4,6)))</f>
        <v>1</v>
      </c>
      <c r="GB35" s="5" t="n">
        <f aca="false">IF(Aléa!FY34&lt;$B$2,1,IF(Aléa!FY34&lt;$B$2+$B$3,3,IF(Aléa!FY34&lt;$B$2+$B$3+$B$4,4,6)))</f>
        <v>6</v>
      </c>
      <c r="GC35" s="5" t="n">
        <f aca="false">IF(Aléa!FZ34&lt;$B$2,1,IF(Aléa!FZ34&lt;$B$2+$B$3,3,IF(Aléa!FZ34&lt;$B$2+$B$3+$B$4,4,6)))</f>
        <v>3</v>
      </c>
      <c r="GD35" s="5" t="n">
        <f aca="false">IF(Aléa!GA34&lt;$B$2,1,IF(Aléa!GA34&lt;$B$2+$B$3,3,IF(Aléa!GA34&lt;$B$2+$B$3+$B$4,4,6)))</f>
        <v>4</v>
      </c>
      <c r="GE35" s="5" t="n">
        <f aca="false">IF(Aléa!GB34&lt;$B$2,1,IF(Aléa!GB34&lt;$B$2+$B$3,3,IF(Aléa!GB34&lt;$B$2+$B$3+$B$4,4,6)))</f>
        <v>4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3</v>
      </c>
      <c r="GH35" s="5" t="n">
        <f aca="false">IF(Aléa!GE34&lt;$B$2,1,IF(Aléa!GE34&lt;$B$2+$B$3,3,IF(Aléa!GE34&lt;$B$2+$B$3+$B$4,4,6)))</f>
        <v>3</v>
      </c>
      <c r="GI35" s="5" t="n">
        <f aca="false">IF(Aléa!GF34&lt;$B$2,1,IF(Aléa!GF34&lt;$B$2+$B$3,3,IF(Aléa!GF34&lt;$B$2+$B$3+$B$4,4,6)))</f>
        <v>4</v>
      </c>
      <c r="GJ35" s="5" t="n">
        <f aca="false">IF(Aléa!GG34&lt;$B$2,1,IF(Aléa!GG34&lt;$B$2+$B$3,3,IF(Aléa!GG34&lt;$B$2+$B$3+$B$4,4,6)))</f>
        <v>4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4</v>
      </c>
      <c r="GM35" s="5" t="n">
        <f aca="false">IF(Aléa!GJ34&lt;$B$2,1,IF(Aléa!GJ34&lt;$B$2+$B$3,3,IF(Aléa!GJ34&lt;$B$2+$B$3+$B$4,4,6)))</f>
        <v>3</v>
      </c>
      <c r="GN35" s="5" t="n">
        <f aca="false">IF(Aléa!GK34&lt;$B$2,1,IF(Aléa!GK34&lt;$B$2+$B$3,3,IF(Aléa!GK34&lt;$B$2+$B$3+$B$4,4,6)))</f>
        <v>3</v>
      </c>
      <c r="GO35" s="5" t="n">
        <f aca="false">IF(Aléa!GL34&lt;$B$2,1,IF(Aléa!GL34&lt;$B$2+$B$3,3,IF(Aléa!GL34&lt;$B$2+$B$3+$B$4,4,6)))</f>
        <v>4</v>
      </c>
      <c r="GP35" s="5" t="n">
        <f aca="false">IF(Aléa!GM34&lt;$B$2,1,IF(Aléa!GM34&lt;$B$2+$B$3,3,IF(Aléa!GM34&lt;$B$2+$B$3+$B$4,4,6)))</f>
        <v>4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6</v>
      </c>
      <c r="GS35" s="5" t="n">
        <f aca="false">IF(Aléa!GP34&lt;$B$2,1,IF(Aléa!GP34&lt;$B$2+$B$3,3,IF(Aléa!GP34&lt;$B$2+$B$3+$B$4,4,6)))</f>
        <v>1</v>
      </c>
      <c r="GT35" s="5" t="n">
        <f aca="false">IF(Aléa!GQ34&lt;$B$2,1,IF(Aléa!GQ34&lt;$B$2+$B$3,3,IF(Aléa!GQ34&lt;$B$2+$B$3+$B$4,4,6)))</f>
        <v>4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4</v>
      </c>
      <c r="GW35" s="5" t="n">
        <f aca="false">IF(Aléa!GT34&lt;$B$2,1,IF(Aléa!GT34&lt;$B$2+$B$3,3,IF(Aléa!GT34&lt;$B$2+$B$3+$B$4,4,6)))</f>
        <v>6</v>
      </c>
      <c r="GX35" s="5" t="n">
        <f aca="false">IF(Aléa!GU34&lt;$B$2,1,IF(Aléa!GU34&lt;$B$2+$B$3,3,IF(Aléa!GU34&lt;$B$2+$B$3+$B$4,4,6)))</f>
        <v>3</v>
      </c>
      <c r="GY35" s="5" t="n">
        <f aca="false">IF(Aléa!GV34&lt;$B$2,1,IF(Aléa!GV34&lt;$B$2+$B$3,3,IF(Aléa!GV34&lt;$B$2+$B$3+$B$4,4,6)))</f>
        <v>4</v>
      </c>
      <c r="GZ35" s="5" t="n">
        <f aca="false">IF(Aléa!GW34&lt;$B$2,1,IF(Aléa!GW34&lt;$B$2+$B$3,3,IF(Aléa!GW34&lt;$B$2+$B$3+$B$4,4,6)))</f>
        <v>4</v>
      </c>
      <c r="HA35" s="5" t="n">
        <f aca="false">IF(Aléa!GX34&lt;$B$2,1,IF(Aléa!GX34&lt;$B$2+$B$3,3,IF(Aléa!GX34&lt;$B$2+$B$3+$B$4,4,6)))</f>
        <v>3</v>
      </c>
      <c r="HB35" s="5" t="n">
        <f aca="false">IF(Aléa!GY34&lt;$B$2,1,IF(Aléa!GY34&lt;$B$2+$B$3,3,IF(Aléa!GY34&lt;$B$2+$B$3+$B$4,4,6)))</f>
        <v>6</v>
      </c>
      <c r="HC35" s="5" t="n">
        <f aca="false">IF(Aléa!GZ34&lt;$B$2,1,IF(Aléa!GZ34&lt;$B$2+$B$3,3,IF(Aléa!GZ34&lt;$B$2+$B$3+$B$4,4,6)))</f>
        <v>1</v>
      </c>
      <c r="HD35" s="5" t="n">
        <f aca="false">IF(Aléa!HA34&lt;$B$2,1,IF(Aléa!HA34&lt;$B$2+$B$3,3,IF(Aléa!HA34&lt;$B$2+$B$3+$B$4,4,6)))</f>
        <v>6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6</v>
      </c>
      <c r="HG35" s="5" t="n">
        <f aca="false">IF(Aléa!HD34&lt;$B$2,1,IF(Aléa!HD34&lt;$B$2+$B$3,3,IF(Aléa!HD34&lt;$B$2+$B$3+$B$4,4,6)))</f>
        <v>3</v>
      </c>
      <c r="HH35" s="5" t="n">
        <f aca="false">IF(Aléa!HE34&lt;$B$2,1,IF(Aléa!HE34&lt;$B$2+$B$3,3,IF(Aléa!HE34&lt;$B$2+$B$3+$B$4,4,6)))</f>
        <v>1</v>
      </c>
      <c r="HI35" s="5" t="n">
        <f aca="false">IF(Aléa!HF34&lt;$B$2,1,IF(Aléa!HF34&lt;$B$2+$B$3,3,IF(Aléa!HF34&lt;$B$2+$B$3+$B$4,4,6)))</f>
        <v>3</v>
      </c>
      <c r="HJ35" s="5" t="n">
        <f aca="false">IF(Aléa!HG34&lt;$B$2,1,IF(Aléa!HG34&lt;$B$2+$B$3,3,IF(Aléa!HG34&lt;$B$2+$B$3+$B$4,4,6)))</f>
        <v>4</v>
      </c>
      <c r="HK35" s="5" t="n">
        <f aca="false">IF(Aléa!HH34&lt;$B$2,1,IF(Aléa!HH34&lt;$B$2+$B$3,3,IF(Aléa!HH34&lt;$B$2+$B$3+$B$4,4,6)))</f>
        <v>3</v>
      </c>
      <c r="HL35" s="5" t="n">
        <f aca="false">IF(Aléa!HI34&lt;$B$2,1,IF(Aléa!HI34&lt;$B$2+$B$3,3,IF(Aléa!HI34&lt;$B$2+$B$3+$B$4,4,6)))</f>
        <v>1</v>
      </c>
      <c r="HM35" s="5" t="n">
        <f aca="false">IF(Aléa!HJ34&lt;$B$2,1,IF(Aléa!HJ34&lt;$B$2+$B$3,3,IF(Aléa!HJ34&lt;$B$2+$B$3+$B$4,4,6)))</f>
        <v>4</v>
      </c>
      <c r="HN35" s="5" t="n">
        <f aca="false">IF(Aléa!HK34&lt;$B$2,1,IF(Aléa!HK34&lt;$B$2+$B$3,3,IF(Aléa!HK34&lt;$B$2+$B$3+$B$4,4,6)))</f>
        <v>3</v>
      </c>
      <c r="HO35" s="5" t="n">
        <f aca="false">IF(Aléa!HL34&lt;$B$2,1,IF(Aléa!HL34&lt;$B$2+$B$3,3,IF(Aléa!HL34&lt;$B$2+$B$3+$B$4,4,6)))</f>
        <v>6</v>
      </c>
      <c r="HP35" s="5" t="n">
        <f aca="false">IF(Aléa!HM34&lt;$B$2,1,IF(Aléa!HM34&lt;$B$2+$B$3,3,IF(Aléa!HM34&lt;$B$2+$B$3+$B$4,4,6)))</f>
        <v>6</v>
      </c>
      <c r="HQ35" s="5" t="n">
        <f aca="false">IF(Aléa!HN34&lt;$B$2,1,IF(Aléa!HN34&lt;$B$2+$B$3,3,IF(Aléa!HN34&lt;$B$2+$B$3+$B$4,4,6)))</f>
        <v>1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4</v>
      </c>
      <c r="HU35" s="5" t="n">
        <f aca="false">IF(Aléa!HR34&lt;$B$2,1,IF(Aléa!HR34&lt;$B$2+$B$3,3,IF(Aléa!HR34&lt;$B$2+$B$3+$B$4,4,6)))</f>
        <v>4</v>
      </c>
      <c r="HV35" s="5" t="n">
        <f aca="false">IF(Aléa!HS34&lt;$B$2,1,IF(Aléa!HS34&lt;$B$2+$B$3,3,IF(Aléa!HS34&lt;$B$2+$B$3+$B$4,4,6)))</f>
        <v>6</v>
      </c>
      <c r="HW35" s="5" t="n">
        <f aca="false">IF(Aléa!HT34&lt;$B$2,1,IF(Aléa!HT34&lt;$B$2+$B$3,3,IF(Aléa!HT34&lt;$B$2+$B$3+$B$4,4,6)))</f>
        <v>1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3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3</v>
      </c>
      <c r="IB35" s="5" t="n">
        <f aca="false">IF(Aléa!HY34&lt;$B$2,1,IF(Aléa!HY34&lt;$B$2+$B$3,3,IF(Aléa!HY34&lt;$B$2+$B$3+$B$4,4,6)))</f>
        <v>6</v>
      </c>
      <c r="IC35" s="5" t="n">
        <f aca="false">IF(Aléa!HZ34&lt;$B$2,1,IF(Aléa!HZ34&lt;$B$2+$B$3,3,IF(Aléa!HZ34&lt;$B$2+$B$3+$B$4,4,6)))</f>
        <v>3</v>
      </c>
      <c r="ID35" s="5" t="n">
        <f aca="false">IF(Aléa!IA34&lt;$B$2,1,IF(Aléa!IA34&lt;$B$2+$B$3,3,IF(Aléa!IA34&lt;$B$2+$B$3+$B$4,4,6)))</f>
        <v>6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3</v>
      </c>
      <c r="IG35" s="5" t="n">
        <f aca="false">IF(Aléa!ID34&lt;$B$2,1,IF(Aléa!ID34&lt;$B$2+$B$3,3,IF(Aléa!ID34&lt;$B$2+$B$3+$B$4,4,6)))</f>
        <v>4</v>
      </c>
      <c r="IH35" s="5" t="n">
        <f aca="false">IF(Aléa!IE34&lt;$B$2,1,IF(Aléa!IE34&lt;$B$2+$B$3,3,IF(Aléa!IE34&lt;$B$2+$B$3+$B$4,4,6)))</f>
        <v>3</v>
      </c>
      <c r="II35" s="5" t="n">
        <f aca="false">IF(Aléa!IF34&lt;$B$2,1,IF(Aléa!IF34&lt;$B$2+$B$3,3,IF(Aléa!IF34&lt;$B$2+$B$3+$B$4,4,6)))</f>
        <v>1</v>
      </c>
      <c r="IJ35" s="5" t="n">
        <f aca="false">IF(Aléa!IG34&lt;$B$2,1,IF(Aléa!IG34&lt;$B$2+$B$3,3,IF(Aléa!IG34&lt;$B$2+$B$3+$B$4,4,6)))</f>
        <v>3</v>
      </c>
      <c r="IK35" s="5" t="n">
        <f aca="false">IF(Aléa!IH34&lt;$B$2,1,IF(Aléa!IH34&lt;$B$2+$B$3,3,IF(Aléa!IH34&lt;$B$2+$B$3+$B$4,4,6)))</f>
        <v>1</v>
      </c>
      <c r="IL35" s="5" t="n">
        <f aca="false">IF(Aléa!II34&lt;$B$2,1,IF(Aléa!II34&lt;$B$2+$B$3,3,IF(Aléa!II34&lt;$B$2+$B$3+$B$4,4,6)))</f>
        <v>4</v>
      </c>
      <c r="IM35" s="5" t="n">
        <f aca="false">IF(Aléa!IJ34&lt;$B$2,1,IF(Aléa!IJ34&lt;$B$2+$B$3,3,IF(Aléa!IJ34&lt;$B$2+$B$3+$B$4,4,6)))</f>
        <v>3</v>
      </c>
      <c r="IN35" s="5" t="n">
        <f aca="false">IF(Aléa!IK34&lt;$B$2,1,IF(Aléa!IK34&lt;$B$2+$B$3,3,IF(Aléa!IK34&lt;$B$2+$B$3+$B$4,4,6)))</f>
        <v>4</v>
      </c>
      <c r="IO35" s="5" t="n">
        <f aca="false">IF(Aléa!IL34&lt;$B$2,1,IF(Aléa!IL34&lt;$B$2+$B$3,3,IF(Aléa!IL34&lt;$B$2+$B$3+$B$4,4,6)))</f>
        <v>1</v>
      </c>
      <c r="IP35" s="5" t="n">
        <f aca="false">IF(Aléa!IM34&lt;$B$2,1,IF(Aléa!IM34&lt;$B$2+$B$3,3,IF(Aléa!IM34&lt;$B$2+$B$3+$B$4,4,6)))</f>
        <v>4</v>
      </c>
      <c r="IQ35" s="5" t="n">
        <f aca="false">IF(Aléa!IN34&lt;$B$2,1,IF(Aléa!IN34&lt;$B$2+$B$3,3,IF(Aléa!IN34&lt;$B$2+$B$3+$B$4,4,6)))</f>
        <v>6</v>
      </c>
      <c r="IR35" s="5" t="n">
        <f aca="false">IF(Aléa!IO34&lt;$B$2,1,IF(Aléa!IO34&lt;$B$2+$B$3,3,IF(Aléa!IO34&lt;$B$2+$B$3+$B$4,4,6)))</f>
        <v>4</v>
      </c>
      <c r="IS35" s="5" t="n">
        <f aca="false">IF(Aléa!IP34&lt;$B$2,1,IF(Aléa!IP34&lt;$B$2+$B$3,3,IF(Aléa!IP34&lt;$B$2+$B$3+$B$4,4,6)))</f>
        <v>3</v>
      </c>
      <c r="IT35" s="5" t="n">
        <f aca="false">IF(Aléa!IQ34&lt;$B$2,1,IF(Aléa!IQ34&lt;$B$2+$B$3,3,IF(Aléa!IQ34&lt;$B$2+$B$3+$B$4,4,6)))</f>
        <v>1</v>
      </c>
      <c r="IU35" s="5" t="n">
        <f aca="false">IF(Aléa!IR34&lt;$B$2,1,IF(Aléa!IR34&lt;$B$2+$B$3,3,IF(Aléa!IR34&lt;$B$2+$B$3+$B$4,4,6)))</f>
        <v>3</v>
      </c>
      <c r="IV35" s="5" t="n">
        <f aca="false">IF(Aléa!IS34&lt;$B$2,1,IF(Aléa!IS34&lt;$B$2+$B$3,3,IF(Aléa!IS34&lt;$B$2+$B$3+$B$4,4,6)))</f>
        <v>1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6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4</v>
      </c>
      <c r="G36" s="5" t="n">
        <f aca="false">IF(Aléa!D35&lt;$B$2,1,IF(Aléa!D35&lt;$B$2+$B$3,3,IF(Aléa!D35&lt;$B$2+$B$3+$B$4,4,6)))</f>
        <v>1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4</v>
      </c>
      <c r="J36" s="5" t="n">
        <f aca="false">IF(Aléa!G35&lt;$B$2,1,IF(Aléa!G35&lt;$B$2+$B$3,3,IF(Aléa!G35&lt;$B$2+$B$3+$B$4,4,6)))</f>
        <v>4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3</v>
      </c>
      <c r="M36" s="5" t="n">
        <f aca="false">IF(Aléa!J35&lt;$B$2,1,IF(Aléa!J35&lt;$B$2+$B$3,3,IF(Aléa!J35&lt;$B$2+$B$3+$B$4,4,6)))</f>
        <v>6</v>
      </c>
      <c r="N36" s="5" t="n">
        <f aca="false">IF(Aléa!K35&lt;$B$2,1,IF(Aléa!K35&lt;$B$2+$B$3,3,IF(Aléa!K35&lt;$B$2+$B$3+$B$4,4,6)))</f>
        <v>1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4</v>
      </c>
      <c r="R36" s="5" t="n">
        <f aca="false">IF(Aléa!O35&lt;$B$2,1,IF(Aléa!O35&lt;$B$2+$B$3,3,IF(Aléa!O35&lt;$B$2+$B$3+$B$4,4,6)))</f>
        <v>4</v>
      </c>
      <c r="S36" s="5" t="n">
        <f aca="false">IF(Aléa!P35&lt;$B$2,1,IF(Aléa!P35&lt;$B$2+$B$3,3,IF(Aléa!P35&lt;$B$2+$B$3+$B$4,4,6)))</f>
        <v>4</v>
      </c>
      <c r="T36" s="5" t="n">
        <f aca="false">IF(Aléa!Q35&lt;$B$2,1,IF(Aléa!Q35&lt;$B$2+$B$3,3,IF(Aléa!Q35&lt;$B$2+$B$3+$B$4,4,6)))</f>
        <v>3</v>
      </c>
      <c r="U36" s="5" t="n">
        <f aca="false">IF(Aléa!R35&lt;$B$2,1,IF(Aléa!R35&lt;$B$2+$B$3,3,IF(Aléa!R35&lt;$B$2+$B$3+$B$4,4,6)))</f>
        <v>6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4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6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6</v>
      </c>
      <c r="AB36" s="5" t="n">
        <f aca="false">IF(Aléa!Y35&lt;$B$2,1,IF(Aléa!Y35&lt;$B$2+$B$3,3,IF(Aléa!Y35&lt;$B$2+$B$3+$B$4,4,6)))</f>
        <v>1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6</v>
      </c>
      <c r="AF36" s="5" t="n">
        <f aca="false">IF(Aléa!AC35&lt;$B$2,1,IF(Aléa!AC35&lt;$B$2+$B$3,3,IF(Aléa!AC35&lt;$B$2+$B$3+$B$4,4,6)))</f>
        <v>4</v>
      </c>
      <c r="AG36" s="5" t="n">
        <f aca="false">IF(Aléa!AD35&lt;$B$2,1,IF(Aléa!AD35&lt;$B$2+$B$3,3,IF(Aléa!AD35&lt;$B$2+$B$3+$B$4,4,6)))</f>
        <v>3</v>
      </c>
      <c r="AH36" s="5" t="n">
        <f aca="false">IF(Aléa!AE35&lt;$B$2,1,IF(Aléa!AE35&lt;$B$2+$B$3,3,IF(Aléa!AE35&lt;$B$2+$B$3+$B$4,4,6)))</f>
        <v>3</v>
      </c>
      <c r="AI36" s="5" t="n">
        <f aca="false">IF(Aléa!AF35&lt;$B$2,1,IF(Aléa!AF35&lt;$B$2+$B$3,3,IF(Aléa!AF35&lt;$B$2+$B$3+$B$4,4,6)))</f>
        <v>6</v>
      </c>
      <c r="AJ36" s="5" t="n">
        <f aca="false">IF(Aléa!AG35&lt;$B$2,1,IF(Aléa!AG35&lt;$B$2+$B$3,3,IF(Aléa!AG35&lt;$B$2+$B$3+$B$4,4,6)))</f>
        <v>3</v>
      </c>
      <c r="AK36" s="5" t="n">
        <f aca="false">IF(Aléa!AH35&lt;$B$2,1,IF(Aléa!AH35&lt;$B$2+$B$3,3,IF(Aléa!AH35&lt;$B$2+$B$3+$B$4,4,6)))</f>
        <v>4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3</v>
      </c>
      <c r="AN36" s="5" t="n">
        <f aca="false">IF(Aléa!AK35&lt;$B$2,1,IF(Aléa!AK35&lt;$B$2+$B$3,3,IF(Aléa!AK35&lt;$B$2+$B$3+$B$4,4,6)))</f>
        <v>3</v>
      </c>
      <c r="AO36" s="5" t="n">
        <f aca="false">IF(Aléa!AL35&lt;$B$2,1,IF(Aléa!AL35&lt;$B$2+$B$3,3,IF(Aléa!AL35&lt;$B$2+$B$3+$B$4,4,6)))</f>
        <v>3</v>
      </c>
      <c r="AP36" s="5" t="n">
        <f aca="false">IF(Aléa!AM35&lt;$B$2,1,IF(Aléa!AM35&lt;$B$2+$B$3,3,IF(Aléa!AM35&lt;$B$2+$B$3+$B$4,4,6)))</f>
        <v>3</v>
      </c>
      <c r="AQ36" s="5" t="n">
        <f aca="false">IF(Aléa!AN35&lt;$B$2,1,IF(Aléa!AN35&lt;$B$2+$B$3,3,IF(Aléa!AN35&lt;$B$2+$B$3+$B$4,4,6)))</f>
        <v>3</v>
      </c>
      <c r="AR36" s="5" t="n">
        <f aca="false">IF(Aléa!AO35&lt;$B$2,1,IF(Aléa!AO35&lt;$B$2+$B$3,3,IF(Aléa!AO35&lt;$B$2+$B$3+$B$4,4,6)))</f>
        <v>1</v>
      </c>
      <c r="AS36" s="5" t="n">
        <f aca="false">IF(Aléa!AP35&lt;$B$2,1,IF(Aléa!AP35&lt;$B$2+$B$3,3,IF(Aléa!AP35&lt;$B$2+$B$3+$B$4,4,6)))</f>
        <v>6</v>
      </c>
      <c r="AT36" s="5" t="n">
        <f aca="false">IF(Aléa!AQ35&lt;$B$2,1,IF(Aléa!AQ35&lt;$B$2+$B$3,3,IF(Aléa!AQ35&lt;$B$2+$B$3+$B$4,4,6)))</f>
        <v>6</v>
      </c>
      <c r="AU36" s="5" t="n">
        <f aca="false">IF(Aléa!AR35&lt;$B$2,1,IF(Aléa!AR35&lt;$B$2+$B$3,3,IF(Aléa!AR35&lt;$B$2+$B$3+$B$4,4,6)))</f>
        <v>4</v>
      </c>
      <c r="AV36" s="5" t="n">
        <f aca="false">IF(Aléa!AS35&lt;$B$2,1,IF(Aléa!AS35&lt;$B$2+$B$3,3,IF(Aléa!AS35&lt;$B$2+$B$3+$B$4,4,6)))</f>
        <v>6</v>
      </c>
      <c r="AW36" s="5" t="n">
        <f aca="false">IF(Aléa!AT35&lt;$B$2,1,IF(Aléa!AT35&lt;$B$2+$B$3,3,IF(Aléa!AT35&lt;$B$2+$B$3+$B$4,4,6)))</f>
        <v>6</v>
      </c>
      <c r="AX36" s="5" t="n">
        <f aca="false">IF(Aléa!AU35&lt;$B$2,1,IF(Aléa!AU35&lt;$B$2+$B$3,3,IF(Aléa!AU35&lt;$B$2+$B$3+$B$4,4,6)))</f>
        <v>6</v>
      </c>
      <c r="AY36" s="5" t="n">
        <f aca="false">IF(Aléa!AV35&lt;$B$2,1,IF(Aléa!AV35&lt;$B$2+$B$3,3,IF(Aléa!AV35&lt;$B$2+$B$3+$B$4,4,6)))</f>
        <v>4</v>
      </c>
      <c r="AZ36" s="5" t="n">
        <f aca="false">IF(Aléa!AW35&lt;$B$2,1,IF(Aléa!AW35&lt;$B$2+$B$3,3,IF(Aléa!AW35&lt;$B$2+$B$3+$B$4,4,6)))</f>
        <v>1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6</v>
      </c>
      <c r="BC36" s="5" t="n">
        <f aca="false">IF(Aléa!AZ35&lt;$B$2,1,IF(Aléa!AZ35&lt;$B$2+$B$3,3,IF(Aléa!AZ35&lt;$B$2+$B$3+$B$4,4,6)))</f>
        <v>3</v>
      </c>
      <c r="BD36" s="5" t="n">
        <f aca="false">IF(Aléa!BA35&lt;$B$2,1,IF(Aléa!BA35&lt;$B$2+$B$3,3,IF(Aléa!BA35&lt;$B$2+$B$3+$B$4,4,6)))</f>
        <v>4</v>
      </c>
      <c r="BE36" s="5" t="n">
        <f aca="false">IF(Aléa!BB35&lt;$B$2,1,IF(Aléa!BB35&lt;$B$2+$B$3,3,IF(Aléa!BB35&lt;$B$2+$B$3+$B$4,4,6)))</f>
        <v>6</v>
      </c>
      <c r="BF36" s="5" t="n">
        <f aca="false">IF(Aléa!BC35&lt;$B$2,1,IF(Aléa!BC35&lt;$B$2+$B$3,3,IF(Aléa!BC35&lt;$B$2+$B$3+$B$4,4,6)))</f>
        <v>3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6</v>
      </c>
      <c r="BI36" s="5" t="n">
        <f aca="false">IF(Aléa!BF35&lt;$B$2,1,IF(Aléa!BF35&lt;$B$2+$B$3,3,IF(Aléa!BF35&lt;$B$2+$B$3+$B$4,4,6)))</f>
        <v>4</v>
      </c>
      <c r="BJ36" s="5" t="n">
        <f aca="false">IF(Aléa!BG35&lt;$B$2,1,IF(Aléa!BG35&lt;$B$2+$B$3,3,IF(Aléa!BG35&lt;$B$2+$B$3+$B$4,4,6)))</f>
        <v>6</v>
      </c>
      <c r="BK36" s="5" t="n">
        <f aca="false">IF(Aléa!BH35&lt;$B$2,1,IF(Aléa!BH35&lt;$B$2+$B$3,3,IF(Aléa!BH35&lt;$B$2+$B$3+$B$4,4,6)))</f>
        <v>4</v>
      </c>
      <c r="BL36" s="5" t="n">
        <f aca="false">IF(Aléa!BI35&lt;$B$2,1,IF(Aléa!BI35&lt;$B$2+$B$3,3,IF(Aléa!BI35&lt;$B$2+$B$3+$B$4,4,6)))</f>
        <v>6</v>
      </c>
      <c r="BM36" s="5" t="n">
        <f aca="false">IF(Aléa!BJ35&lt;$B$2,1,IF(Aléa!BJ35&lt;$B$2+$B$3,3,IF(Aléa!BJ35&lt;$B$2+$B$3+$B$4,4,6)))</f>
        <v>1</v>
      </c>
      <c r="BN36" s="5" t="n">
        <f aca="false">IF(Aléa!BK35&lt;$B$2,1,IF(Aléa!BK35&lt;$B$2+$B$3,3,IF(Aléa!BK35&lt;$B$2+$B$3+$B$4,4,6)))</f>
        <v>6</v>
      </c>
      <c r="BO36" s="5" t="n">
        <f aca="false">IF(Aléa!BL35&lt;$B$2,1,IF(Aléa!BL35&lt;$B$2+$B$3,3,IF(Aléa!BL35&lt;$B$2+$B$3+$B$4,4,6)))</f>
        <v>1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3</v>
      </c>
      <c r="BT36" s="5" t="n">
        <f aca="false">IF(Aléa!BQ35&lt;$B$2,1,IF(Aléa!BQ35&lt;$B$2+$B$3,3,IF(Aléa!BQ35&lt;$B$2+$B$3+$B$4,4,6)))</f>
        <v>3</v>
      </c>
      <c r="BU36" s="5" t="n">
        <f aca="false">IF(Aléa!BR35&lt;$B$2,1,IF(Aléa!BR35&lt;$B$2+$B$3,3,IF(Aléa!BR35&lt;$B$2+$B$3+$B$4,4,6)))</f>
        <v>4</v>
      </c>
      <c r="BV36" s="5" t="n">
        <f aca="false">IF(Aléa!BS35&lt;$B$2,1,IF(Aléa!BS35&lt;$B$2+$B$3,3,IF(Aléa!BS35&lt;$B$2+$B$3+$B$4,4,6)))</f>
        <v>3</v>
      </c>
      <c r="BW36" s="5" t="n">
        <f aca="false">IF(Aléa!BT35&lt;$B$2,1,IF(Aléa!BT35&lt;$B$2+$B$3,3,IF(Aléa!BT35&lt;$B$2+$B$3+$B$4,4,6)))</f>
        <v>3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4</v>
      </c>
      <c r="BZ36" s="5" t="n">
        <f aca="false">IF(Aléa!BW35&lt;$B$2,1,IF(Aléa!BW35&lt;$B$2+$B$3,3,IF(Aléa!BW35&lt;$B$2+$B$3+$B$4,4,6)))</f>
        <v>6</v>
      </c>
      <c r="CA36" s="5" t="n">
        <f aca="false">IF(Aléa!BX35&lt;$B$2,1,IF(Aléa!BX35&lt;$B$2+$B$3,3,IF(Aléa!BX35&lt;$B$2+$B$3+$B$4,4,6)))</f>
        <v>1</v>
      </c>
      <c r="CB36" s="5" t="n">
        <f aca="false">IF(Aléa!BY35&lt;$B$2,1,IF(Aléa!BY35&lt;$B$2+$B$3,3,IF(Aléa!BY35&lt;$B$2+$B$3+$B$4,4,6)))</f>
        <v>3</v>
      </c>
      <c r="CC36" s="5" t="n">
        <f aca="false">IF(Aléa!BZ35&lt;$B$2,1,IF(Aléa!BZ35&lt;$B$2+$B$3,3,IF(Aléa!BZ35&lt;$B$2+$B$3+$B$4,4,6)))</f>
        <v>4</v>
      </c>
      <c r="CD36" s="5" t="n">
        <f aca="false">IF(Aléa!CA35&lt;$B$2,1,IF(Aléa!CA35&lt;$B$2+$B$3,3,IF(Aléa!CA35&lt;$B$2+$B$3+$B$4,4,6)))</f>
        <v>3</v>
      </c>
      <c r="CE36" s="5" t="n">
        <f aca="false">IF(Aléa!CB35&lt;$B$2,1,IF(Aléa!CB35&lt;$B$2+$B$3,3,IF(Aléa!CB35&lt;$B$2+$B$3+$B$4,4,6)))</f>
        <v>3</v>
      </c>
      <c r="CF36" s="5" t="n">
        <f aca="false">IF(Aléa!CC35&lt;$B$2,1,IF(Aléa!CC35&lt;$B$2+$B$3,3,IF(Aléa!CC35&lt;$B$2+$B$3+$B$4,4,6)))</f>
        <v>4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4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3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3</v>
      </c>
      <c r="CN36" s="5" t="n">
        <f aca="false">IF(Aléa!CK35&lt;$B$2,1,IF(Aléa!CK35&lt;$B$2+$B$3,3,IF(Aléa!CK35&lt;$B$2+$B$3+$B$4,4,6)))</f>
        <v>3</v>
      </c>
      <c r="CO36" s="5" t="n">
        <f aca="false">IF(Aléa!CL35&lt;$B$2,1,IF(Aléa!CL35&lt;$B$2+$B$3,3,IF(Aléa!CL35&lt;$B$2+$B$3+$B$4,4,6)))</f>
        <v>4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6</v>
      </c>
      <c r="CR36" s="5" t="n">
        <f aca="false">IF(Aléa!CO35&lt;$B$2,1,IF(Aléa!CO35&lt;$B$2+$B$3,3,IF(Aléa!CO35&lt;$B$2+$B$3+$B$4,4,6)))</f>
        <v>6</v>
      </c>
      <c r="CS36" s="5" t="n">
        <f aca="false">IF(Aléa!CP35&lt;$B$2,1,IF(Aléa!CP35&lt;$B$2+$B$3,3,IF(Aléa!CP35&lt;$B$2+$B$3+$B$4,4,6)))</f>
        <v>6</v>
      </c>
      <c r="CT36" s="5" t="n">
        <f aca="false">IF(Aléa!CQ35&lt;$B$2,1,IF(Aléa!CQ35&lt;$B$2+$B$3,3,IF(Aléa!CQ35&lt;$B$2+$B$3+$B$4,4,6)))</f>
        <v>6</v>
      </c>
      <c r="CU36" s="5" t="n">
        <f aca="false">IF(Aléa!CR35&lt;$B$2,1,IF(Aléa!CR35&lt;$B$2+$B$3,3,IF(Aléa!CR35&lt;$B$2+$B$3+$B$4,4,6)))</f>
        <v>6</v>
      </c>
      <c r="CV36" s="5" t="n">
        <f aca="false">IF(Aléa!CS35&lt;$B$2,1,IF(Aléa!CS35&lt;$B$2+$B$3,3,IF(Aléa!CS35&lt;$B$2+$B$3+$B$4,4,6)))</f>
        <v>3</v>
      </c>
      <c r="CW36" s="5" t="n">
        <f aca="false">IF(Aléa!CT35&lt;$B$2,1,IF(Aléa!CT35&lt;$B$2+$B$3,3,IF(Aléa!CT35&lt;$B$2+$B$3+$B$4,4,6)))</f>
        <v>4</v>
      </c>
      <c r="CX36" s="5" t="n">
        <f aca="false">IF(Aléa!CU35&lt;$B$2,1,IF(Aléa!CU35&lt;$B$2+$B$3,3,IF(Aléa!CU35&lt;$B$2+$B$3+$B$4,4,6)))</f>
        <v>4</v>
      </c>
      <c r="CY36" s="5" t="n">
        <f aca="false">IF(Aléa!CV35&lt;$B$2,1,IF(Aléa!CV35&lt;$B$2+$B$3,3,IF(Aléa!CV35&lt;$B$2+$B$3+$B$4,4,6)))</f>
        <v>1</v>
      </c>
      <c r="CZ36" s="5" t="n">
        <f aca="false">IF(Aléa!CW35&lt;$B$2,1,IF(Aléa!CW35&lt;$B$2+$B$3,3,IF(Aléa!CW35&lt;$B$2+$B$3+$B$4,4,6)))</f>
        <v>4</v>
      </c>
      <c r="DA36" s="5" t="n">
        <f aca="false">IF(Aléa!CX35&lt;$B$2,1,IF(Aléa!CX35&lt;$B$2+$B$3,3,IF(Aléa!CX35&lt;$B$2+$B$3+$B$4,4,6)))</f>
        <v>3</v>
      </c>
      <c r="DB36" s="5" t="n">
        <f aca="false">IF(Aléa!CY35&lt;$B$2,1,IF(Aléa!CY35&lt;$B$2+$B$3,3,IF(Aléa!CY35&lt;$B$2+$B$3+$B$4,4,6)))</f>
        <v>4</v>
      </c>
      <c r="DC36" s="5" t="n">
        <f aca="false">IF(Aléa!CZ35&lt;$B$2,1,IF(Aléa!CZ35&lt;$B$2+$B$3,3,IF(Aléa!CZ35&lt;$B$2+$B$3+$B$4,4,6)))</f>
        <v>6</v>
      </c>
      <c r="DD36" s="5" t="n">
        <f aca="false">IF(Aléa!DA35&lt;$B$2,1,IF(Aléa!DA35&lt;$B$2+$B$3,3,IF(Aléa!DA35&lt;$B$2+$B$3+$B$4,4,6)))</f>
        <v>6</v>
      </c>
      <c r="DE36" s="5" t="n">
        <f aca="false">IF(Aléa!DB35&lt;$B$2,1,IF(Aléa!DB35&lt;$B$2+$B$3,3,IF(Aléa!DB35&lt;$B$2+$B$3+$B$4,4,6)))</f>
        <v>4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4</v>
      </c>
      <c r="DI36" s="5" t="n">
        <f aca="false">IF(Aléa!DF35&lt;$B$2,1,IF(Aléa!DF35&lt;$B$2+$B$3,3,IF(Aléa!DF35&lt;$B$2+$B$3+$B$4,4,6)))</f>
        <v>6</v>
      </c>
      <c r="DJ36" s="5" t="n">
        <f aca="false">IF(Aléa!DG35&lt;$B$2,1,IF(Aléa!DG35&lt;$B$2+$B$3,3,IF(Aléa!DG35&lt;$B$2+$B$3+$B$4,4,6)))</f>
        <v>6</v>
      </c>
      <c r="DK36" s="5" t="n">
        <f aca="false">IF(Aléa!DH35&lt;$B$2,1,IF(Aléa!DH35&lt;$B$2+$B$3,3,IF(Aléa!DH35&lt;$B$2+$B$3+$B$4,4,6)))</f>
        <v>1</v>
      </c>
      <c r="DL36" s="5" t="n">
        <f aca="false">IF(Aléa!DI35&lt;$B$2,1,IF(Aléa!DI35&lt;$B$2+$B$3,3,IF(Aléa!DI35&lt;$B$2+$B$3+$B$4,4,6)))</f>
        <v>4</v>
      </c>
      <c r="DM36" s="5" t="n">
        <f aca="false">IF(Aléa!DJ35&lt;$B$2,1,IF(Aléa!DJ35&lt;$B$2+$B$3,3,IF(Aléa!DJ35&lt;$B$2+$B$3+$B$4,4,6)))</f>
        <v>3</v>
      </c>
      <c r="DN36" s="5" t="n">
        <f aca="false">IF(Aléa!DK35&lt;$B$2,1,IF(Aléa!DK35&lt;$B$2+$B$3,3,IF(Aléa!DK35&lt;$B$2+$B$3+$B$4,4,6)))</f>
        <v>3</v>
      </c>
      <c r="DO36" s="5" t="n">
        <f aca="false">IF(Aléa!DL35&lt;$B$2,1,IF(Aléa!DL35&lt;$B$2+$B$3,3,IF(Aléa!DL35&lt;$B$2+$B$3+$B$4,4,6)))</f>
        <v>4</v>
      </c>
      <c r="DP36" s="5" t="n">
        <f aca="false">IF(Aléa!DM35&lt;$B$2,1,IF(Aléa!DM35&lt;$B$2+$B$3,3,IF(Aléa!DM35&lt;$B$2+$B$3+$B$4,4,6)))</f>
        <v>4</v>
      </c>
      <c r="DQ36" s="5" t="n">
        <f aca="false">IF(Aléa!DN35&lt;$B$2,1,IF(Aléa!DN35&lt;$B$2+$B$3,3,IF(Aléa!DN35&lt;$B$2+$B$3+$B$4,4,6)))</f>
        <v>3</v>
      </c>
      <c r="DR36" s="5" t="n">
        <f aca="false">IF(Aléa!DO35&lt;$B$2,1,IF(Aléa!DO35&lt;$B$2+$B$3,3,IF(Aléa!DO35&lt;$B$2+$B$3+$B$4,4,6)))</f>
        <v>4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3</v>
      </c>
      <c r="DU36" s="5" t="n">
        <f aca="false">IF(Aléa!DR35&lt;$B$2,1,IF(Aléa!DR35&lt;$B$2+$B$3,3,IF(Aléa!DR35&lt;$B$2+$B$3+$B$4,4,6)))</f>
        <v>3</v>
      </c>
      <c r="DV36" s="5" t="n">
        <f aca="false">IF(Aléa!DS35&lt;$B$2,1,IF(Aléa!DS35&lt;$B$2+$B$3,3,IF(Aléa!DS35&lt;$B$2+$B$3+$B$4,4,6)))</f>
        <v>6</v>
      </c>
      <c r="DW36" s="5" t="n">
        <f aca="false">IF(Aléa!DT35&lt;$B$2,1,IF(Aléa!DT35&lt;$B$2+$B$3,3,IF(Aléa!DT35&lt;$B$2+$B$3+$B$4,4,6)))</f>
        <v>3</v>
      </c>
      <c r="DX36" s="5" t="n">
        <f aca="false">IF(Aléa!DU35&lt;$B$2,1,IF(Aléa!DU35&lt;$B$2+$B$3,3,IF(Aléa!DU35&lt;$B$2+$B$3+$B$4,4,6)))</f>
        <v>1</v>
      </c>
      <c r="DY36" s="5" t="n">
        <f aca="false">IF(Aléa!DV35&lt;$B$2,1,IF(Aléa!DV35&lt;$B$2+$B$3,3,IF(Aléa!DV35&lt;$B$2+$B$3+$B$4,4,6)))</f>
        <v>6</v>
      </c>
      <c r="DZ36" s="5" t="n">
        <f aca="false">IF(Aléa!DW35&lt;$B$2,1,IF(Aléa!DW35&lt;$B$2+$B$3,3,IF(Aléa!DW35&lt;$B$2+$B$3+$B$4,4,6)))</f>
        <v>3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3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6</v>
      </c>
      <c r="EF36" s="5" t="n">
        <f aca="false">IF(Aléa!EC35&lt;$B$2,1,IF(Aléa!EC35&lt;$B$2+$B$3,3,IF(Aléa!EC35&lt;$B$2+$B$3+$B$4,4,6)))</f>
        <v>4</v>
      </c>
      <c r="EG36" s="5" t="n">
        <f aca="false">IF(Aléa!ED35&lt;$B$2,1,IF(Aléa!ED35&lt;$B$2+$B$3,3,IF(Aléa!ED35&lt;$B$2+$B$3+$B$4,4,6)))</f>
        <v>6</v>
      </c>
      <c r="EH36" s="5" t="n">
        <f aca="false">IF(Aléa!EE35&lt;$B$2,1,IF(Aléa!EE35&lt;$B$2+$B$3,3,IF(Aléa!EE35&lt;$B$2+$B$3+$B$4,4,6)))</f>
        <v>1</v>
      </c>
      <c r="EI36" s="5" t="n">
        <f aca="false">IF(Aléa!EF35&lt;$B$2,1,IF(Aléa!EF35&lt;$B$2+$B$3,3,IF(Aléa!EF35&lt;$B$2+$B$3+$B$4,4,6)))</f>
        <v>3</v>
      </c>
      <c r="EJ36" s="5" t="n">
        <f aca="false">IF(Aléa!EG35&lt;$B$2,1,IF(Aléa!EG35&lt;$B$2+$B$3,3,IF(Aléa!EG35&lt;$B$2+$B$3+$B$4,4,6)))</f>
        <v>1</v>
      </c>
      <c r="EK36" s="5" t="n">
        <f aca="false">IF(Aléa!EH35&lt;$B$2,1,IF(Aléa!EH35&lt;$B$2+$B$3,3,IF(Aléa!EH35&lt;$B$2+$B$3+$B$4,4,6)))</f>
        <v>3</v>
      </c>
      <c r="EL36" s="5" t="n">
        <f aca="false">IF(Aléa!EI35&lt;$B$2,1,IF(Aléa!EI35&lt;$B$2+$B$3,3,IF(Aléa!EI35&lt;$B$2+$B$3+$B$4,4,6)))</f>
        <v>4</v>
      </c>
      <c r="EM36" s="5" t="n">
        <f aca="false">IF(Aléa!EJ35&lt;$B$2,1,IF(Aléa!EJ35&lt;$B$2+$B$3,3,IF(Aléa!EJ35&lt;$B$2+$B$3+$B$4,4,6)))</f>
        <v>6</v>
      </c>
      <c r="EN36" s="5" t="n">
        <f aca="false">IF(Aléa!EK35&lt;$B$2,1,IF(Aléa!EK35&lt;$B$2+$B$3,3,IF(Aléa!EK35&lt;$B$2+$B$3+$B$4,4,6)))</f>
        <v>4</v>
      </c>
      <c r="EO36" s="5" t="n">
        <f aca="false">IF(Aléa!EL35&lt;$B$2,1,IF(Aléa!EL35&lt;$B$2+$B$3,3,IF(Aléa!EL35&lt;$B$2+$B$3+$B$4,4,6)))</f>
        <v>4</v>
      </c>
      <c r="EP36" s="5" t="n">
        <f aca="false">IF(Aléa!EM35&lt;$B$2,1,IF(Aléa!EM35&lt;$B$2+$B$3,3,IF(Aléa!EM35&lt;$B$2+$B$3+$B$4,4,6)))</f>
        <v>1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6</v>
      </c>
      <c r="ES36" s="5" t="n">
        <f aca="false">IF(Aléa!EP35&lt;$B$2,1,IF(Aléa!EP35&lt;$B$2+$B$3,3,IF(Aléa!EP35&lt;$B$2+$B$3+$B$4,4,6)))</f>
        <v>3</v>
      </c>
      <c r="ET36" s="5" t="n">
        <f aca="false">IF(Aléa!EQ35&lt;$B$2,1,IF(Aléa!EQ35&lt;$B$2+$B$3,3,IF(Aléa!EQ35&lt;$B$2+$B$3+$B$4,4,6)))</f>
        <v>4</v>
      </c>
      <c r="EU36" s="5" t="n">
        <f aca="false">IF(Aléa!ER35&lt;$B$2,1,IF(Aléa!ER35&lt;$B$2+$B$3,3,IF(Aléa!ER35&lt;$B$2+$B$3+$B$4,4,6)))</f>
        <v>4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6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4</v>
      </c>
      <c r="EZ36" s="5" t="n">
        <f aca="false">IF(Aléa!EW35&lt;$B$2,1,IF(Aléa!EW35&lt;$B$2+$B$3,3,IF(Aléa!EW35&lt;$B$2+$B$3+$B$4,4,6)))</f>
        <v>4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6</v>
      </c>
      <c r="FC36" s="5" t="n">
        <f aca="false">IF(Aléa!EZ35&lt;$B$2,1,IF(Aléa!EZ35&lt;$B$2+$B$3,3,IF(Aléa!EZ35&lt;$B$2+$B$3+$B$4,4,6)))</f>
        <v>3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6</v>
      </c>
      <c r="FF36" s="5" t="n">
        <f aca="false">IF(Aléa!FC35&lt;$B$2,1,IF(Aléa!FC35&lt;$B$2+$B$3,3,IF(Aléa!FC35&lt;$B$2+$B$3+$B$4,4,6)))</f>
        <v>6</v>
      </c>
      <c r="FG36" s="5" t="n">
        <f aca="false">IF(Aléa!FD35&lt;$B$2,1,IF(Aléa!FD35&lt;$B$2+$B$3,3,IF(Aléa!FD35&lt;$B$2+$B$3+$B$4,4,6)))</f>
        <v>3</v>
      </c>
      <c r="FH36" s="5" t="n">
        <f aca="false">IF(Aléa!FE35&lt;$B$2,1,IF(Aléa!FE35&lt;$B$2+$B$3,3,IF(Aléa!FE35&lt;$B$2+$B$3+$B$4,4,6)))</f>
        <v>3</v>
      </c>
      <c r="FI36" s="5" t="n">
        <f aca="false">IF(Aléa!FF35&lt;$B$2,1,IF(Aléa!FF35&lt;$B$2+$B$3,3,IF(Aléa!FF35&lt;$B$2+$B$3+$B$4,4,6)))</f>
        <v>4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4</v>
      </c>
      <c r="FL36" s="5" t="n">
        <f aca="false">IF(Aléa!FI35&lt;$B$2,1,IF(Aléa!FI35&lt;$B$2+$B$3,3,IF(Aléa!FI35&lt;$B$2+$B$3+$B$4,4,6)))</f>
        <v>3</v>
      </c>
      <c r="FM36" s="5" t="n">
        <f aca="false">IF(Aléa!FJ35&lt;$B$2,1,IF(Aléa!FJ35&lt;$B$2+$B$3,3,IF(Aléa!FJ35&lt;$B$2+$B$3+$B$4,4,6)))</f>
        <v>3</v>
      </c>
      <c r="FN36" s="5" t="n">
        <f aca="false">IF(Aléa!FK35&lt;$B$2,1,IF(Aléa!FK35&lt;$B$2+$B$3,3,IF(Aléa!FK35&lt;$B$2+$B$3+$B$4,4,6)))</f>
        <v>6</v>
      </c>
      <c r="FO36" s="5" t="n">
        <f aca="false">IF(Aléa!FL35&lt;$B$2,1,IF(Aléa!FL35&lt;$B$2+$B$3,3,IF(Aléa!FL35&lt;$B$2+$B$3+$B$4,4,6)))</f>
        <v>3</v>
      </c>
      <c r="FP36" s="5" t="n">
        <f aca="false">IF(Aléa!FM35&lt;$B$2,1,IF(Aléa!FM35&lt;$B$2+$B$3,3,IF(Aléa!FM35&lt;$B$2+$B$3+$B$4,4,6)))</f>
        <v>6</v>
      </c>
      <c r="FQ36" s="5" t="n">
        <f aca="false">IF(Aléa!FN35&lt;$B$2,1,IF(Aléa!FN35&lt;$B$2+$B$3,3,IF(Aléa!FN35&lt;$B$2+$B$3+$B$4,4,6)))</f>
        <v>4</v>
      </c>
      <c r="FR36" s="5" t="n">
        <f aca="false">IF(Aléa!FO35&lt;$B$2,1,IF(Aléa!FO35&lt;$B$2+$B$3,3,IF(Aléa!FO35&lt;$B$2+$B$3+$B$4,4,6)))</f>
        <v>3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6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6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3</v>
      </c>
      <c r="GA36" s="5" t="n">
        <f aca="false">IF(Aléa!FX35&lt;$B$2,1,IF(Aléa!FX35&lt;$B$2+$B$3,3,IF(Aléa!FX35&lt;$B$2+$B$3+$B$4,4,6)))</f>
        <v>4</v>
      </c>
      <c r="GB36" s="5" t="n">
        <f aca="false">IF(Aléa!FY35&lt;$B$2,1,IF(Aléa!FY35&lt;$B$2+$B$3,3,IF(Aléa!FY35&lt;$B$2+$B$3+$B$4,4,6)))</f>
        <v>4</v>
      </c>
      <c r="GC36" s="5" t="n">
        <f aca="false">IF(Aléa!FZ35&lt;$B$2,1,IF(Aléa!FZ35&lt;$B$2+$B$3,3,IF(Aléa!FZ35&lt;$B$2+$B$3+$B$4,4,6)))</f>
        <v>1</v>
      </c>
      <c r="GD36" s="5" t="n">
        <f aca="false">IF(Aléa!GA35&lt;$B$2,1,IF(Aléa!GA35&lt;$B$2+$B$3,3,IF(Aléa!GA35&lt;$B$2+$B$3+$B$4,4,6)))</f>
        <v>3</v>
      </c>
      <c r="GE36" s="5" t="n">
        <f aca="false">IF(Aléa!GB35&lt;$B$2,1,IF(Aléa!GB35&lt;$B$2+$B$3,3,IF(Aléa!GB35&lt;$B$2+$B$3+$B$4,4,6)))</f>
        <v>3</v>
      </c>
      <c r="GF36" s="5" t="n">
        <f aca="false">IF(Aléa!GC35&lt;$B$2,1,IF(Aléa!GC35&lt;$B$2+$B$3,3,IF(Aléa!GC35&lt;$B$2+$B$3+$B$4,4,6)))</f>
        <v>4</v>
      </c>
      <c r="GG36" s="5" t="n">
        <f aca="false">IF(Aléa!GD35&lt;$B$2,1,IF(Aléa!GD35&lt;$B$2+$B$3,3,IF(Aléa!GD35&lt;$B$2+$B$3+$B$4,4,6)))</f>
        <v>3</v>
      </c>
      <c r="GH36" s="5" t="n">
        <f aca="false">IF(Aléa!GE35&lt;$B$2,1,IF(Aléa!GE35&lt;$B$2+$B$3,3,IF(Aléa!GE35&lt;$B$2+$B$3+$B$4,4,6)))</f>
        <v>6</v>
      </c>
      <c r="GI36" s="5" t="n">
        <f aca="false">IF(Aléa!GF35&lt;$B$2,1,IF(Aléa!GF35&lt;$B$2+$B$3,3,IF(Aléa!GF35&lt;$B$2+$B$3+$B$4,4,6)))</f>
        <v>3</v>
      </c>
      <c r="GJ36" s="5" t="n">
        <f aca="false">IF(Aléa!GG35&lt;$B$2,1,IF(Aléa!GG35&lt;$B$2+$B$3,3,IF(Aléa!GG35&lt;$B$2+$B$3+$B$4,4,6)))</f>
        <v>6</v>
      </c>
      <c r="GK36" s="5" t="n">
        <f aca="false">IF(Aléa!GH35&lt;$B$2,1,IF(Aléa!GH35&lt;$B$2+$B$3,3,IF(Aléa!GH35&lt;$B$2+$B$3+$B$4,4,6)))</f>
        <v>6</v>
      </c>
      <c r="GL36" s="5" t="n">
        <f aca="false">IF(Aléa!GI35&lt;$B$2,1,IF(Aléa!GI35&lt;$B$2+$B$3,3,IF(Aléa!GI35&lt;$B$2+$B$3+$B$4,4,6)))</f>
        <v>4</v>
      </c>
      <c r="GM36" s="5" t="n">
        <f aca="false">IF(Aléa!GJ35&lt;$B$2,1,IF(Aléa!GJ35&lt;$B$2+$B$3,3,IF(Aléa!GJ35&lt;$B$2+$B$3+$B$4,4,6)))</f>
        <v>4</v>
      </c>
      <c r="GN36" s="5" t="n">
        <f aca="false">IF(Aléa!GK35&lt;$B$2,1,IF(Aléa!GK35&lt;$B$2+$B$3,3,IF(Aléa!GK35&lt;$B$2+$B$3+$B$4,4,6)))</f>
        <v>3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3</v>
      </c>
      <c r="GQ36" s="5" t="n">
        <f aca="false">IF(Aléa!GN35&lt;$B$2,1,IF(Aléa!GN35&lt;$B$2+$B$3,3,IF(Aléa!GN35&lt;$B$2+$B$3+$B$4,4,6)))</f>
        <v>4</v>
      </c>
      <c r="GR36" s="5" t="n">
        <f aca="false">IF(Aléa!GO35&lt;$B$2,1,IF(Aléa!GO35&lt;$B$2+$B$3,3,IF(Aléa!GO35&lt;$B$2+$B$3+$B$4,4,6)))</f>
        <v>4</v>
      </c>
      <c r="GS36" s="5" t="n">
        <f aca="false">IF(Aléa!GP35&lt;$B$2,1,IF(Aléa!GP35&lt;$B$2+$B$3,3,IF(Aléa!GP35&lt;$B$2+$B$3+$B$4,4,6)))</f>
        <v>6</v>
      </c>
      <c r="GT36" s="5" t="n">
        <f aca="false">IF(Aléa!GQ35&lt;$B$2,1,IF(Aléa!GQ35&lt;$B$2+$B$3,3,IF(Aléa!GQ35&lt;$B$2+$B$3+$B$4,4,6)))</f>
        <v>6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4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3</v>
      </c>
      <c r="GY36" s="5" t="n">
        <f aca="false">IF(Aléa!GV35&lt;$B$2,1,IF(Aléa!GV35&lt;$B$2+$B$3,3,IF(Aléa!GV35&lt;$B$2+$B$3+$B$4,4,6)))</f>
        <v>6</v>
      </c>
      <c r="GZ36" s="5" t="n">
        <f aca="false">IF(Aléa!GW35&lt;$B$2,1,IF(Aléa!GW35&lt;$B$2+$B$3,3,IF(Aléa!GW35&lt;$B$2+$B$3+$B$4,4,6)))</f>
        <v>6</v>
      </c>
      <c r="HA36" s="5" t="n">
        <f aca="false">IF(Aléa!GX35&lt;$B$2,1,IF(Aléa!GX35&lt;$B$2+$B$3,3,IF(Aléa!GX35&lt;$B$2+$B$3+$B$4,4,6)))</f>
        <v>3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4</v>
      </c>
      <c r="HE36" s="5" t="n">
        <f aca="false">IF(Aléa!HB35&lt;$B$2,1,IF(Aléa!HB35&lt;$B$2+$B$3,3,IF(Aléa!HB35&lt;$B$2+$B$3+$B$4,4,6)))</f>
        <v>4</v>
      </c>
      <c r="HF36" s="5" t="n">
        <f aca="false">IF(Aléa!HC35&lt;$B$2,1,IF(Aléa!HC35&lt;$B$2+$B$3,3,IF(Aléa!HC35&lt;$B$2+$B$3+$B$4,4,6)))</f>
        <v>1</v>
      </c>
      <c r="HG36" s="5" t="n">
        <f aca="false">IF(Aléa!HD35&lt;$B$2,1,IF(Aléa!HD35&lt;$B$2+$B$3,3,IF(Aléa!HD35&lt;$B$2+$B$3+$B$4,4,6)))</f>
        <v>4</v>
      </c>
      <c r="HH36" s="5" t="n">
        <f aca="false">IF(Aléa!HE35&lt;$B$2,1,IF(Aléa!HE35&lt;$B$2+$B$3,3,IF(Aléa!HE35&lt;$B$2+$B$3+$B$4,4,6)))</f>
        <v>3</v>
      </c>
      <c r="HI36" s="5" t="n">
        <f aca="false">IF(Aléa!HF35&lt;$B$2,1,IF(Aléa!HF35&lt;$B$2+$B$3,3,IF(Aléa!HF35&lt;$B$2+$B$3+$B$4,4,6)))</f>
        <v>3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3</v>
      </c>
      <c r="HM36" s="5" t="n">
        <f aca="false">IF(Aléa!HJ35&lt;$B$2,1,IF(Aléa!HJ35&lt;$B$2+$B$3,3,IF(Aléa!HJ35&lt;$B$2+$B$3+$B$4,4,6)))</f>
        <v>4</v>
      </c>
      <c r="HN36" s="5" t="n">
        <f aca="false">IF(Aléa!HK35&lt;$B$2,1,IF(Aléa!HK35&lt;$B$2+$B$3,3,IF(Aléa!HK35&lt;$B$2+$B$3+$B$4,4,6)))</f>
        <v>4</v>
      </c>
      <c r="HO36" s="5" t="n">
        <f aca="false">IF(Aléa!HL35&lt;$B$2,1,IF(Aléa!HL35&lt;$B$2+$B$3,3,IF(Aléa!HL35&lt;$B$2+$B$3+$B$4,4,6)))</f>
        <v>4</v>
      </c>
      <c r="HP36" s="5" t="n">
        <f aca="false">IF(Aléa!HM35&lt;$B$2,1,IF(Aléa!HM35&lt;$B$2+$B$3,3,IF(Aléa!HM35&lt;$B$2+$B$3+$B$4,4,6)))</f>
        <v>4</v>
      </c>
      <c r="HQ36" s="5" t="n">
        <f aca="false">IF(Aléa!HN35&lt;$B$2,1,IF(Aléa!HN35&lt;$B$2+$B$3,3,IF(Aléa!HN35&lt;$B$2+$B$3+$B$4,4,6)))</f>
        <v>4</v>
      </c>
      <c r="HR36" s="5" t="n">
        <f aca="false">IF(Aléa!HO35&lt;$B$2,1,IF(Aléa!HO35&lt;$B$2+$B$3,3,IF(Aléa!HO35&lt;$B$2+$B$3+$B$4,4,6)))</f>
        <v>4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4</v>
      </c>
      <c r="HU36" s="5" t="n">
        <f aca="false">IF(Aléa!HR35&lt;$B$2,1,IF(Aléa!HR35&lt;$B$2+$B$3,3,IF(Aléa!HR35&lt;$B$2+$B$3+$B$4,4,6)))</f>
        <v>3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6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4</v>
      </c>
      <c r="IA36" s="5" t="n">
        <f aca="false">IF(Aléa!HX35&lt;$B$2,1,IF(Aléa!HX35&lt;$B$2+$B$3,3,IF(Aléa!HX35&lt;$B$2+$B$3+$B$4,4,6)))</f>
        <v>1</v>
      </c>
      <c r="IB36" s="5" t="n">
        <f aca="false">IF(Aléa!HY35&lt;$B$2,1,IF(Aléa!HY35&lt;$B$2+$B$3,3,IF(Aléa!HY35&lt;$B$2+$B$3+$B$4,4,6)))</f>
        <v>1</v>
      </c>
      <c r="IC36" s="5" t="n">
        <f aca="false">IF(Aléa!HZ35&lt;$B$2,1,IF(Aléa!HZ35&lt;$B$2+$B$3,3,IF(Aléa!HZ35&lt;$B$2+$B$3+$B$4,4,6)))</f>
        <v>4</v>
      </c>
      <c r="ID36" s="5" t="n">
        <f aca="false">IF(Aléa!IA35&lt;$B$2,1,IF(Aléa!IA35&lt;$B$2+$B$3,3,IF(Aléa!IA35&lt;$B$2+$B$3+$B$4,4,6)))</f>
        <v>3</v>
      </c>
      <c r="IE36" s="5" t="n">
        <f aca="false">IF(Aléa!IB35&lt;$B$2,1,IF(Aléa!IB35&lt;$B$2+$B$3,3,IF(Aléa!IB35&lt;$B$2+$B$3+$B$4,4,6)))</f>
        <v>3</v>
      </c>
      <c r="IF36" s="5" t="n">
        <f aca="false">IF(Aléa!IC35&lt;$B$2,1,IF(Aléa!IC35&lt;$B$2+$B$3,3,IF(Aléa!IC35&lt;$B$2+$B$3+$B$4,4,6)))</f>
        <v>4</v>
      </c>
      <c r="IG36" s="5" t="n">
        <f aca="false">IF(Aléa!ID35&lt;$B$2,1,IF(Aléa!ID35&lt;$B$2+$B$3,3,IF(Aléa!ID35&lt;$B$2+$B$3+$B$4,4,6)))</f>
        <v>3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4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3</v>
      </c>
      <c r="IL36" s="5" t="n">
        <f aca="false">IF(Aléa!II35&lt;$B$2,1,IF(Aléa!II35&lt;$B$2+$B$3,3,IF(Aléa!II35&lt;$B$2+$B$3+$B$4,4,6)))</f>
        <v>1</v>
      </c>
      <c r="IM36" s="5" t="n">
        <f aca="false">IF(Aléa!IJ35&lt;$B$2,1,IF(Aléa!IJ35&lt;$B$2+$B$3,3,IF(Aléa!IJ35&lt;$B$2+$B$3+$B$4,4,6)))</f>
        <v>3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3</v>
      </c>
      <c r="IP36" s="5" t="n">
        <f aca="false">IF(Aléa!IM35&lt;$B$2,1,IF(Aléa!IM35&lt;$B$2+$B$3,3,IF(Aléa!IM35&lt;$B$2+$B$3+$B$4,4,6)))</f>
        <v>6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6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4</v>
      </c>
      <c r="IV36" s="5" t="n">
        <f aca="false">IF(Aléa!IS35&lt;$B$2,1,IF(Aléa!IS35&lt;$B$2+$B$3,3,IF(Aléa!IS35&lt;$B$2+$B$3+$B$4,4,6)))</f>
        <v>3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4</v>
      </c>
      <c r="F37" s="5" t="n">
        <f aca="false">IF(Aléa!C36&lt;$B$2,1,IF(Aléa!C36&lt;$B$2+$B$3,3,IF(Aléa!C36&lt;$B$2+$B$3+$B$4,4,6)))</f>
        <v>6</v>
      </c>
      <c r="G37" s="5" t="n">
        <f aca="false">IF(Aléa!D36&lt;$B$2,1,IF(Aléa!D36&lt;$B$2+$B$3,3,IF(Aléa!D36&lt;$B$2+$B$3+$B$4,4,6)))</f>
        <v>6</v>
      </c>
      <c r="H37" s="5" t="n">
        <f aca="false">IF(Aléa!E36&lt;$B$2,1,IF(Aléa!E36&lt;$B$2+$B$3,3,IF(Aléa!E36&lt;$B$2+$B$3+$B$4,4,6)))</f>
        <v>3</v>
      </c>
      <c r="I37" s="5" t="n">
        <f aca="false">IF(Aléa!F36&lt;$B$2,1,IF(Aléa!F36&lt;$B$2+$B$3,3,IF(Aléa!F36&lt;$B$2+$B$3+$B$4,4,6)))</f>
        <v>1</v>
      </c>
      <c r="J37" s="5" t="n">
        <f aca="false">IF(Aléa!G36&lt;$B$2,1,IF(Aléa!G36&lt;$B$2+$B$3,3,IF(Aléa!G36&lt;$B$2+$B$3+$B$4,4,6)))</f>
        <v>4</v>
      </c>
      <c r="K37" s="5" t="n">
        <f aca="false">IF(Aléa!H36&lt;$B$2,1,IF(Aléa!H36&lt;$B$2+$B$3,3,IF(Aléa!H36&lt;$B$2+$B$3+$B$4,4,6)))</f>
        <v>4</v>
      </c>
      <c r="L37" s="5" t="n">
        <f aca="false">IF(Aléa!I36&lt;$B$2,1,IF(Aléa!I36&lt;$B$2+$B$3,3,IF(Aléa!I36&lt;$B$2+$B$3+$B$4,4,6)))</f>
        <v>4</v>
      </c>
      <c r="M37" s="5" t="n">
        <f aca="false">IF(Aléa!J36&lt;$B$2,1,IF(Aléa!J36&lt;$B$2+$B$3,3,IF(Aléa!J36&lt;$B$2+$B$3+$B$4,4,6)))</f>
        <v>4</v>
      </c>
      <c r="N37" s="5" t="n">
        <f aca="false">IF(Aléa!K36&lt;$B$2,1,IF(Aléa!K36&lt;$B$2+$B$3,3,IF(Aléa!K36&lt;$B$2+$B$3+$B$4,4,6)))</f>
        <v>3</v>
      </c>
      <c r="O37" s="5" t="n">
        <f aca="false">IF(Aléa!L36&lt;$B$2,1,IF(Aléa!L36&lt;$B$2+$B$3,3,IF(Aléa!L36&lt;$B$2+$B$3+$B$4,4,6)))</f>
        <v>4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4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3</v>
      </c>
      <c r="U37" s="5" t="n">
        <f aca="false">IF(Aléa!R36&lt;$B$2,1,IF(Aléa!R36&lt;$B$2+$B$3,3,IF(Aléa!R36&lt;$B$2+$B$3+$B$4,4,6)))</f>
        <v>4</v>
      </c>
      <c r="V37" s="5" t="n">
        <f aca="false">IF(Aléa!S36&lt;$B$2,1,IF(Aléa!S36&lt;$B$2+$B$3,3,IF(Aléa!S36&lt;$B$2+$B$3+$B$4,4,6)))</f>
        <v>6</v>
      </c>
      <c r="W37" s="5" t="n">
        <f aca="false">IF(Aléa!T36&lt;$B$2,1,IF(Aléa!T36&lt;$B$2+$B$3,3,IF(Aléa!T36&lt;$B$2+$B$3+$B$4,4,6)))</f>
        <v>6</v>
      </c>
      <c r="X37" s="5" t="n">
        <f aca="false">IF(Aléa!U36&lt;$B$2,1,IF(Aléa!U36&lt;$B$2+$B$3,3,IF(Aléa!U36&lt;$B$2+$B$3+$B$4,4,6)))</f>
        <v>3</v>
      </c>
      <c r="Y37" s="5" t="n">
        <f aca="false">IF(Aléa!V36&lt;$B$2,1,IF(Aléa!V36&lt;$B$2+$B$3,3,IF(Aléa!V36&lt;$B$2+$B$3+$B$4,4,6)))</f>
        <v>4</v>
      </c>
      <c r="Z37" s="5" t="n">
        <f aca="false">IF(Aléa!W36&lt;$B$2,1,IF(Aléa!W36&lt;$B$2+$B$3,3,IF(Aléa!W36&lt;$B$2+$B$3+$B$4,4,6)))</f>
        <v>6</v>
      </c>
      <c r="AA37" s="5" t="n">
        <f aca="false">IF(Aléa!X36&lt;$B$2,1,IF(Aléa!X36&lt;$B$2+$B$3,3,IF(Aléa!X36&lt;$B$2+$B$3+$B$4,4,6)))</f>
        <v>3</v>
      </c>
      <c r="AB37" s="5" t="n">
        <f aca="false">IF(Aléa!Y36&lt;$B$2,1,IF(Aléa!Y36&lt;$B$2+$B$3,3,IF(Aléa!Y36&lt;$B$2+$B$3+$B$4,4,6)))</f>
        <v>1</v>
      </c>
      <c r="AC37" s="5" t="n">
        <f aca="false">IF(Aléa!Z36&lt;$B$2,1,IF(Aléa!Z36&lt;$B$2+$B$3,3,IF(Aléa!Z36&lt;$B$2+$B$3+$B$4,4,6)))</f>
        <v>1</v>
      </c>
      <c r="AD37" s="5" t="n">
        <f aca="false">IF(Aléa!AA36&lt;$B$2,1,IF(Aléa!AA36&lt;$B$2+$B$3,3,IF(Aléa!AA36&lt;$B$2+$B$3+$B$4,4,6)))</f>
        <v>1</v>
      </c>
      <c r="AE37" s="5" t="n">
        <f aca="false">IF(Aléa!AB36&lt;$B$2,1,IF(Aléa!AB36&lt;$B$2+$B$3,3,IF(Aléa!AB36&lt;$B$2+$B$3+$B$4,4,6)))</f>
        <v>3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4</v>
      </c>
      <c r="AH37" s="5" t="n">
        <f aca="false">IF(Aléa!AE36&lt;$B$2,1,IF(Aléa!AE36&lt;$B$2+$B$3,3,IF(Aléa!AE36&lt;$B$2+$B$3+$B$4,4,6)))</f>
        <v>3</v>
      </c>
      <c r="AI37" s="5" t="n">
        <f aca="false">IF(Aléa!AF36&lt;$B$2,1,IF(Aléa!AF36&lt;$B$2+$B$3,3,IF(Aléa!AF36&lt;$B$2+$B$3+$B$4,4,6)))</f>
        <v>3</v>
      </c>
      <c r="AJ37" s="5" t="n">
        <f aca="false">IF(Aléa!AG36&lt;$B$2,1,IF(Aléa!AG36&lt;$B$2+$B$3,3,IF(Aléa!AG36&lt;$B$2+$B$3+$B$4,4,6)))</f>
        <v>3</v>
      </c>
      <c r="AK37" s="5" t="n">
        <f aca="false">IF(Aléa!AH36&lt;$B$2,1,IF(Aléa!AH36&lt;$B$2+$B$3,3,IF(Aléa!AH36&lt;$B$2+$B$3+$B$4,4,6)))</f>
        <v>6</v>
      </c>
      <c r="AL37" s="5" t="n">
        <f aca="false">IF(Aléa!AI36&lt;$B$2,1,IF(Aléa!AI36&lt;$B$2+$B$3,3,IF(Aléa!AI36&lt;$B$2+$B$3+$B$4,4,6)))</f>
        <v>1</v>
      </c>
      <c r="AM37" s="5" t="n">
        <f aca="false">IF(Aléa!AJ36&lt;$B$2,1,IF(Aléa!AJ36&lt;$B$2+$B$3,3,IF(Aléa!AJ36&lt;$B$2+$B$3+$B$4,4,6)))</f>
        <v>6</v>
      </c>
      <c r="AN37" s="5" t="n">
        <f aca="false">IF(Aléa!AK36&lt;$B$2,1,IF(Aléa!AK36&lt;$B$2+$B$3,3,IF(Aléa!AK36&lt;$B$2+$B$3+$B$4,4,6)))</f>
        <v>6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6</v>
      </c>
      <c r="AQ37" s="5" t="n">
        <f aca="false">IF(Aléa!AN36&lt;$B$2,1,IF(Aléa!AN36&lt;$B$2+$B$3,3,IF(Aléa!AN36&lt;$B$2+$B$3+$B$4,4,6)))</f>
        <v>6</v>
      </c>
      <c r="AR37" s="5" t="n">
        <f aca="false">IF(Aléa!AO36&lt;$B$2,1,IF(Aléa!AO36&lt;$B$2+$B$3,3,IF(Aléa!AO36&lt;$B$2+$B$3+$B$4,4,6)))</f>
        <v>4</v>
      </c>
      <c r="AS37" s="5" t="n">
        <f aca="false">IF(Aléa!AP36&lt;$B$2,1,IF(Aléa!AP36&lt;$B$2+$B$3,3,IF(Aléa!AP36&lt;$B$2+$B$3+$B$4,4,6)))</f>
        <v>6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6</v>
      </c>
      <c r="AV37" s="5" t="n">
        <f aca="false">IF(Aléa!AS36&lt;$B$2,1,IF(Aléa!AS36&lt;$B$2+$B$3,3,IF(Aléa!AS36&lt;$B$2+$B$3+$B$4,4,6)))</f>
        <v>6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4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4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3</v>
      </c>
      <c r="BC37" s="5" t="n">
        <f aca="false">IF(Aléa!AZ36&lt;$B$2,1,IF(Aléa!AZ36&lt;$B$2+$B$3,3,IF(Aléa!AZ36&lt;$B$2+$B$3+$B$4,4,6)))</f>
        <v>1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4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6</v>
      </c>
      <c r="BH37" s="5" t="n">
        <f aca="false">IF(Aléa!BE36&lt;$B$2,1,IF(Aléa!BE36&lt;$B$2+$B$3,3,IF(Aléa!BE36&lt;$B$2+$B$3+$B$4,4,6)))</f>
        <v>6</v>
      </c>
      <c r="BI37" s="5" t="n">
        <f aca="false">IF(Aléa!BF36&lt;$B$2,1,IF(Aléa!BF36&lt;$B$2+$B$3,3,IF(Aléa!BF36&lt;$B$2+$B$3+$B$4,4,6)))</f>
        <v>1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6</v>
      </c>
      <c r="BL37" s="5" t="n">
        <f aca="false">IF(Aléa!BI36&lt;$B$2,1,IF(Aléa!BI36&lt;$B$2+$B$3,3,IF(Aléa!BI36&lt;$B$2+$B$3+$B$4,4,6)))</f>
        <v>6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6</v>
      </c>
      <c r="BO37" s="5" t="n">
        <f aca="false">IF(Aléa!BL36&lt;$B$2,1,IF(Aléa!BL36&lt;$B$2+$B$3,3,IF(Aléa!BL36&lt;$B$2+$B$3+$B$4,4,6)))</f>
        <v>1</v>
      </c>
      <c r="BP37" s="5" t="n">
        <f aca="false">IF(Aléa!BM36&lt;$B$2,1,IF(Aléa!BM36&lt;$B$2+$B$3,3,IF(Aléa!BM36&lt;$B$2+$B$3+$B$4,4,6)))</f>
        <v>3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3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6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1</v>
      </c>
      <c r="BW37" s="5" t="n">
        <f aca="false">IF(Aléa!BT36&lt;$B$2,1,IF(Aléa!BT36&lt;$B$2+$B$3,3,IF(Aléa!BT36&lt;$B$2+$B$3+$B$4,4,6)))</f>
        <v>3</v>
      </c>
      <c r="BX37" s="5" t="n">
        <f aca="false">IF(Aléa!BU36&lt;$B$2,1,IF(Aléa!BU36&lt;$B$2+$B$3,3,IF(Aléa!BU36&lt;$B$2+$B$3+$B$4,4,6)))</f>
        <v>3</v>
      </c>
      <c r="BY37" s="5" t="n">
        <f aca="false">IF(Aléa!BV36&lt;$B$2,1,IF(Aléa!BV36&lt;$B$2+$B$3,3,IF(Aléa!BV36&lt;$B$2+$B$3+$B$4,4,6)))</f>
        <v>3</v>
      </c>
      <c r="BZ37" s="5" t="n">
        <f aca="false">IF(Aléa!BW36&lt;$B$2,1,IF(Aléa!BW36&lt;$B$2+$B$3,3,IF(Aléa!BW36&lt;$B$2+$B$3+$B$4,4,6)))</f>
        <v>6</v>
      </c>
      <c r="CA37" s="5" t="n">
        <f aca="false">IF(Aléa!BX36&lt;$B$2,1,IF(Aléa!BX36&lt;$B$2+$B$3,3,IF(Aléa!BX36&lt;$B$2+$B$3+$B$4,4,6)))</f>
        <v>3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6</v>
      </c>
      <c r="CE37" s="5" t="n">
        <f aca="false">IF(Aléa!CB36&lt;$B$2,1,IF(Aléa!CB36&lt;$B$2+$B$3,3,IF(Aléa!CB36&lt;$B$2+$B$3+$B$4,4,6)))</f>
        <v>3</v>
      </c>
      <c r="CF37" s="5" t="n">
        <f aca="false">IF(Aléa!CC36&lt;$B$2,1,IF(Aléa!CC36&lt;$B$2+$B$3,3,IF(Aléa!CC36&lt;$B$2+$B$3+$B$4,4,6)))</f>
        <v>6</v>
      </c>
      <c r="CG37" s="5" t="n">
        <f aca="false">IF(Aléa!CD36&lt;$B$2,1,IF(Aléa!CD36&lt;$B$2+$B$3,3,IF(Aléa!CD36&lt;$B$2+$B$3+$B$4,4,6)))</f>
        <v>4</v>
      </c>
      <c r="CH37" s="5" t="n">
        <f aca="false">IF(Aléa!CE36&lt;$B$2,1,IF(Aléa!CE36&lt;$B$2+$B$3,3,IF(Aléa!CE36&lt;$B$2+$B$3+$B$4,4,6)))</f>
        <v>4</v>
      </c>
      <c r="CI37" s="5" t="n">
        <f aca="false">IF(Aléa!CF36&lt;$B$2,1,IF(Aléa!CF36&lt;$B$2+$B$3,3,IF(Aléa!CF36&lt;$B$2+$B$3+$B$4,4,6)))</f>
        <v>6</v>
      </c>
      <c r="CJ37" s="5" t="n">
        <f aca="false">IF(Aléa!CG36&lt;$B$2,1,IF(Aléa!CG36&lt;$B$2+$B$3,3,IF(Aléa!CG36&lt;$B$2+$B$3+$B$4,4,6)))</f>
        <v>3</v>
      </c>
      <c r="CK37" s="5" t="n">
        <f aca="false">IF(Aléa!CH36&lt;$B$2,1,IF(Aléa!CH36&lt;$B$2+$B$3,3,IF(Aléa!CH36&lt;$B$2+$B$3+$B$4,4,6)))</f>
        <v>3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1</v>
      </c>
      <c r="CN37" s="5" t="n">
        <f aca="false">IF(Aléa!CK36&lt;$B$2,1,IF(Aléa!CK36&lt;$B$2+$B$3,3,IF(Aléa!CK36&lt;$B$2+$B$3+$B$4,4,6)))</f>
        <v>6</v>
      </c>
      <c r="CO37" s="5" t="n">
        <f aca="false">IF(Aléa!CL36&lt;$B$2,1,IF(Aléa!CL36&lt;$B$2+$B$3,3,IF(Aléa!CL36&lt;$B$2+$B$3+$B$4,4,6)))</f>
        <v>6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3</v>
      </c>
      <c r="CR37" s="5" t="n">
        <f aca="false">IF(Aléa!CO36&lt;$B$2,1,IF(Aléa!CO36&lt;$B$2+$B$3,3,IF(Aléa!CO36&lt;$B$2+$B$3+$B$4,4,6)))</f>
        <v>1</v>
      </c>
      <c r="CS37" s="5" t="n">
        <f aca="false">IF(Aléa!CP36&lt;$B$2,1,IF(Aléa!CP36&lt;$B$2+$B$3,3,IF(Aléa!CP36&lt;$B$2+$B$3+$B$4,4,6)))</f>
        <v>1</v>
      </c>
      <c r="CT37" s="5" t="n">
        <f aca="false">IF(Aléa!CQ36&lt;$B$2,1,IF(Aléa!CQ36&lt;$B$2+$B$3,3,IF(Aléa!CQ36&lt;$B$2+$B$3+$B$4,4,6)))</f>
        <v>4</v>
      </c>
      <c r="CU37" s="5" t="n">
        <f aca="false">IF(Aléa!CR36&lt;$B$2,1,IF(Aléa!CR36&lt;$B$2+$B$3,3,IF(Aléa!CR36&lt;$B$2+$B$3+$B$4,4,6)))</f>
        <v>3</v>
      </c>
      <c r="CV37" s="5" t="n">
        <f aca="false">IF(Aléa!CS36&lt;$B$2,1,IF(Aléa!CS36&lt;$B$2+$B$3,3,IF(Aléa!CS36&lt;$B$2+$B$3+$B$4,4,6)))</f>
        <v>3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4</v>
      </c>
      <c r="CY37" s="5" t="n">
        <f aca="false">IF(Aléa!CV36&lt;$B$2,1,IF(Aléa!CV36&lt;$B$2+$B$3,3,IF(Aléa!CV36&lt;$B$2+$B$3+$B$4,4,6)))</f>
        <v>6</v>
      </c>
      <c r="CZ37" s="5" t="n">
        <f aca="false">IF(Aléa!CW36&lt;$B$2,1,IF(Aléa!CW36&lt;$B$2+$B$3,3,IF(Aléa!CW36&lt;$B$2+$B$3+$B$4,4,6)))</f>
        <v>4</v>
      </c>
      <c r="DA37" s="5" t="n">
        <f aca="false">IF(Aléa!CX36&lt;$B$2,1,IF(Aléa!CX36&lt;$B$2+$B$3,3,IF(Aléa!CX36&lt;$B$2+$B$3+$B$4,4,6)))</f>
        <v>6</v>
      </c>
      <c r="DB37" s="5" t="n">
        <f aca="false">IF(Aléa!CY36&lt;$B$2,1,IF(Aléa!CY36&lt;$B$2+$B$3,3,IF(Aléa!CY36&lt;$B$2+$B$3+$B$4,4,6)))</f>
        <v>1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3</v>
      </c>
      <c r="DG37" s="5" t="n">
        <f aca="false">IF(Aléa!DD36&lt;$B$2,1,IF(Aléa!DD36&lt;$B$2+$B$3,3,IF(Aléa!DD36&lt;$B$2+$B$3+$B$4,4,6)))</f>
        <v>6</v>
      </c>
      <c r="DH37" s="5" t="n">
        <f aca="false">IF(Aléa!DE36&lt;$B$2,1,IF(Aléa!DE36&lt;$B$2+$B$3,3,IF(Aléa!DE36&lt;$B$2+$B$3+$B$4,4,6)))</f>
        <v>4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3</v>
      </c>
      <c r="DK37" s="5" t="n">
        <f aca="false">IF(Aléa!DH36&lt;$B$2,1,IF(Aléa!DH36&lt;$B$2+$B$3,3,IF(Aléa!DH36&lt;$B$2+$B$3+$B$4,4,6)))</f>
        <v>3</v>
      </c>
      <c r="DL37" s="5" t="n">
        <f aca="false">IF(Aléa!DI36&lt;$B$2,1,IF(Aléa!DI36&lt;$B$2+$B$3,3,IF(Aléa!DI36&lt;$B$2+$B$3+$B$4,4,6)))</f>
        <v>4</v>
      </c>
      <c r="DM37" s="5" t="n">
        <f aca="false">IF(Aléa!DJ36&lt;$B$2,1,IF(Aléa!DJ36&lt;$B$2+$B$3,3,IF(Aléa!DJ36&lt;$B$2+$B$3+$B$4,4,6)))</f>
        <v>6</v>
      </c>
      <c r="DN37" s="5" t="n">
        <f aca="false">IF(Aléa!DK36&lt;$B$2,1,IF(Aléa!DK36&lt;$B$2+$B$3,3,IF(Aléa!DK36&lt;$B$2+$B$3+$B$4,4,6)))</f>
        <v>4</v>
      </c>
      <c r="DO37" s="5" t="n">
        <f aca="false">IF(Aléa!DL36&lt;$B$2,1,IF(Aléa!DL36&lt;$B$2+$B$3,3,IF(Aléa!DL36&lt;$B$2+$B$3+$B$4,4,6)))</f>
        <v>6</v>
      </c>
      <c r="DP37" s="5" t="n">
        <f aca="false">IF(Aléa!DM36&lt;$B$2,1,IF(Aléa!DM36&lt;$B$2+$B$3,3,IF(Aléa!DM36&lt;$B$2+$B$3+$B$4,4,6)))</f>
        <v>4</v>
      </c>
      <c r="DQ37" s="5" t="n">
        <f aca="false">IF(Aléa!DN36&lt;$B$2,1,IF(Aléa!DN36&lt;$B$2+$B$3,3,IF(Aléa!DN36&lt;$B$2+$B$3+$B$4,4,6)))</f>
        <v>3</v>
      </c>
      <c r="DR37" s="5" t="n">
        <f aca="false">IF(Aléa!DO36&lt;$B$2,1,IF(Aléa!DO36&lt;$B$2+$B$3,3,IF(Aléa!DO36&lt;$B$2+$B$3+$B$4,4,6)))</f>
        <v>3</v>
      </c>
      <c r="DS37" s="5" t="n">
        <f aca="false">IF(Aléa!DP36&lt;$B$2,1,IF(Aléa!DP36&lt;$B$2+$B$3,3,IF(Aléa!DP36&lt;$B$2+$B$3+$B$4,4,6)))</f>
        <v>1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4</v>
      </c>
      <c r="DV37" s="5" t="n">
        <f aca="false">IF(Aléa!DS36&lt;$B$2,1,IF(Aléa!DS36&lt;$B$2+$B$3,3,IF(Aléa!DS36&lt;$B$2+$B$3+$B$4,4,6)))</f>
        <v>3</v>
      </c>
      <c r="DW37" s="5" t="n">
        <f aca="false">IF(Aléa!DT36&lt;$B$2,1,IF(Aléa!DT36&lt;$B$2+$B$3,3,IF(Aléa!DT36&lt;$B$2+$B$3+$B$4,4,6)))</f>
        <v>6</v>
      </c>
      <c r="DX37" s="5" t="n">
        <f aca="false">IF(Aléa!DU36&lt;$B$2,1,IF(Aléa!DU36&lt;$B$2+$B$3,3,IF(Aléa!DU36&lt;$B$2+$B$3+$B$4,4,6)))</f>
        <v>6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3</v>
      </c>
      <c r="EA37" s="5" t="n">
        <f aca="false">IF(Aléa!DX36&lt;$B$2,1,IF(Aléa!DX36&lt;$B$2+$B$3,3,IF(Aléa!DX36&lt;$B$2+$B$3+$B$4,4,6)))</f>
        <v>3</v>
      </c>
      <c r="EB37" s="5" t="n">
        <f aca="false">IF(Aléa!DY36&lt;$B$2,1,IF(Aléa!DY36&lt;$B$2+$B$3,3,IF(Aléa!DY36&lt;$B$2+$B$3+$B$4,4,6)))</f>
        <v>6</v>
      </c>
      <c r="EC37" s="5" t="n">
        <f aca="false">IF(Aléa!DZ36&lt;$B$2,1,IF(Aléa!DZ36&lt;$B$2+$B$3,3,IF(Aléa!DZ36&lt;$B$2+$B$3+$B$4,4,6)))</f>
        <v>4</v>
      </c>
      <c r="ED37" s="5" t="n">
        <f aca="false">IF(Aléa!EA36&lt;$B$2,1,IF(Aléa!EA36&lt;$B$2+$B$3,3,IF(Aléa!EA36&lt;$B$2+$B$3+$B$4,4,6)))</f>
        <v>6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6</v>
      </c>
      <c r="EG37" s="5" t="n">
        <f aca="false">IF(Aléa!ED36&lt;$B$2,1,IF(Aléa!ED36&lt;$B$2+$B$3,3,IF(Aléa!ED36&lt;$B$2+$B$3+$B$4,4,6)))</f>
        <v>6</v>
      </c>
      <c r="EH37" s="5" t="n">
        <f aca="false">IF(Aléa!EE36&lt;$B$2,1,IF(Aléa!EE36&lt;$B$2+$B$3,3,IF(Aléa!EE36&lt;$B$2+$B$3+$B$4,4,6)))</f>
        <v>4</v>
      </c>
      <c r="EI37" s="5" t="n">
        <f aca="false">IF(Aléa!EF36&lt;$B$2,1,IF(Aléa!EF36&lt;$B$2+$B$3,3,IF(Aléa!EF36&lt;$B$2+$B$3+$B$4,4,6)))</f>
        <v>1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3</v>
      </c>
      <c r="EN37" s="5" t="n">
        <f aca="false">IF(Aléa!EK36&lt;$B$2,1,IF(Aléa!EK36&lt;$B$2+$B$3,3,IF(Aléa!EK36&lt;$B$2+$B$3+$B$4,4,6)))</f>
        <v>3</v>
      </c>
      <c r="EO37" s="5" t="n">
        <f aca="false">IF(Aléa!EL36&lt;$B$2,1,IF(Aléa!EL36&lt;$B$2+$B$3,3,IF(Aléa!EL36&lt;$B$2+$B$3+$B$4,4,6)))</f>
        <v>3</v>
      </c>
      <c r="EP37" s="5" t="n">
        <f aca="false">IF(Aléa!EM36&lt;$B$2,1,IF(Aléa!EM36&lt;$B$2+$B$3,3,IF(Aléa!EM36&lt;$B$2+$B$3+$B$4,4,6)))</f>
        <v>4</v>
      </c>
      <c r="EQ37" s="5" t="n">
        <f aca="false">IF(Aléa!EN36&lt;$B$2,1,IF(Aléa!EN36&lt;$B$2+$B$3,3,IF(Aléa!EN36&lt;$B$2+$B$3+$B$4,4,6)))</f>
        <v>3</v>
      </c>
      <c r="ER37" s="5" t="n">
        <f aca="false">IF(Aléa!EO36&lt;$B$2,1,IF(Aléa!EO36&lt;$B$2+$B$3,3,IF(Aléa!EO36&lt;$B$2+$B$3+$B$4,4,6)))</f>
        <v>6</v>
      </c>
      <c r="ES37" s="5" t="n">
        <f aca="false">IF(Aléa!EP36&lt;$B$2,1,IF(Aléa!EP36&lt;$B$2+$B$3,3,IF(Aléa!EP36&lt;$B$2+$B$3+$B$4,4,6)))</f>
        <v>4</v>
      </c>
      <c r="ET37" s="5" t="n">
        <f aca="false">IF(Aléa!EQ36&lt;$B$2,1,IF(Aléa!EQ36&lt;$B$2+$B$3,3,IF(Aléa!EQ36&lt;$B$2+$B$3+$B$4,4,6)))</f>
        <v>6</v>
      </c>
      <c r="EU37" s="5" t="n">
        <f aca="false">IF(Aléa!ER36&lt;$B$2,1,IF(Aléa!ER36&lt;$B$2+$B$3,3,IF(Aléa!ER36&lt;$B$2+$B$3+$B$4,4,6)))</f>
        <v>4</v>
      </c>
      <c r="EV37" s="5" t="n">
        <f aca="false">IF(Aléa!ES36&lt;$B$2,1,IF(Aléa!ES36&lt;$B$2+$B$3,3,IF(Aléa!ES36&lt;$B$2+$B$3+$B$4,4,6)))</f>
        <v>3</v>
      </c>
      <c r="EW37" s="5" t="n">
        <f aca="false">IF(Aléa!ET36&lt;$B$2,1,IF(Aléa!ET36&lt;$B$2+$B$3,3,IF(Aléa!ET36&lt;$B$2+$B$3+$B$4,4,6)))</f>
        <v>6</v>
      </c>
      <c r="EX37" s="5" t="n">
        <f aca="false">IF(Aléa!EU36&lt;$B$2,1,IF(Aléa!EU36&lt;$B$2+$B$3,3,IF(Aléa!EU36&lt;$B$2+$B$3+$B$4,4,6)))</f>
        <v>4</v>
      </c>
      <c r="EY37" s="5" t="n">
        <f aca="false">IF(Aléa!EV36&lt;$B$2,1,IF(Aléa!EV36&lt;$B$2+$B$3,3,IF(Aléa!EV36&lt;$B$2+$B$3+$B$4,4,6)))</f>
        <v>3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4</v>
      </c>
      <c r="FB37" s="5" t="n">
        <f aca="false">IF(Aléa!EY36&lt;$B$2,1,IF(Aléa!EY36&lt;$B$2+$B$3,3,IF(Aléa!EY36&lt;$B$2+$B$3+$B$4,4,6)))</f>
        <v>3</v>
      </c>
      <c r="FC37" s="5" t="n">
        <f aca="false">IF(Aléa!EZ36&lt;$B$2,1,IF(Aléa!EZ36&lt;$B$2+$B$3,3,IF(Aléa!EZ36&lt;$B$2+$B$3+$B$4,4,6)))</f>
        <v>3</v>
      </c>
      <c r="FD37" s="5" t="n">
        <f aca="false">IF(Aléa!FA36&lt;$B$2,1,IF(Aléa!FA36&lt;$B$2+$B$3,3,IF(Aléa!FA36&lt;$B$2+$B$3+$B$4,4,6)))</f>
        <v>3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6</v>
      </c>
      <c r="FG37" s="5" t="n">
        <f aca="false">IF(Aléa!FD36&lt;$B$2,1,IF(Aléa!FD36&lt;$B$2+$B$3,3,IF(Aléa!FD36&lt;$B$2+$B$3+$B$4,4,6)))</f>
        <v>4</v>
      </c>
      <c r="FH37" s="5" t="n">
        <f aca="false">IF(Aléa!FE36&lt;$B$2,1,IF(Aléa!FE36&lt;$B$2+$B$3,3,IF(Aléa!FE36&lt;$B$2+$B$3+$B$4,4,6)))</f>
        <v>1</v>
      </c>
      <c r="FI37" s="5" t="n">
        <f aca="false">IF(Aléa!FF36&lt;$B$2,1,IF(Aléa!FF36&lt;$B$2+$B$3,3,IF(Aléa!FF36&lt;$B$2+$B$3+$B$4,4,6)))</f>
        <v>4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3</v>
      </c>
      <c r="FL37" s="5" t="n">
        <f aca="false">IF(Aléa!FI36&lt;$B$2,1,IF(Aléa!FI36&lt;$B$2+$B$3,3,IF(Aléa!FI36&lt;$B$2+$B$3+$B$4,4,6)))</f>
        <v>3</v>
      </c>
      <c r="FM37" s="5" t="n">
        <f aca="false">IF(Aléa!FJ36&lt;$B$2,1,IF(Aléa!FJ36&lt;$B$2+$B$3,3,IF(Aléa!FJ36&lt;$B$2+$B$3+$B$4,4,6)))</f>
        <v>3</v>
      </c>
      <c r="FN37" s="5" t="n">
        <f aca="false">IF(Aléa!FK36&lt;$B$2,1,IF(Aléa!FK36&lt;$B$2+$B$3,3,IF(Aléa!FK36&lt;$B$2+$B$3+$B$4,4,6)))</f>
        <v>3</v>
      </c>
      <c r="FO37" s="5" t="n">
        <f aca="false">IF(Aléa!FL36&lt;$B$2,1,IF(Aléa!FL36&lt;$B$2+$B$3,3,IF(Aléa!FL36&lt;$B$2+$B$3+$B$4,4,6)))</f>
        <v>4</v>
      </c>
      <c r="FP37" s="5" t="n">
        <f aca="false">IF(Aléa!FM36&lt;$B$2,1,IF(Aléa!FM36&lt;$B$2+$B$3,3,IF(Aléa!FM36&lt;$B$2+$B$3+$B$4,4,6)))</f>
        <v>3</v>
      </c>
      <c r="FQ37" s="5" t="n">
        <f aca="false">IF(Aléa!FN36&lt;$B$2,1,IF(Aléa!FN36&lt;$B$2+$B$3,3,IF(Aléa!FN36&lt;$B$2+$B$3+$B$4,4,6)))</f>
        <v>3</v>
      </c>
      <c r="FR37" s="5" t="n">
        <f aca="false">IF(Aléa!FO36&lt;$B$2,1,IF(Aléa!FO36&lt;$B$2+$B$3,3,IF(Aléa!FO36&lt;$B$2+$B$3+$B$4,4,6)))</f>
        <v>4</v>
      </c>
      <c r="FS37" s="5" t="n">
        <f aca="false">IF(Aléa!FP36&lt;$B$2,1,IF(Aléa!FP36&lt;$B$2+$B$3,3,IF(Aléa!FP36&lt;$B$2+$B$3+$B$4,4,6)))</f>
        <v>6</v>
      </c>
      <c r="FT37" s="5" t="n">
        <f aca="false">IF(Aléa!FQ36&lt;$B$2,1,IF(Aléa!FQ36&lt;$B$2+$B$3,3,IF(Aléa!FQ36&lt;$B$2+$B$3+$B$4,4,6)))</f>
        <v>3</v>
      </c>
      <c r="FU37" s="5" t="n">
        <f aca="false">IF(Aléa!FR36&lt;$B$2,1,IF(Aléa!FR36&lt;$B$2+$B$3,3,IF(Aléa!FR36&lt;$B$2+$B$3+$B$4,4,6)))</f>
        <v>6</v>
      </c>
      <c r="FV37" s="5" t="n">
        <f aca="false">IF(Aléa!FS36&lt;$B$2,1,IF(Aléa!FS36&lt;$B$2+$B$3,3,IF(Aléa!FS36&lt;$B$2+$B$3+$B$4,4,6)))</f>
        <v>3</v>
      </c>
      <c r="FW37" s="5" t="n">
        <f aca="false">IF(Aléa!FT36&lt;$B$2,1,IF(Aléa!FT36&lt;$B$2+$B$3,3,IF(Aléa!FT36&lt;$B$2+$B$3+$B$4,4,6)))</f>
        <v>6</v>
      </c>
      <c r="FX37" s="5" t="n">
        <f aca="false">IF(Aléa!FU36&lt;$B$2,1,IF(Aléa!FU36&lt;$B$2+$B$3,3,IF(Aléa!FU36&lt;$B$2+$B$3+$B$4,4,6)))</f>
        <v>6</v>
      </c>
      <c r="FY37" s="5" t="n">
        <f aca="false">IF(Aléa!FV36&lt;$B$2,1,IF(Aléa!FV36&lt;$B$2+$B$3,3,IF(Aléa!FV36&lt;$B$2+$B$3+$B$4,4,6)))</f>
        <v>3</v>
      </c>
      <c r="FZ37" s="5" t="n">
        <f aca="false">IF(Aléa!FW36&lt;$B$2,1,IF(Aléa!FW36&lt;$B$2+$B$3,3,IF(Aléa!FW36&lt;$B$2+$B$3+$B$4,4,6)))</f>
        <v>6</v>
      </c>
      <c r="GA37" s="5" t="n">
        <f aca="false">IF(Aléa!FX36&lt;$B$2,1,IF(Aléa!FX36&lt;$B$2+$B$3,3,IF(Aléa!FX36&lt;$B$2+$B$3+$B$4,4,6)))</f>
        <v>6</v>
      </c>
      <c r="GB37" s="5" t="n">
        <f aca="false">IF(Aléa!FY36&lt;$B$2,1,IF(Aléa!FY36&lt;$B$2+$B$3,3,IF(Aléa!FY36&lt;$B$2+$B$3+$B$4,4,6)))</f>
        <v>4</v>
      </c>
      <c r="GC37" s="5" t="n">
        <f aca="false">IF(Aléa!FZ36&lt;$B$2,1,IF(Aléa!FZ36&lt;$B$2+$B$3,3,IF(Aléa!FZ36&lt;$B$2+$B$3+$B$4,4,6)))</f>
        <v>3</v>
      </c>
      <c r="GD37" s="5" t="n">
        <f aca="false">IF(Aléa!GA36&lt;$B$2,1,IF(Aléa!GA36&lt;$B$2+$B$3,3,IF(Aléa!GA36&lt;$B$2+$B$3+$B$4,4,6)))</f>
        <v>3</v>
      </c>
      <c r="GE37" s="5" t="n">
        <f aca="false">IF(Aléa!GB36&lt;$B$2,1,IF(Aléa!GB36&lt;$B$2+$B$3,3,IF(Aléa!GB36&lt;$B$2+$B$3+$B$4,4,6)))</f>
        <v>3</v>
      </c>
      <c r="GF37" s="5" t="n">
        <f aca="false">IF(Aléa!GC36&lt;$B$2,1,IF(Aléa!GC36&lt;$B$2+$B$3,3,IF(Aléa!GC36&lt;$B$2+$B$3+$B$4,4,6)))</f>
        <v>4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3</v>
      </c>
      <c r="GI37" s="5" t="n">
        <f aca="false">IF(Aléa!GF36&lt;$B$2,1,IF(Aléa!GF36&lt;$B$2+$B$3,3,IF(Aléa!GF36&lt;$B$2+$B$3+$B$4,4,6)))</f>
        <v>6</v>
      </c>
      <c r="GJ37" s="5" t="n">
        <f aca="false">IF(Aléa!GG36&lt;$B$2,1,IF(Aléa!GG36&lt;$B$2+$B$3,3,IF(Aléa!GG36&lt;$B$2+$B$3+$B$4,4,6)))</f>
        <v>6</v>
      </c>
      <c r="GK37" s="5" t="n">
        <f aca="false">IF(Aléa!GH36&lt;$B$2,1,IF(Aléa!GH36&lt;$B$2+$B$3,3,IF(Aléa!GH36&lt;$B$2+$B$3+$B$4,4,6)))</f>
        <v>3</v>
      </c>
      <c r="GL37" s="5" t="n">
        <f aca="false">IF(Aléa!GI36&lt;$B$2,1,IF(Aléa!GI36&lt;$B$2+$B$3,3,IF(Aléa!GI36&lt;$B$2+$B$3+$B$4,4,6)))</f>
        <v>4</v>
      </c>
      <c r="GM37" s="5" t="n">
        <f aca="false">IF(Aléa!GJ36&lt;$B$2,1,IF(Aléa!GJ36&lt;$B$2+$B$3,3,IF(Aléa!GJ36&lt;$B$2+$B$3+$B$4,4,6)))</f>
        <v>4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6</v>
      </c>
      <c r="GP37" s="5" t="n">
        <f aca="false">IF(Aléa!GM36&lt;$B$2,1,IF(Aléa!GM36&lt;$B$2+$B$3,3,IF(Aléa!GM36&lt;$B$2+$B$3+$B$4,4,6)))</f>
        <v>6</v>
      </c>
      <c r="GQ37" s="5" t="n">
        <f aca="false">IF(Aléa!GN36&lt;$B$2,1,IF(Aléa!GN36&lt;$B$2+$B$3,3,IF(Aléa!GN36&lt;$B$2+$B$3+$B$4,4,6)))</f>
        <v>1</v>
      </c>
      <c r="GR37" s="5" t="n">
        <f aca="false">IF(Aléa!GO36&lt;$B$2,1,IF(Aléa!GO36&lt;$B$2+$B$3,3,IF(Aléa!GO36&lt;$B$2+$B$3+$B$4,4,6)))</f>
        <v>4</v>
      </c>
      <c r="GS37" s="5" t="n">
        <f aca="false">IF(Aléa!GP36&lt;$B$2,1,IF(Aléa!GP36&lt;$B$2+$B$3,3,IF(Aléa!GP36&lt;$B$2+$B$3+$B$4,4,6)))</f>
        <v>4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3</v>
      </c>
      <c r="GV37" s="5" t="n">
        <f aca="false">IF(Aléa!GS36&lt;$B$2,1,IF(Aléa!GS36&lt;$B$2+$B$3,3,IF(Aléa!GS36&lt;$B$2+$B$3+$B$4,4,6)))</f>
        <v>4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3</v>
      </c>
      <c r="GY37" s="5" t="n">
        <f aca="false">IF(Aléa!GV36&lt;$B$2,1,IF(Aléa!GV36&lt;$B$2+$B$3,3,IF(Aléa!GV36&lt;$B$2+$B$3+$B$4,4,6)))</f>
        <v>3</v>
      </c>
      <c r="GZ37" s="5" t="n">
        <f aca="false">IF(Aléa!GW36&lt;$B$2,1,IF(Aléa!GW36&lt;$B$2+$B$3,3,IF(Aléa!GW36&lt;$B$2+$B$3+$B$4,4,6)))</f>
        <v>1</v>
      </c>
      <c r="HA37" s="5" t="n">
        <f aca="false">IF(Aléa!GX36&lt;$B$2,1,IF(Aléa!GX36&lt;$B$2+$B$3,3,IF(Aléa!GX36&lt;$B$2+$B$3+$B$4,4,6)))</f>
        <v>3</v>
      </c>
      <c r="HB37" s="5" t="n">
        <f aca="false">IF(Aléa!GY36&lt;$B$2,1,IF(Aléa!GY36&lt;$B$2+$B$3,3,IF(Aléa!GY36&lt;$B$2+$B$3+$B$4,4,6)))</f>
        <v>3</v>
      </c>
      <c r="HC37" s="5" t="n">
        <f aca="false">IF(Aléa!GZ36&lt;$B$2,1,IF(Aléa!GZ36&lt;$B$2+$B$3,3,IF(Aléa!GZ36&lt;$B$2+$B$3+$B$4,4,6)))</f>
        <v>1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4</v>
      </c>
      <c r="HG37" s="5" t="n">
        <f aca="false">IF(Aléa!HD36&lt;$B$2,1,IF(Aléa!HD36&lt;$B$2+$B$3,3,IF(Aléa!HD36&lt;$B$2+$B$3+$B$4,4,6)))</f>
        <v>6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1</v>
      </c>
      <c r="HJ37" s="5" t="n">
        <f aca="false">IF(Aléa!HG36&lt;$B$2,1,IF(Aléa!HG36&lt;$B$2+$B$3,3,IF(Aléa!HG36&lt;$B$2+$B$3+$B$4,4,6)))</f>
        <v>4</v>
      </c>
      <c r="HK37" s="5" t="n">
        <f aca="false">IF(Aléa!HH36&lt;$B$2,1,IF(Aléa!HH36&lt;$B$2+$B$3,3,IF(Aléa!HH36&lt;$B$2+$B$3+$B$4,4,6)))</f>
        <v>3</v>
      </c>
      <c r="HL37" s="5" t="n">
        <f aca="false">IF(Aléa!HI36&lt;$B$2,1,IF(Aléa!HI36&lt;$B$2+$B$3,3,IF(Aléa!HI36&lt;$B$2+$B$3+$B$4,4,6)))</f>
        <v>3</v>
      </c>
      <c r="HM37" s="5" t="n">
        <f aca="false">IF(Aléa!HJ36&lt;$B$2,1,IF(Aléa!HJ36&lt;$B$2+$B$3,3,IF(Aléa!HJ36&lt;$B$2+$B$3+$B$4,4,6)))</f>
        <v>6</v>
      </c>
      <c r="HN37" s="5" t="n">
        <f aca="false">IF(Aléa!HK36&lt;$B$2,1,IF(Aléa!HK36&lt;$B$2+$B$3,3,IF(Aléa!HK36&lt;$B$2+$B$3+$B$4,4,6)))</f>
        <v>6</v>
      </c>
      <c r="HO37" s="5" t="n">
        <f aca="false">IF(Aléa!HL36&lt;$B$2,1,IF(Aléa!HL36&lt;$B$2+$B$3,3,IF(Aléa!HL36&lt;$B$2+$B$3+$B$4,4,6)))</f>
        <v>4</v>
      </c>
      <c r="HP37" s="5" t="n">
        <f aca="false">IF(Aléa!HM36&lt;$B$2,1,IF(Aléa!HM36&lt;$B$2+$B$3,3,IF(Aléa!HM36&lt;$B$2+$B$3+$B$4,4,6)))</f>
        <v>3</v>
      </c>
      <c r="HQ37" s="5" t="n">
        <f aca="false">IF(Aléa!HN36&lt;$B$2,1,IF(Aléa!HN36&lt;$B$2+$B$3,3,IF(Aléa!HN36&lt;$B$2+$B$3+$B$4,4,6)))</f>
        <v>3</v>
      </c>
      <c r="HR37" s="5" t="n">
        <f aca="false">IF(Aléa!HO36&lt;$B$2,1,IF(Aléa!HO36&lt;$B$2+$B$3,3,IF(Aléa!HO36&lt;$B$2+$B$3+$B$4,4,6)))</f>
        <v>6</v>
      </c>
      <c r="HS37" s="5" t="n">
        <f aca="false">IF(Aléa!HP36&lt;$B$2,1,IF(Aléa!HP36&lt;$B$2+$B$3,3,IF(Aléa!HP36&lt;$B$2+$B$3+$B$4,4,6)))</f>
        <v>3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3</v>
      </c>
      <c r="HW37" s="5" t="n">
        <f aca="false">IF(Aléa!HT36&lt;$B$2,1,IF(Aléa!HT36&lt;$B$2+$B$3,3,IF(Aléa!HT36&lt;$B$2+$B$3+$B$4,4,6)))</f>
        <v>3</v>
      </c>
      <c r="HX37" s="5" t="n">
        <f aca="false">IF(Aléa!HU36&lt;$B$2,1,IF(Aléa!HU36&lt;$B$2+$B$3,3,IF(Aléa!HU36&lt;$B$2+$B$3+$B$4,4,6)))</f>
        <v>1</v>
      </c>
      <c r="HY37" s="5" t="n">
        <f aca="false">IF(Aléa!HV36&lt;$B$2,1,IF(Aléa!HV36&lt;$B$2+$B$3,3,IF(Aléa!HV36&lt;$B$2+$B$3+$B$4,4,6)))</f>
        <v>6</v>
      </c>
      <c r="HZ37" s="5" t="n">
        <f aca="false">IF(Aléa!HW36&lt;$B$2,1,IF(Aléa!HW36&lt;$B$2+$B$3,3,IF(Aléa!HW36&lt;$B$2+$B$3+$B$4,4,6)))</f>
        <v>4</v>
      </c>
      <c r="IA37" s="5" t="n">
        <f aca="false">IF(Aléa!HX36&lt;$B$2,1,IF(Aléa!HX36&lt;$B$2+$B$3,3,IF(Aléa!HX36&lt;$B$2+$B$3+$B$4,4,6)))</f>
        <v>3</v>
      </c>
      <c r="IB37" s="5" t="n">
        <f aca="false">IF(Aléa!HY36&lt;$B$2,1,IF(Aléa!HY36&lt;$B$2+$B$3,3,IF(Aléa!HY36&lt;$B$2+$B$3+$B$4,4,6)))</f>
        <v>6</v>
      </c>
      <c r="IC37" s="5" t="n">
        <f aca="false">IF(Aléa!HZ36&lt;$B$2,1,IF(Aléa!HZ36&lt;$B$2+$B$3,3,IF(Aléa!HZ36&lt;$B$2+$B$3+$B$4,4,6)))</f>
        <v>4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6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1</v>
      </c>
      <c r="IH37" s="5" t="n">
        <f aca="false">IF(Aléa!IE36&lt;$B$2,1,IF(Aléa!IE36&lt;$B$2+$B$3,3,IF(Aléa!IE36&lt;$B$2+$B$3+$B$4,4,6)))</f>
        <v>6</v>
      </c>
      <c r="II37" s="5" t="n">
        <f aca="false">IF(Aléa!IF36&lt;$B$2,1,IF(Aléa!IF36&lt;$B$2+$B$3,3,IF(Aléa!IF36&lt;$B$2+$B$3+$B$4,4,6)))</f>
        <v>4</v>
      </c>
      <c r="IJ37" s="5" t="n">
        <f aca="false">IF(Aléa!IG36&lt;$B$2,1,IF(Aléa!IG36&lt;$B$2+$B$3,3,IF(Aléa!IG36&lt;$B$2+$B$3+$B$4,4,6)))</f>
        <v>4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3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6</v>
      </c>
      <c r="IO37" s="5" t="n">
        <f aca="false">IF(Aléa!IL36&lt;$B$2,1,IF(Aléa!IL36&lt;$B$2+$B$3,3,IF(Aléa!IL36&lt;$B$2+$B$3+$B$4,4,6)))</f>
        <v>6</v>
      </c>
      <c r="IP37" s="5" t="n">
        <f aca="false">IF(Aléa!IM36&lt;$B$2,1,IF(Aléa!IM36&lt;$B$2+$B$3,3,IF(Aléa!IM36&lt;$B$2+$B$3+$B$4,4,6)))</f>
        <v>6</v>
      </c>
      <c r="IQ37" s="5" t="n">
        <f aca="false">IF(Aléa!IN36&lt;$B$2,1,IF(Aléa!IN36&lt;$B$2+$B$3,3,IF(Aléa!IN36&lt;$B$2+$B$3+$B$4,4,6)))</f>
        <v>3</v>
      </c>
      <c r="IR37" s="5" t="n">
        <f aca="false">IF(Aléa!IO36&lt;$B$2,1,IF(Aléa!IO36&lt;$B$2+$B$3,3,IF(Aléa!IO36&lt;$B$2+$B$3+$B$4,4,6)))</f>
        <v>4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6</v>
      </c>
      <c r="IU37" s="5" t="n">
        <f aca="false">IF(Aléa!IR36&lt;$B$2,1,IF(Aléa!IR36&lt;$B$2+$B$3,3,IF(Aléa!IR36&lt;$B$2+$B$3+$B$4,4,6)))</f>
        <v>6</v>
      </c>
      <c r="IV37" s="5" t="n">
        <f aca="false">IF(Aléa!IS36&lt;$B$2,1,IF(Aléa!IS36&lt;$B$2+$B$3,3,IF(Aléa!IS36&lt;$B$2+$B$3+$B$4,4,6)))</f>
        <v>3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6</v>
      </c>
      <c r="E38" s="5" t="n">
        <f aca="false">IF(Aléa!B37&lt;$B$2,1,IF(Aléa!B37&lt;$B$2+$B$3,3,IF(Aléa!B37&lt;$B$2+$B$3+$B$4,4,6)))</f>
        <v>3</v>
      </c>
      <c r="F38" s="5" t="n">
        <f aca="false">IF(Aléa!C37&lt;$B$2,1,IF(Aléa!C37&lt;$B$2+$B$3,3,IF(Aléa!C37&lt;$B$2+$B$3+$B$4,4,6)))</f>
        <v>4</v>
      </c>
      <c r="G38" s="5" t="n">
        <f aca="false">IF(Aléa!D37&lt;$B$2,1,IF(Aléa!D37&lt;$B$2+$B$3,3,IF(Aléa!D37&lt;$B$2+$B$3+$B$4,4,6)))</f>
        <v>3</v>
      </c>
      <c r="H38" s="5" t="n">
        <f aca="false">IF(Aléa!E37&lt;$B$2,1,IF(Aléa!E37&lt;$B$2+$B$3,3,IF(Aléa!E37&lt;$B$2+$B$3+$B$4,4,6)))</f>
        <v>3</v>
      </c>
      <c r="I38" s="5" t="n">
        <f aca="false">IF(Aléa!F37&lt;$B$2,1,IF(Aléa!F37&lt;$B$2+$B$3,3,IF(Aléa!F37&lt;$B$2+$B$3+$B$4,4,6)))</f>
        <v>4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4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4</v>
      </c>
      <c r="N38" s="5" t="n">
        <f aca="false">IF(Aléa!K37&lt;$B$2,1,IF(Aléa!K37&lt;$B$2+$B$3,3,IF(Aléa!K37&lt;$B$2+$B$3+$B$4,4,6)))</f>
        <v>3</v>
      </c>
      <c r="O38" s="5" t="n">
        <f aca="false">IF(Aléa!L37&lt;$B$2,1,IF(Aléa!L37&lt;$B$2+$B$3,3,IF(Aléa!L37&lt;$B$2+$B$3+$B$4,4,6)))</f>
        <v>1</v>
      </c>
      <c r="P38" s="5" t="n">
        <f aca="false">IF(Aléa!M37&lt;$B$2,1,IF(Aléa!M37&lt;$B$2+$B$3,3,IF(Aléa!M37&lt;$B$2+$B$3+$B$4,4,6)))</f>
        <v>6</v>
      </c>
      <c r="Q38" s="5" t="n">
        <f aca="false">IF(Aléa!N37&lt;$B$2,1,IF(Aléa!N37&lt;$B$2+$B$3,3,IF(Aléa!N37&lt;$B$2+$B$3+$B$4,4,6)))</f>
        <v>4</v>
      </c>
      <c r="R38" s="5" t="n">
        <f aca="false">IF(Aléa!O37&lt;$B$2,1,IF(Aléa!O37&lt;$B$2+$B$3,3,IF(Aléa!O37&lt;$B$2+$B$3+$B$4,4,6)))</f>
        <v>6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6</v>
      </c>
      <c r="U38" s="5" t="n">
        <f aca="false">IF(Aléa!R37&lt;$B$2,1,IF(Aléa!R37&lt;$B$2+$B$3,3,IF(Aléa!R37&lt;$B$2+$B$3+$B$4,4,6)))</f>
        <v>4</v>
      </c>
      <c r="V38" s="5" t="n">
        <f aca="false">IF(Aléa!S37&lt;$B$2,1,IF(Aléa!S37&lt;$B$2+$B$3,3,IF(Aléa!S37&lt;$B$2+$B$3+$B$4,4,6)))</f>
        <v>6</v>
      </c>
      <c r="W38" s="5" t="n">
        <f aca="false">IF(Aléa!T37&lt;$B$2,1,IF(Aléa!T37&lt;$B$2+$B$3,3,IF(Aléa!T37&lt;$B$2+$B$3+$B$4,4,6)))</f>
        <v>4</v>
      </c>
      <c r="X38" s="5" t="n">
        <f aca="false">IF(Aléa!U37&lt;$B$2,1,IF(Aléa!U37&lt;$B$2+$B$3,3,IF(Aléa!U37&lt;$B$2+$B$3+$B$4,4,6)))</f>
        <v>3</v>
      </c>
      <c r="Y38" s="5" t="n">
        <f aca="false">IF(Aléa!V37&lt;$B$2,1,IF(Aléa!V37&lt;$B$2+$B$3,3,IF(Aléa!V37&lt;$B$2+$B$3+$B$4,4,6)))</f>
        <v>1</v>
      </c>
      <c r="Z38" s="5" t="n">
        <f aca="false">IF(Aléa!W37&lt;$B$2,1,IF(Aléa!W37&lt;$B$2+$B$3,3,IF(Aléa!W37&lt;$B$2+$B$3+$B$4,4,6)))</f>
        <v>4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4</v>
      </c>
      <c r="AD38" s="5" t="n">
        <f aca="false">IF(Aléa!AA37&lt;$B$2,1,IF(Aléa!AA37&lt;$B$2+$B$3,3,IF(Aléa!AA37&lt;$B$2+$B$3+$B$4,4,6)))</f>
        <v>4</v>
      </c>
      <c r="AE38" s="5" t="n">
        <f aca="false">IF(Aléa!AB37&lt;$B$2,1,IF(Aléa!AB37&lt;$B$2+$B$3,3,IF(Aléa!AB37&lt;$B$2+$B$3+$B$4,4,6)))</f>
        <v>6</v>
      </c>
      <c r="AF38" s="5" t="n">
        <f aca="false">IF(Aléa!AC37&lt;$B$2,1,IF(Aléa!AC37&lt;$B$2+$B$3,3,IF(Aléa!AC37&lt;$B$2+$B$3+$B$4,4,6)))</f>
        <v>4</v>
      </c>
      <c r="AG38" s="5" t="n">
        <f aca="false">IF(Aléa!AD37&lt;$B$2,1,IF(Aléa!AD37&lt;$B$2+$B$3,3,IF(Aléa!AD37&lt;$B$2+$B$3+$B$4,4,6)))</f>
        <v>4</v>
      </c>
      <c r="AH38" s="5" t="n">
        <f aca="false">IF(Aléa!AE37&lt;$B$2,1,IF(Aléa!AE37&lt;$B$2+$B$3,3,IF(Aléa!AE37&lt;$B$2+$B$3+$B$4,4,6)))</f>
        <v>6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6</v>
      </c>
      <c r="AK38" s="5" t="n">
        <f aca="false">IF(Aléa!AH37&lt;$B$2,1,IF(Aléa!AH37&lt;$B$2+$B$3,3,IF(Aléa!AH37&lt;$B$2+$B$3+$B$4,4,6)))</f>
        <v>6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1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3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3</v>
      </c>
      <c r="AU38" s="5" t="n">
        <f aca="false">IF(Aléa!AR37&lt;$B$2,1,IF(Aléa!AR37&lt;$B$2+$B$3,3,IF(Aléa!AR37&lt;$B$2+$B$3+$B$4,4,6)))</f>
        <v>3</v>
      </c>
      <c r="AV38" s="5" t="n">
        <f aca="false">IF(Aléa!AS37&lt;$B$2,1,IF(Aléa!AS37&lt;$B$2+$B$3,3,IF(Aléa!AS37&lt;$B$2+$B$3+$B$4,4,6)))</f>
        <v>4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1</v>
      </c>
      <c r="AY38" s="5" t="n">
        <f aca="false">IF(Aléa!AV37&lt;$B$2,1,IF(Aléa!AV37&lt;$B$2+$B$3,3,IF(Aléa!AV37&lt;$B$2+$B$3+$B$4,4,6)))</f>
        <v>3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6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3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3</v>
      </c>
      <c r="BF38" s="5" t="n">
        <f aca="false">IF(Aléa!BC37&lt;$B$2,1,IF(Aléa!BC37&lt;$B$2+$B$3,3,IF(Aléa!BC37&lt;$B$2+$B$3+$B$4,4,6)))</f>
        <v>6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3</v>
      </c>
      <c r="BI38" s="5" t="n">
        <f aca="false">IF(Aléa!BF37&lt;$B$2,1,IF(Aléa!BF37&lt;$B$2+$B$3,3,IF(Aléa!BF37&lt;$B$2+$B$3+$B$4,4,6)))</f>
        <v>6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3</v>
      </c>
      <c r="BL38" s="5" t="n">
        <f aca="false">IF(Aléa!BI37&lt;$B$2,1,IF(Aléa!BI37&lt;$B$2+$B$3,3,IF(Aléa!BI37&lt;$B$2+$B$3+$B$4,4,6)))</f>
        <v>4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1</v>
      </c>
      <c r="BO38" s="5" t="n">
        <f aca="false">IF(Aléa!BL37&lt;$B$2,1,IF(Aléa!BL37&lt;$B$2+$B$3,3,IF(Aléa!BL37&lt;$B$2+$B$3+$B$4,4,6)))</f>
        <v>3</v>
      </c>
      <c r="BP38" s="5" t="n">
        <f aca="false">IF(Aléa!BM37&lt;$B$2,1,IF(Aléa!BM37&lt;$B$2+$B$3,3,IF(Aléa!BM37&lt;$B$2+$B$3+$B$4,4,6)))</f>
        <v>4</v>
      </c>
      <c r="BQ38" s="5" t="n">
        <f aca="false">IF(Aléa!BN37&lt;$B$2,1,IF(Aléa!BN37&lt;$B$2+$B$3,3,IF(Aléa!BN37&lt;$B$2+$B$3+$B$4,4,6)))</f>
        <v>3</v>
      </c>
      <c r="BR38" s="5" t="n">
        <f aca="false">IF(Aléa!BO37&lt;$B$2,1,IF(Aléa!BO37&lt;$B$2+$B$3,3,IF(Aléa!BO37&lt;$B$2+$B$3+$B$4,4,6)))</f>
        <v>6</v>
      </c>
      <c r="BS38" s="5" t="n">
        <f aca="false">IF(Aléa!BP37&lt;$B$2,1,IF(Aléa!BP37&lt;$B$2+$B$3,3,IF(Aléa!BP37&lt;$B$2+$B$3+$B$4,4,6)))</f>
        <v>4</v>
      </c>
      <c r="BT38" s="5" t="n">
        <f aca="false">IF(Aléa!BQ37&lt;$B$2,1,IF(Aléa!BQ37&lt;$B$2+$B$3,3,IF(Aléa!BQ37&lt;$B$2+$B$3+$B$4,4,6)))</f>
        <v>4</v>
      </c>
      <c r="BU38" s="5" t="n">
        <f aca="false">IF(Aléa!BR37&lt;$B$2,1,IF(Aléa!BR37&lt;$B$2+$B$3,3,IF(Aléa!BR37&lt;$B$2+$B$3+$B$4,4,6)))</f>
        <v>6</v>
      </c>
      <c r="BV38" s="5" t="n">
        <f aca="false">IF(Aléa!BS37&lt;$B$2,1,IF(Aléa!BS37&lt;$B$2+$B$3,3,IF(Aléa!BS37&lt;$B$2+$B$3+$B$4,4,6)))</f>
        <v>1</v>
      </c>
      <c r="BW38" s="5" t="n">
        <f aca="false">IF(Aléa!BT37&lt;$B$2,1,IF(Aléa!BT37&lt;$B$2+$B$3,3,IF(Aléa!BT37&lt;$B$2+$B$3+$B$4,4,6)))</f>
        <v>4</v>
      </c>
      <c r="BX38" s="5" t="n">
        <f aca="false">IF(Aléa!BU37&lt;$B$2,1,IF(Aléa!BU37&lt;$B$2+$B$3,3,IF(Aléa!BU37&lt;$B$2+$B$3+$B$4,4,6)))</f>
        <v>4</v>
      </c>
      <c r="BY38" s="5" t="n">
        <f aca="false">IF(Aléa!BV37&lt;$B$2,1,IF(Aléa!BV37&lt;$B$2+$B$3,3,IF(Aléa!BV37&lt;$B$2+$B$3+$B$4,4,6)))</f>
        <v>3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3</v>
      </c>
      <c r="CB38" s="5" t="n">
        <f aca="false">IF(Aléa!BY37&lt;$B$2,1,IF(Aléa!BY37&lt;$B$2+$B$3,3,IF(Aléa!BY37&lt;$B$2+$B$3+$B$4,4,6)))</f>
        <v>4</v>
      </c>
      <c r="CC38" s="5" t="n">
        <f aca="false">IF(Aléa!BZ37&lt;$B$2,1,IF(Aléa!BZ37&lt;$B$2+$B$3,3,IF(Aléa!BZ37&lt;$B$2+$B$3+$B$4,4,6)))</f>
        <v>3</v>
      </c>
      <c r="CD38" s="5" t="n">
        <f aca="false">IF(Aléa!CA37&lt;$B$2,1,IF(Aléa!CA37&lt;$B$2+$B$3,3,IF(Aléa!CA37&lt;$B$2+$B$3+$B$4,4,6)))</f>
        <v>3</v>
      </c>
      <c r="CE38" s="5" t="n">
        <f aca="false">IF(Aléa!CB37&lt;$B$2,1,IF(Aléa!CB37&lt;$B$2+$B$3,3,IF(Aléa!CB37&lt;$B$2+$B$3+$B$4,4,6)))</f>
        <v>3</v>
      </c>
      <c r="CF38" s="5" t="n">
        <f aca="false">IF(Aléa!CC37&lt;$B$2,1,IF(Aléa!CC37&lt;$B$2+$B$3,3,IF(Aléa!CC37&lt;$B$2+$B$3+$B$4,4,6)))</f>
        <v>6</v>
      </c>
      <c r="CG38" s="5" t="n">
        <f aca="false">IF(Aléa!CD37&lt;$B$2,1,IF(Aléa!CD37&lt;$B$2+$B$3,3,IF(Aléa!CD37&lt;$B$2+$B$3+$B$4,4,6)))</f>
        <v>4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4</v>
      </c>
      <c r="CJ38" s="5" t="n">
        <f aca="false">IF(Aléa!CG37&lt;$B$2,1,IF(Aléa!CG37&lt;$B$2+$B$3,3,IF(Aléa!CG37&lt;$B$2+$B$3+$B$4,4,6)))</f>
        <v>4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4</v>
      </c>
      <c r="CM38" s="5" t="n">
        <f aca="false">IF(Aléa!CJ37&lt;$B$2,1,IF(Aléa!CJ37&lt;$B$2+$B$3,3,IF(Aléa!CJ37&lt;$B$2+$B$3+$B$4,4,6)))</f>
        <v>6</v>
      </c>
      <c r="CN38" s="5" t="n">
        <f aca="false">IF(Aléa!CK37&lt;$B$2,1,IF(Aléa!CK37&lt;$B$2+$B$3,3,IF(Aléa!CK37&lt;$B$2+$B$3+$B$4,4,6)))</f>
        <v>1</v>
      </c>
      <c r="CO38" s="5" t="n">
        <f aca="false">IF(Aléa!CL37&lt;$B$2,1,IF(Aléa!CL37&lt;$B$2+$B$3,3,IF(Aléa!CL37&lt;$B$2+$B$3+$B$4,4,6)))</f>
        <v>4</v>
      </c>
      <c r="CP38" s="5" t="n">
        <f aca="false">IF(Aléa!CM37&lt;$B$2,1,IF(Aléa!CM37&lt;$B$2+$B$3,3,IF(Aléa!CM37&lt;$B$2+$B$3+$B$4,4,6)))</f>
        <v>4</v>
      </c>
      <c r="CQ38" s="5" t="n">
        <f aca="false">IF(Aléa!CN37&lt;$B$2,1,IF(Aléa!CN37&lt;$B$2+$B$3,3,IF(Aléa!CN37&lt;$B$2+$B$3+$B$4,4,6)))</f>
        <v>3</v>
      </c>
      <c r="CR38" s="5" t="n">
        <f aca="false">IF(Aléa!CO37&lt;$B$2,1,IF(Aléa!CO37&lt;$B$2+$B$3,3,IF(Aléa!CO37&lt;$B$2+$B$3+$B$4,4,6)))</f>
        <v>6</v>
      </c>
      <c r="CS38" s="5" t="n">
        <f aca="false">IF(Aléa!CP37&lt;$B$2,1,IF(Aléa!CP37&lt;$B$2+$B$3,3,IF(Aléa!CP37&lt;$B$2+$B$3+$B$4,4,6)))</f>
        <v>3</v>
      </c>
      <c r="CT38" s="5" t="n">
        <f aca="false">IF(Aléa!CQ37&lt;$B$2,1,IF(Aléa!CQ37&lt;$B$2+$B$3,3,IF(Aléa!CQ37&lt;$B$2+$B$3+$B$4,4,6)))</f>
        <v>6</v>
      </c>
      <c r="CU38" s="5" t="n">
        <f aca="false">IF(Aléa!CR37&lt;$B$2,1,IF(Aléa!CR37&lt;$B$2+$B$3,3,IF(Aléa!CR37&lt;$B$2+$B$3+$B$4,4,6)))</f>
        <v>4</v>
      </c>
      <c r="CV38" s="5" t="n">
        <f aca="false">IF(Aléa!CS37&lt;$B$2,1,IF(Aléa!CS37&lt;$B$2+$B$3,3,IF(Aléa!CS37&lt;$B$2+$B$3+$B$4,4,6)))</f>
        <v>6</v>
      </c>
      <c r="CW38" s="5" t="n">
        <f aca="false">IF(Aléa!CT37&lt;$B$2,1,IF(Aléa!CT37&lt;$B$2+$B$3,3,IF(Aléa!CT37&lt;$B$2+$B$3+$B$4,4,6)))</f>
        <v>4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4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3</v>
      </c>
      <c r="DB38" s="5" t="n">
        <f aca="false">IF(Aléa!CY37&lt;$B$2,1,IF(Aléa!CY37&lt;$B$2+$B$3,3,IF(Aléa!CY37&lt;$B$2+$B$3+$B$4,4,6)))</f>
        <v>1</v>
      </c>
      <c r="DC38" s="5" t="n">
        <f aca="false">IF(Aléa!CZ37&lt;$B$2,1,IF(Aléa!CZ37&lt;$B$2+$B$3,3,IF(Aléa!CZ37&lt;$B$2+$B$3+$B$4,4,6)))</f>
        <v>6</v>
      </c>
      <c r="DD38" s="5" t="n">
        <f aca="false">IF(Aléa!DA37&lt;$B$2,1,IF(Aléa!DA37&lt;$B$2+$B$3,3,IF(Aléa!DA37&lt;$B$2+$B$3+$B$4,4,6)))</f>
        <v>6</v>
      </c>
      <c r="DE38" s="5" t="n">
        <f aca="false">IF(Aléa!DB37&lt;$B$2,1,IF(Aléa!DB37&lt;$B$2+$B$3,3,IF(Aléa!DB37&lt;$B$2+$B$3+$B$4,4,6)))</f>
        <v>4</v>
      </c>
      <c r="DF38" s="5" t="n">
        <f aca="false">IF(Aléa!DC37&lt;$B$2,1,IF(Aléa!DC37&lt;$B$2+$B$3,3,IF(Aléa!DC37&lt;$B$2+$B$3+$B$4,4,6)))</f>
        <v>3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6</v>
      </c>
      <c r="DI38" s="5" t="n">
        <f aca="false">IF(Aléa!DF37&lt;$B$2,1,IF(Aléa!DF37&lt;$B$2+$B$3,3,IF(Aléa!DF37&lt;$B$2+$B$3+$B$4,4,6)))</f>
        <v>3</v>
      </c>
      <c r="DJ38" s="5" t="n">
        <f aca="false">IF(Aléa!DG37&lt;$B$2,1,IF(Aléa!DG37&lt;$B$2+$B$3,3,IF(Aléa!DG37&lt;$B$2+$B$3+$B$4,4,6)))</f>
        <v>4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6</v>
      </c>
      <c r="DM38" s="5" t="n">
        <f aca="false">IF(Aléa!DJ37&lt;$B$2,1,IF(Aléa!DJ37&lt;$B$2+$B$3,3,IF(Aléa!DJ37&lt;$B$2+$B$3+$B$4,4,6)))</f>
        <v>6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3</v>
      </c>
      <c r="DP38" s="5" t="n">
        <f aca="false">IF(Aléa!DM37&lt;$B$2,1,IF(Aléa!DM37&lt;$B$2+$B$3,3,IF(Aléa!DM37&lt;$B$2+$B$3+$B$4,4,6)))</f>
        <v>3</v>
      </c>
      <c r="DQ38" s="5" t="n">
        <f aca="false">IF(Aléa!DN37&lt;$B$2,1,IF(Aléa!DN37&lt;$B$2+$B$3,3,IF(Aléa!DN37&lt;$B$2+$B$3+$B$4,4,6)))</f>
        <v>1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4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3</v>
      </c>
      <c r="DW38" s="5" t="n">
        <f aca="false">IF(Aléa!DT37&lt;$B$2,1,IF(Aléa!DT37&lt;$B$2+$B$3,3,IF(Aléa!DT37&lt;$B$2+$B$3+$B$4,4,6)))</f>
        <v>4</v>
      </c>
      <c r="DX38" s="5" t="n">
        <f aca="false">IF(Aléa!DU37&lt;$B$2,1,IF(Aléa!DU37&lt;$B$2+$B$3,3,IF(Aléa!DU37&lt;$B$2+$B$3+$B$4,4,6)))</f>
        <v>6</v>
      </c>
      <c r="DY38" s="5" t="n">
        <f aca="false">IF(Aléa!DV37&lt;$B$2,1,IF(Aléa!DV37&lt;$B$2+$B$3,3,IF(Aléa!DV37&lt;$B$2+$B$3+$B$4,4,6)))</f>
        <v>4</v>
      </c>
      <c r="DZ38" s="5" t="n">
        <f aca="false">IF(Aléa!DW37&lt;$B$2,1,IF(Aléa!DW37&lt;$B$2+$B$3,3,IF(Aléa!DW37&lt;$B$2+$B$3+$B$4,4,6)))</f>
        <v>3</v>
      </c>
      <c r="EA38" s="5" t="n">
        <f aca="false">IF(Aléa!DX37&lt;$B$2,1,IF(Aléa!DX37&lt;$B$2+$B$3,3,IF(Aléa!DX37&lt;$B$2+$B$3+$B$4,4,6)))</f>
        <v>3</v>
      </c>
      <c r="EB38" s="5" t="n">
        <f aca="false">IF(Aléa!DY37&lt;$B$2,1,IF(Aléa!DY37&lt;$B$2+$B$3,3,IF(Aléa!DY37&lt;$B$2+$B$3+$B$4,4,6)))</f>
        <v>4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3</v>
      </c>
      <c r="EE38" s="5" t="n">
        <f aca="false">IF(Aléa!EB37&lt;$B$2,1,IF(Aléa!EB37&lt;$B$2+$B$3,3,IF(Aléa!EB37&lt;$B$2+$B$3+$B$4,4,6)))</f>
        <v>6</v>
      </c>
      <c r="EF38" s="5" t="n">
        <f aca="false">IF(Aléa!EC37&lt;$B$2,1,IF(Aléa!EC37&lt;$B$2+$B$3,3,IF(Aléa!EC37&lt;$B$2+$B$3+$B$4,4,6)))</f>
        <v>1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4</v>
      </c>
      <c r="EJ38" s="5" t="n">
        <f aca="false">IF(Aléa!EG37&lt;$B$2,1,IF(Aléa!EG37&lt;$B$2+$B$3,3,IF(Aléa!EG37&lt;$B$2+$B$3+$B$4,4,6)))</f>
        <v>4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4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4</v>
      </c>
      <c r="EO38" s="5" t="n">
        <f aca="false">IF(Aléa!EL37&lt;$B$2,1,IF(Aléa!EL37&lt;$B$2+$B$3,3,IF(Aléa!EL37&lt;$B$2+$B$3+$B$4,4,6)))</f>
        <v>1</v>
      </c>
      <c r="EP38" s="5" t="n">
        <f aca="false">IF(Aléa!EM37&lt;$B$2,1,IF(Aléa!EM37&lt;$B$2+$B$3,3,IF(Aléa!EM37&lt;$B$2+$B$3+$B$4,4,6)))</f>
        <v>3</v>
      </c>
      <c r="EQ38" s="5" t="n">
        <f aca="false">IF(Aléa!EN37&lt;$B$2,1,IF(Aléa!EN37&lt;$B$2+$B$3,3,IF(Aléa!EN37&lt;$B$2+$B$3+$B$4,4,6)))</f>
        <v>4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4</v>
      </c>
      <c r="EU38" s="5" t="n">
        <f aca="false">IF(Aléa!ER37&lt;$B$2,1,IF(Aléa!ER37&lt;$B$2+$B$3,3,IF(Aléa!ER37&lt;$B$2+$B$3+$B$4,4,6)))</f>
        <v>4</v>
      </c>
      <c r="EV38" s="5" t="n">
        <f aca="false">IF(Aléa!ES37&lt;$B$2,1,IF(Aléa!ES37&lt;$B$2+$B$3,3,IF(Aléa!ES37&lt;$B$2+$B$3+$B$4,4,6)))</f>
        <v>1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1</v>
      </c>
      <c r="EY38" s="5" t="n">
        <f aca="false">IF(Aléa!EV37&lt;$B$2,1,IF(Aléa!EV37&lt;$B$2+$B$3,3,IF(Aléa!EV37&lt;$B$2+$B$3+$B$4,4,6)))</f>
        <v>4</v>
      </c>
      <c r="EZ38" s="5" t="n">
        <f aca="false">IF(Aléa!EW37&lt;$B$2,1,IF(Aléa!EW37&lt;$B$2+$B$3,3,IF(Aléa!EW37&lt;$B$2+$B$3+$B$4,4,6)))</f>
        <v>6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6</v>
      </c>
      <c r="FC38" s="5" t="n">
        <f aca="false">IF(Aléa!EZ37&lt;$B$2,1,IF(Aléa!EZ37&lt;$B$2+$B$3,3,IF(Aléa!EZ37&lt;$B$2+$B$3+$B$4,4,6)))</f>
        <v>1</v>
      </c>
      <c r="FD38" s="5" t="n">
        <f aca="false">IF(Aléa!FA37&lt;$B$2,1,IF(Aléa!FA37&lt;$B$2+$B$3,3,IF(Aléa!FA37&lt;$B$2+$B$3+$B$4,4,6)))</f>
        <v>4</v>
      </c>
      <c r="FE38" s="5" t="n">
        <f aca="false">IF(Aléa!FB37&lt;$B$2,1,IF(Aléa!FB37&lt;$B$2+$B$3,3,IF(Aléa!FB37&lt;$B$2+$B$3+$B$4,4,6)))</f>
        <v>6</v>
      </c>
      <c r="FF38" s="5" t="n">
        <f aca="false">IF(Aléa!FC37&lt;$B$2,1,IF(Aléa!FC37&lt;$B$2+$B$3,3,IF(Aléa!FC37&lt;$B$2+$B$3+$B$4,4,6)))</f>
        <v>4</v>
      </c>
      <c r="FG38" s="5" t="n">
        <f aca="false">IF(Aléa!FD37&lt;$B$2,1,IF(Aléa!FD37&lt;$B$2+$B$3,3,IF(Aléa!FD37&lt;$B$2+$B$3+$B$4,4,6)))</f>
        <v>6</v>
      </c>
      <c r="FH38" s="5" t="n">
        <f aca="false">IF(Aléa!FE37&lt;$B$2,1,IF(Aléa!FE37&lt;$B$2+$B$3,3,IF(Aléa!FE37&lt;$B$2+$B$3+$B$4,4,6)))</f>
        <v>1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3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3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4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3</v>
      </c>
      <c r="FQ38" s="5" t="n">
        <f aca="false">IF(Aléa!FN37&lt;$B$2,1,IF(Aléa!FN37&lt;$B$2+$B$3,3,IF(Aléa!FN37&lt;$B$2+$B$3+$B$4,4,6)))</f>
        <v>3</v>
      </c>
      <c r="FR38" s="5" t="n">
        <f aca="false">IF(Aléa!FO37&lt;$B$2,1,IF(Aléa!FO37&lt;$B$2+$B$3,3,IF(Aléa!FO37&lt;$B$2+$B$3+$B$4,4,6)))</f>
        <v>4</v>
      </c>
      <c r="FS38" s="5" t="n">
        <f aca="false">IF(Aléa!FP37&lt;$B$2,1,IF(Aléa!FP37&lt;$B$2+$B$3,3,IF(Aléa!FP37&lt;$B$2+$B$3+$B$4,4,6)))</f>
        <v>3</v>
      </c>
      <c r="FT38" s="5" t="n">
        <f aca="false">IF(Aléa!FQ37&lt;$B$2,1,IF(Aléa!FQ37&lt;$B$2+$B$3,3,IF(Aléa!FQ37&lt;$B$2+$B$3+$B$4,4,6)))</f>
        <v>4</v>
      </c>
      <c r="FU38" s="5" t="n">
        <f aca="false">IF(Aléa!FR37&lt;$B$2,1,IF(Aléa!FR37&lt;$B$2+$B$3,3,IF(Aléa!FR37&lt;$B$2+$B$3+$B$4,4,6)))</f>
        <v>3</v>
      </c>
      <c r="FV38" s="5" t="n">
        <f aca="false">IF(Aléa!FS37&lt;$B$2,1,IF(Aléa!FS37&lt;$B$2+$B$3,3,IF(Aléa!FS37&lt;$B$2+$B$3+$B$4,4,6)))</f>
        <v>1</v>
      </c>
      <c r="FW38" s="5" t="n">
        <f aca="false">IF(Aléa!FT37&lt;$B$2,1,IF(Aléa!FT37&lt;$B$2+$B$3,3,IF(Aléa!FT37&lt;$B$2+$B$3+$B$4,4,6)))</f>
        <v>6</v>
      </c>
      <c r="FX38" s="5" t="n">
        <f aca="false">IF(Aléa!FU37&lt;$B$2,1,IF(Aléa!FU37&lt;$B$2+$B$3,3,IF(Aléa!FU37&lt;$B$2+$B$3+$B$4,4,6)))</f>
        <v>3</v>
      </c>
      <c r="FY38" s="5" t="n">
        <f aca="false">IF(Aléa!FV37&lt;$B$2,1,IF(Aléa!FV37&lt;$B$2+$B$3,3,IF(Aléa!FV37&lt;$B$2+$B$3+$B$4,4,6)))</f>
        <v>4</v>
      </c>
      <c r="FZ38" s="5" t="n">
        <f aca="false">IF(Aléa!FW37&lt;$B$2,1,IF(Aléa!FW37&lt;$B$2+$B$3,3,IF(Aléa!FW37&lt;$B$2+$B$3+$B$4,4,6)))</f>
        <v>4</v>
      </c>
      <c r="GA38" s="5" t="n">
        <f aca="false">IF(Aléa!FX37&lt;$B$2,1,IF(Aléa!FX37&lt;$B$2+$B$3,3,IF(Aléa!FX37&lt;$B$2+$B$3+$B$4,4,6)))</f>
        <v>3</v>
      </c>
      <c r="GB38" s="5" t="n">
        <f aca="false">IF(Aléa!FY37&lt;$B$2,1,IF(Aléa!FY37&lt;$B$2+$B$3,3,IF(Aléa!FY37&lt;$B$2+$B$3+$B$4,4,6)))</f>
        <v>3</v>
      </c>
      <c r="GC38" s="5" t="n">
        <f aca="false">IF(Aléa!FZ37&lt;$B$2,1,IF(Aléa!FZ37&lt;$B$2+$B$3,3,IF(Aléa!FZ37&lt;$B$2+$B$3+$B$4,4,6)))</f>
        <v>3</v>
      </c>
      <c r="GD38" s="5" t="n">
        <f aca="false">IF(Aléa!GA37&lt;$B$2,1,IF(Aléa!GA37&lt;$B$2+$B$3,3,IF(Aléa!GA37&lt;$B$2+$B$3+$B$4,4,6)))</f>
        <v>4</v>
      </c>
      <c r="GE38" s="5" t="n">
        <f aca="false">IF(Aléa!GB37&lt;$B$2,1,IF(Aléa!GB37&lt;$B$2+$B$3,3,IF(Aléa!GB37&lt;$B$2+$B$3+$B$4,4,6)))</f>
        <v>3</v>
      </c>
      <c r="GF38" s="5" t="n">
        <f aca="false">IF(Aléa!GC37&lt;$B$2,1,IF(Aléa!GC37&lt;$B$2+$B$3,3,IF(Aléa!GC37&lt;$B$2+$B$3+$B$4,4,6)))</f>
        <v>6</v>
      </c>
      <c r="GG38" s="5" t="n">
        <f aca="false">IF(Aléa!GD37&lt;$B$2,1,IF(Aléa!GD37&lt;$B$2+$B$3,3,IF(Aléa!GD37&lt;$B$2+$B$3+$B$4,4,6)))</f>
        <v>4</v>
      </c>
      <c r="GH38" s="5" t="n">
        <f aca="false">IF(Aléa!GE37&lt;$B$2,1,IF(Aléa!GE37&lt;$B$2+$B$3,3,IF(Aléa!GE37&lt;$B$2+$B$3+$B$4,4,6)))</f>
        <v>3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4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6</v>
      </c>
      <c r="GM38" s="5" t="n">
        <f aca="false">IF(Aléa!GJ37&lt;$B$2,1,IF(Aléa!GJ37&lt;$B$2+$B$3,3,IF(Aléa!GJ37&lt;$B$2+$B$3+$B$4,4,6)))</f>
        <v>6</v>
      </c>
      <c r="GN38" s="5" t="n">
        <f aca="false">IF(Aléa!GK37&lt;$B$2,1,IF(Aléa!GK37&lt;$B$2+$B$3,3,IF(Aléa!GK37&lt;$B$2+$B$3+$B$4,4,6)))</f>
        <v>3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6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1</v>
      </c>
      <c r="GS38" s="5" t="n">
        <f aca="false">IF(Aléa!GP37&lt;$B$2,1,IF(Aléa!GP37&lt;$B$2+$B$3,3,IF(Aléa!GP37&lt;$B$2+$B$3+$B$4,4,6)))</f>
        <v>3</v>
      </c>
      <c r="GT38" s="5" t="n">
        <f aca="false">IF(Aléa!GQ37&lt;$B$2,1,IF(Aléa!GQ37&lt;$B$2+$B$3,3,IF(Aléa!GQ37&lt;$B$2+$B$3+$B$4,4,6)))</f>
        <v>6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3</v>
      </c>
      <c r="GY38" s="5" t="n">
        <f aca="false">IF(Aléa!GV37&lt;$B$2,1,IF(Aléa!GV37&lt;$B$2+$B$3,3,IF(Aléa!GV37&lt;$B$2+$B$3+$B$4,4,6)))</f>
        <v>3</v>
      </c>
      <c r="GZ38" s="5" t="n">
        <f aca="false">IF(Aléa!GW37&lt;$B$2,1,IF(Aléa!GW37&lt;$B$2+$B$3,3,IF(Aléa!GW37&lt;$B$2+$B$3+$B$4,4,6)))</f>
        <v>6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4</v>
      </c>
      <c r="HD38" s="5" t="n">
        <f aca="false">IF(Aléa!HA37&lt;$B$2,1,IF(Aléa!HA37&lt;$B$2+$B$3,3,IF(Aléa!HA37&lt;$B$2+$B$3+$B$4,4,6)))</f>
        <v>6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6</v>
      </c>
      <c r="HH38" s="5" t="n">
        <f aca="false">IF(Aléa!HE37&lt;$B$2,1,IF(Aléa!HE37&lt;$B$2+$B$3,3,IF(Aléa!HE37&lt;$B$2+$B$3+$B$4,4,6)))</f>
        <v>6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4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1</v>
      </c>
      <c r="HM38" s="5" t="n">
        <f aca="false">IF(Aléa!HJ37&lt;$B$2,1,IF(Aléa!HJ37&lt;$B$2+$B$3,3,IF(Aléa!HJ37&lt;$B$2+$B$3+$B$4,4,6)))</f>
        <v>3</v>
      </c>
      <c r="HN38" s="5" t="n">
        <f aca="false">IF(Aléa!HK37&lt;$B$2,1,IF(Aléa!HK37&lt;$B$2+$B$3,3,IF(Aléa!HK37&lt;$B$2+$B$3+$B$4,4,6)))</f>
        <v>3</v>
      </c>
      <c r="HO38" s="5" t="n">
        <f aca="false">IF(Aléa!HL37&lt;$B$2,1,IF(Aléa!HL37&lt;$B$2+$B$3,3,IF(Aléa!HL37&lt;$B$2+$B$3+$B$4,4,6)))</f>
        <v>3</v>
      </c>
      <c r="HP38" s="5" t="n">
        <f aca="false">IF(Aléa!HM37&lt;$B$2,1,IF(Aléa!HM37&lt;$B$2+$B$3,3,IF(Aléa!HM37&lt;$B$2+$B$3+$B$4,4,6)))</f>
        <v>3</v>
      </c>
      <c r="HQ38" s="5" t="n">
        <f aca="false">IF(Aléa!HN37&lt;$B$2,1,IF(Aléa!HN37&lt;$B$2+$B$3,3,IF(Aléa!HN37&lt;$B$2+$B$3+$B$4,4,6)))</f>
        <v>4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4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3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1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4</v>
      </c>
      <c r="HZ38" s="5" t="n">
        <f aca="false">IF(Aléa!HW37&lt;$B$2,1,IF(Aléa!HW37&lt;$B$2+$B$3,3,IF(Aléa!HW37&lt;$B$2+$B$3+$B$4,4,6)))</f>
        <v>4</v>
      </c>
      <c r="IA38" s="5" t="n">
        <f aca="false">IF(Aléa!HX37&lt;$B$2,1,IF(Aléa!HX37&lt;$B$2+$B$3,3,IF(Aléa!HX37&lt;$B$2+$B$3+$B$4,4,6)))</f>
        <v>3</v>
      </c>
      <c r="IB38" s="5" t="n">
        <f aca="false">IF(Aléa!HY37&lt;$B$2,1,IF(Aléa!HY37&lt;$B$2+$B$3,3,IF(Aléa!HY37&lt;$B$2+$B$3+$B$4,4,6)))</f>
        <v>3</v>
      </c>
      <c r="IC38" s="5" t="n">
        <f aca="false">IF(Aléa!HZ37&lt;$B$2,1,IF(Aléa!HZ37&lt;$B$2+$B$3,3,IF(Aléa!HZ37&lt;$B$2+$B$3+$B$4,4,6)))</f>
        <v>1</v>
      </c>
      <c r="ID38" s="5" t="n">
        <f aca="false">IF(Aléa!IA37&lt;$B$2,1,IF(Aléa!IA37&lt;$B$2+$B$3,3,IF(Aléa!IA37&lt;$B$2+$B$3+$B$4,4,6)))</f>
        <v>4</v>
      </c>
      <c r="IE38" s="5" t="n">
        <f aca="false">IF(Aléa!IB37&lt;$B$2,1,IF(Aléa!IB37&lt;$B$2+$B$3,3,IF(Aléa!IB37&lt;$B$2+$B$3+$B$4,4,6)))</f>
        <v>6</v>
      </c>
      <c r="IF38" s="5" t="n">
        <f aca="false">IF(Aléa!IC37&lt;$B$2,1,IF(Aléa!IC37&lt;$B$2+$B$3,3,IF(Aléa!IC37&lt;$B$2+$B$3+$B$4,4,6)))</f>
        <v>4</v>
      </c>
      <c r="IG38" s="5" t="n">
        <f aca="false">IF(Aléa!ID37&lt;$B$2,1,IF(Aléa!ID37&lt;$B$2+$B$3,3,IF(Aléa!ID37&lt;$B$2+$B$3+$B$4,4,6)))</f>
        <v>1</v>
      </c>
      <c r="IH38" s="5" t="n">
        <f aca="false">IF(Aléa!IE37&lt;$B$2,1,IF(Aléa!IE37&lt;$B$2+$B$3,3,IF(Aléa!IE37&lt;$B$2+$B$3+$B$4,4,6)))</f>
        <v>3</v>
      </c>
      <c r="II38" s="5" t="n">
        <f aca="false">IF(Aléa!IF37&lt;$B$2,1,IF(Aléa!IF37&lt;$B$2+$B$3,3,IF(Aléa!IF37&lt;$B$2+$B$3+$B$4,4,6)))</f>
        <v>1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3</v>
      </c>
      <c r="IL38" s="5" t="n">
        <f aca="false">IF(Aléa!II37&lt;$B$2,1,IF(Aléa!II37&lt;$B$2+$B$3,3,IF(Aléa!II37&lt;$B$2+$B$3+$B$4,4,6)))</f>
        <v>6</v>
      </c>
      <c r="IM38" s="5" t="n">
        <f aca="false">IF(Aléa!IJ37&lt;$B$2,1,IF(Aléa!IJ37&lt;$B$2+$B$3,3,IF(Aléa!IJ37&lt;$B$2+$B$3+$B$4,4,6)))</f>
        <v>6</v>
      </c>
      <c r="IN38" s="5" t="n">
        <f aca="false">IF(Aléa!IK37&lt;$B$2,1,IF(Aléa!IK37&lt;$B$2+$B$3,3,IF(Aléa!IK37&lt;$B$2+$B$3+$B$4,4,6)))</f>
        <v>3</v>
      </c>
      <c r="IO38" s="5" t="n">
        <f aca="false">IF(Aléa!IL37&lt;$B$2,1,IF(Aléa!IL37&lt;$B$2+$B$3,3,IF(Aléa!IL37&lt;$B$2+$B$3+$B$4,4,6)))</f>
        <v>4</v>
      </c>
      <c r="IP38" s="5" t="n">
        <f aca="false">IF(Aléa!IM37&lt;$B$2,1,IF(Aléa!IM37&lt;$B$2+$B$3,3,IF(Aléa!IM37&lt;$B$2+$B$3+$B$4,4,6)))</f>
        <v>3</v>
      </c>
      <c r="IQ38" s="5" t="n">
        <f aca="false">IF(Aléa!IN37&lt;$B$2,1,IF(Aléa!IN37&lt;$B$2+$B$3,3,IF(Aléa!IN37&lt;$B$2+$B$3+$B$4,4,6)))</f>
        <v>3</v>
      </c>
      <c r="IR38" s="5" t="n">
        <f aca="false">IF(Aléa!IO37&lt;$B$2,1,IF(Aléa!IO37&lt;$B$2+$B$3,3,IF(Aléa!IO37&lt;$B$2+$B$3+$B$4,4,6)))</f>
        <v>1</v>
      </c>
      <c r="IS38" s="5" t="n">
        <f aca="false">IF(Aléa!IP37&lt;$B$2,1,IF(Aléa!IP37&lt;$B$2+$B$3,3,IF(Aléa!IP37&lt;$B$2+$B$3+$B$4,4,6)))</f>
        <v>4</v>
      </c>
      <c r="IT38" s="5" t="n">
        <f aca="false">IF(Aléa!IQ37&lt;$B$2,1,IF(Aléa!IQ37&lt;$B$2+$B$3,3,IF(Aléa!IQ37&lt;$B$2+$B$3+$B$4,4,6)))</f>
        <v>1</v>
      </c>
      <c r="IU38" s="5" t="n">
        <f aca="false">IF(Aléa!IR37&lt;$B$2,1,IF(Aléa!IR37&lt;$B$2+$B$3,3,IF(Aléa!IR37&lt;$B$2+$B$3+$B$4,4,6)))</f>
        <v>4</v>
      </c>
      <c r="IV38" s="5" t="n">
        <f aca="false">IF(Aléa!IS37&lt;$B$2,1,IF(Aléa!IS37&lt;$B$2+$B$3,3,IF(Aléa!IS37&lt;$B$2+$B$3+$B$4,4,6)))</f>
        <v>3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3</v>
      </c>
      <c r="E39" s="5" t="n">
        <f aca="false">IF(Aléa!B38&lt;$B$2,1,IF(Aléa!B38&lt;$B$2+$B$3,3,IF(Aléa!B38&lt;$B$2+$B$3+$B$4,4,6)))</f>
        <v>4</v>
      </c>
      <c r="F39" s="5" t="n">
        <f aca="false">IF(Aléa!C38&lt;$B$2,1,IF(Aléa!C38&lt;$B$2+$B$3,3,IF(Aléa!C38&lt;$B$2+$B$3+$B$4,4,6)))</f>
        <v>4</v>
      </c>
      <c r="G39" s="5" t="n">
        <f aca="false">IF(Aléa!D38&lt;$B$2,1,IF(Aléa!D38&lt;$B$2+$B$3,3,IF(Aléa!D38&lt;$B$2+$B$3+$B$4,4,6)))</f>
        <v>1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4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4</v>
      </c>
      <c r="M39" s="5" t="n">
        <f aca="false">IF(Aléa!J38&lt;$B$2,1,IF(Aléa!J38&lt;$B$2+$B$3,3,IF(Aléa!J38&lt;$B$2+$B$3+$B$4,4,6)))</f>
        <v>4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6</v>
      </c>
      <c r="R39" s="5" t="n">
        <f aca="false">IF(Aléa!O38&lt;$B$2,1,IF(Aléa!O38&lt;$B$2+$B$3,3,IF(Aléa!O38&lt;$B$2+$B$3+$B$4,4,6)))</f>
        <v>6</v>
      </c>
      <c r="S39" s="5" t="n">
        <f aca="false">IF(Aléa!P38&lt;$B$2,1,IF(Aléa!P38&lt;$B$2+$B$3,3,IF(Aléa!P38&lt;$B$2+$B$3+$B$4,4,6)))</f>
        <v>3</v>
      </c>
      <c r="T39" s="5" t="n">
        <f aca="false">IF(Aléa!Q38&lt;$B$2,1,IF(Aléa!Q38&lt;$B$2+$B$3,3,IF(Aléa!Q38&lt;$B$2+$B$3+$B$4,4,6)))</f>
        <v>3</v>
      </c>
      <c r="U39" s="5" t="n">
        <f aca="false">IF(Aléa!R38&lt;$B$2,1,IF(Aléa!R38&lt;$B$2+$B$3,3,IF(Aléa!R38&lt;$B$2+$B$3+$B$4,4,6)))</f>
        <v>4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4</v>
      </c>
      <c r="Y39" s="5" t="n">
        <f aca="false">IF(Aléa!V38&lt;$B$2,1,IF(Aléa!V38&lt;$B$2+$B$3,3,IF(Aléa!V38&lt;$B$2+$B$3+$B$4,4,6)))</f>
        <v>4</v>
      </c>
      <c r="Z39" s="5" t="n">
        <f aca="false">IF(Aléa!W38&lt;$B$2,1,IF(Aléa!W38&lt;$B$2+$B$3,3,IF(Aléa!W38&lt;$B$2+$B$3+$B$4,4,6)))</f>
        <v>1</v>
      </c>
      <c r="AA39" s="5" t="n">
        <f aca="false">IF(Aléa!X38&lt;$B$2,1,IF(Aléa!X38&lt;$B$2+$B$3,3,IF(Aléa!X38&lt;$B$2+$B$3+$B$4,4,6)))</f>
        <v>3</v>
      </c>
      <c r="AB39" s="5" t="n">
        <f aca="false">IF(Aléa!Y38&lt;$B$2,1,IF(Aléa!Y38&lt;$B$2+$B$3,3,IF(Aléa!Y38&lt;$B$2+$B$3+$B$4,4,6)))</f>
        <v>1</v>
      </c>
      <c r="AC39" s="5" t="n">
        <f aca="false">IF(Aléa!Z38&lt;$B$2,1,IF(Aléa!Z38&lt;$B$2+$B$3,3,IF(Aléa!Z38&lt;$B$2+$B$3+$B$4,4,6)))</f>
        <v>4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4</v>
      </c>
      <c r="AF39" s="5" t="n">
        <f aca="false">IF(Aléa!AC38&lt;$B$2,1,IF(Aléa!AC38&lt;$B$2+$B$3,3,IF(Aléa!AC38&lt;$B$2+$B$3+$B$4,4,6)))</f>
        <v>4</v>
      </c>
      <c r="AG39" s="5" t="n">
        <f aca="false">IF(Aléa!AD38&lt;$B$2,1,IF(Aléa!AD38&lt;$B$2+$B$3,3,IF(Aléa!AD38&lt;$B$2+$B$3+$B$4,4,6)))</f>
        <v>3</v>
      </c>
      <c r="AH39" s="5" t="n">
        <f aca="false">IF(Aléa!AE38&lt;$B$2,1,IF(Aléa!AE38&lt;$B$2+$B$3,3,IF(Aléa!AE38&lt;$B$2+$B$3+$B$4,4,6)))</f>
        <v>4</v>
      </c>
      <c r="AI39" s="5" t="n">
        <f aca="false">IF(Aléa!AF38&lt;$B$2,1,IF(Aléa!AF38&lt;$B$2+$B$3,3,IF(Aléa!AF38&lt;$B$2+$B$3+$B$4,4,6)))</f>
        <v>6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6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1</v>
      </c>
      <c r="AN39" s="5" t="n">
        <f aca="false">IF(Aléa!AK38&lt;$B$2,1,IF(Aléa!AK38&lt;$B$2+$B$3,3,IF(Aléa!AK38&lt;$B$2+$B$3+$B$4,4,6)))</f>
        <v>4</v>
      </c>
      <c r="AO39" s="5" t="n">
        <f aca="false">IF(Aléa!AL38&lt;$B$2,1,IF(Aléa!AL38&lt;$B$2+$B$3,3,IF(Aléa!AL38&lt;$B$2+$B$3+$B$4,4,6)))</f>
        <v>6</v>
      </c>
      <c r="AP39" s="5" t="n">
        <f aca="false">IF(Aléa!AM38&lt;$B$2,1,IF(Aléa!AM38&lt;$B$2+$B$3,3,IF(Aléa!AM38&lt;$B$2+$B$3+$B$4,4,6)))</f>
        <v>6</v>
      </c>
      <c r="AQ39" s="5" t="n">
        <f aca="false">IF(Aléa!AN38&lt;$B$2,1,IF(Aléa!AN38&lt;$B$2+$B$3,3,IF(Aléa!AN38&lt;$B$2+$B$3+$B$4,4,6)))</f>
        <v>4</v>
      </c>
      <c r="AR39" s="5" t="n">
        <f aca="false">IF(Aléa!AO38&lt;$B$2,1,IF(Aléa!AO38&lt;$B$2+$B$3,3,IF(Aléa!AO38&lt;$B$2+$B$3+$B$4,4,6)))</f>
        <v>4</v>
      </c>
      <c r="AS39" s="5" t="n">
        <f aca="false">IF(Aléa!AP38&lt;$B$2,1,IF(Aléa!AP38&lt;$B$2+$B$3,3,IF(Aléa!AP38&lt;$B$2+$B$3+$B$4,4,6)))</f>
        <v>3</v>
      </c>
      <c r="AT39" s="5" t="n">
        <f aca="false">IF(Aléa!AQ38&lt;$B$2,1,IF(Aléa!AQ38&lt;$B$2+$B$3,3,IF(Aléa!AQ38&lt;$B$2+$B$3+$B$4,4,6)))</f>
        <v>1</v>
      </c>
      <c r="AU39" s="5" t="n">
        <f aca="false">IF(Aléa!AR38&lt;$B$2,1,IF(Aléa!AR38&lt;$B$2+$B$3,3,IF(Aléa!AR38&lt;$B$2+$B$3+$B$4,4,6)))</f>
        <v>3</v>
      </c>
      <c r="AV39" s="5" t="n">
        <f aca="false">IF(Aléa!AS38&lt;$B$2,1,IF(Aléa!AS38&lt;$B$2+$B$3,3,IF(Aléa!AS38&lt;$B$2+$B$3+$B$4,4,6)))</f>
        <v>4</v>
      </c>
      <c r="AW39" s="5" t="n">
        <f aca="false">IF(Aléa!AT38&lt;$B$2,1,IF(Aléa!AT38&lt;$B$2+$B$3,3,IF(Aléa!AT38&lt;$B$2+$B$3+$B$4,4,6)))</f>
        <v>6</v>
      </c>
      <c r="AX39" s="5" t="n">
        <f aca="false">IF(Aléa!AU38&lt;$B$2,1,IF(Aléa!AU38&lt;$B$2+$B$3,3,IF(Aléa!AU38&lt;$B$2+$B$3+$B$4,4,6)))</f>
        <v>6</v>
      </c>
      <c r="AY39" s="5" t="n">
        <f aca="false">IF(Aléa!AV38&lt;$B$2,1,IF(Aléa!AV38&lt;$B$2+$B$3,3,IF(Aléa!AV38&lt;$B$2+$B$3+$B$4,4,6)))</f>
        <v>4</v>
      </c>
      <c r="AZ39" s="5" t="n">
        <f aca="false">IF(Aléa!AW38&lt;$B$2,1,IF(Aléa!AW38&lt;$B$2+$B$3,3,IF(Aléa!AW38&lt;$B$2+$B$3+$B$4,4,6)))</f>
        <v>1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6</v>
      </c>
      <c r="BC39" s="5" t="n">
        <f aca="false">IF(Aléa!AZ38&lt;$B$2,1,IF(Aléa!AZ38&lt;$B$2+$B$3,3,IF(Aléa!AZ38&lt;$B$2+$B$3+$B$4,4,6)))</f>
        <v>3</v>
      </c>
      <c r="BD39" s="5" t="n">
        <f aca="false">IF(Aléa!BA38&lt;$B$2,1,IF(Aléa!BA38&lt;$B$2+$B$3,3,IF(Aléa!BA38&lt;$B$2+$B$3+$B$4,4,6)))</f>
        <v>4</v>
      </c>
      <c r="BE39" s="5" t="n">
        <f aca="false">IF(Aléa!BB38&lt;$B$2,1,IF(Aléa!BB38&lt;$B$2+$B$3,3,IF(Aléa!BB38&lt;$B$2+$B$3+$B$4,4,6)))</f>
        <v>4</v>
      </c>
      <c r="BF39" s="5" t="n">
        <f aca="false">IF(Aléa!BC38&lt;$B$2,1,IF(Aléa!BC38&lt;$B$2+$B$3,3,IF(Aléa!BC38&lt;$B$2+$B$3+$B$4,4,6)))</f>
        <v>3</v>
      </c>
      <c r="BG39" s="5" t="n">
        <f aca="false">IF(Aléa!BD38&lt;$B$2,1,IF(Aléa!BD38&lt;$B$2+$B$3,3,IF(Aléa!BD38&lt;$B$2+$B$3+$B$4,4,6)))</f>
        <v>3</v>
      </c>
      <c r="BH39" s="5" t="n">
        <f aca="false">IF(Aléa!BE38&lt;$B$2,1,IF(Aléa!BE38&lt;$B$2+$B$3,3,IF(Aléa!BE38&lt;$B$2+$B$3+$B$4,4,6)))</f>
        <v>3</v>
      </c>
      <c r="BI39" s="5" t="n">
        <f aca="false">IF(Aléa!BF38&lt;$B$2,1,IF(Aléa!BF38&lt;$B$2+$B$3,3,IF(Aléa!BF38&lt;$B$2+$B$3+$B$4,4,6)))</f>
        <v>4</v>
      </c>
      <c r="BJ39" s="5" t="n">
        <f aca="false">IF(Aléa!BG38&lt;$B$2,1,IF(Aléa!BG38&lt;$B$2+$B$3,3,IF(Aléa!BG38&lt;$B$2+$B$3+$B$4,4,6)))</f>
        <v>6</v>
      </c>
      <c r="BK39" s="5" t="n">
        <f aca="false">IF(Aléa!BH38&lt;$B$2,1,IF(Aléa!BH38&lt;$B$2+$B$3,3,IF(Aléa!BH38&lt;$B$2+$B$3+$B$4,4,6)))</f>
        <v>3</v>
      </c>
      <c r="BL39" s="5" t="n">
        <f aca="false">IF(Aléa!BI38&lt;$B$2,1,IF(Aléa!BI38&lt;$B$2+$B$3,3,IF(Aléa!BI38&lt;$B$2+$B$3+$B$4,4,6)))</f>
        <v>4</v>
      </c>
      <c r="BM39" s="5" t="n">
        <f aca="false">IF(Aléa!BJ38&lt;$B$2,1,IF(Aléa!BJ38&lt;$B$2+$B$3,3,IF(Aléa!BJ38&lt;$B$2+$B$3+$B$4,4,6)))</f>
        <v>3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1</v>
      </c>
      <c r="BP39" s="5" t="n">
        <f aca="false">IF(Aléa!BM38&lt;$B$2,1,IF(Aléa!BM38&lt;$B$2+$B$3,3,IF(Aléa!BM38&lt;$B$2+$B$3+$B$4,4,6)))</f>
        <v>1</v>
      </c>
      <c r="BQ39" s="5" t="n">
        <f aca="false">IF(Aléa!BN38&lt;$B$2,1,IF(Aléa!BN38&lt;$B$2+$B$3,3,IF(Aléa!BN38&lt;$B$2+$B$3+$B$4,4,6)))</f>
        <v>1</v>
      </c>
      <c r="BR39" s="5" t="n">
        <f aca="false">IF(Aléa!BO38&lt;$B$2,1,IF(Aléa!BO38&lt;$B$2+$B$3,3,IF(Aléa!BO38&lt;$B$2+$B$3+$B$4,4,6)))</f>
        <v>6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6</v>
      </c>
      <c r="BW39" s="5" t="n">
        <f aca="false">IF(Aléa!BT38&lt;$B$2,1,IF(Aléa!BT38&lt;$B$2+$B$3,3,IF(Aléa!BT38&lt;$B$2+$B$3+$B$4,4,6)))</f>
        <v>6</v>
      </c>
      <c r="BX39" s="5" t="n">
        <f aca="false">IF(Aléa!BU38&lt;$B$2,1,IF(Aléa!BU38&lt;$B$2+$B$3,3,IF(Aléa!BU38&lt;$B$2+$B$3+$B$4,4,6)))</f>
        <v>4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3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3</v>
      </c>
      <c r="CC39" s="5" t="n">
        <f aca="false">IF(Aléa!BZ38&lt;$B$2,1,IF(Aléa!BZ38&lt;$B$2+$B$3,3,IF(Aléa!BZ38&lt;$B$2+$B$3+$B$4,4,6)))</f>
        <v>6</v>
      </c>
      <c r="CD39" s="5" t="n">
        <f aca="false">IF(Aléa!CA38&lt;$B$2,1,IF(Aléa!CA38&lt;$B$2+$B$3,3,IF(Aléa!CA38&lt;$B$2+$B$3+$B$4,4,6)))</f>
        <v>6</v>
      </c>
      <c r="CE39" s="5" t="n">
        <f aca="false">IF(Aléa!CB38&lt;$B$2,1,IF(Aléa!CB38&lt;$B$2+$B$3,3,IF(Aléa!CB38&lt;$B$2+$B$3+$B$4,4,6)))</f>
        <v>4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1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3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4</v>
      </c>
      <c r="CL39" s="5" t="n">
        <f aca="false">IF(Aléa!CI38&lt;$B$2,1,IF(Aléa!CI38&lt;$B$2+$B$3,3,IF(Aléa!CI38&lt;$B$2+$B$3+$B$4,4,6)))</f>
        <v>3</v>
      </c>
      <c r="CM39" s="5" t="n">
        <f aca="false">IF(Aléa!CJ38&lt;$B$2,1,IF(Aléa!CJ38&lt;$B$2+$B$3,3,IF(Aléa!CJ38&lt;$B$2+$B$3+$B$4,4,6)))</f>
        <v>3</v>
      </c>
      <c r="CN39" s="5" t="n">
        <f aca="false">IF(Aléa!CK38&lt;$B$2,1,IF(Aléa!CK38&lt;$B$2+$B$3,3,IF(Aléa!CK38&lt;$B$2+$B$3+$B$4,4,6)))</f>
        <v>6</v>
      </c>
      <c r="CO39" s="5" t="n">
        <f aca="false">IF(Aléa!CL38&lt;$B$2,1,IF(Aléa!CL38&lt;$B$2+$B$3,3,IF(Aléa!CL38&lt;$B$2+$B$3+$B$4,4,6)))</f>
        <v>4</v>
      </c>
      <c r="CP39" s="5" t="n">
        <f aca="false">IF(Aléa!CM38&lt;$B$2,1,IF(Aléa!CM38&lt;$B$2+$B$3,3,IF(Aléa!CM38&lt;$B$2+$B$3+$B$4,4,6)))</f>
        <v>6</v>
      </c>
      <c r="CQ39" s="5" t="n">
        <f aca="false">IF(Aléa!CN38&lt;$B$2,1,IF(Aléa!CN38&lt;$B$2+$B$3,3,IF(Aléa!CN38&lt;$B$2+$B$3+$B$4,4,6)))</f>
        <v>6</v>
      </c>
      <c r="CR39" s="5" t="n">
        <f aca="false">IF(Aléa!CO38&lt;$B$2,1,IF(Aléa!CO38&lt;$B$2+$B$3,3,IF(Aléa!CO38&lt;$B$2+$B$3+$B$4,4,6)))</f>
        <v>4</v>
      </c>
      <c r="CS39" s="5" t="n">
        <f aca="false">IF(Aléa!CP38&lt;$B$2,1,IF(Aléa!CP38&lt;$B$2+$B$3,3,IF(Aléa!CP38&lt;$B$2+$B$3+$B$4,4,6)))</f>
        <v>6</v>
      </c>
      <c r="CT39" s="5" t="n">
        <f aca="false">IF(Aléa!CQ38&lt;$B$2,1,IF(Aléa!CQ38&lt;$B$2+$B$3,3,IF(Aléa!CQ38&lt;$B$2+$B$3+$B$4,4,6)))</f>
        <v>4</v>
      </c>
      <c r="CU39" s="5" t="n">
        <f aca="false">IF(Aléa!CR38&lt;$B$2,1,IF(Aléa!CR38&lt;$B$2+$B$3,3,IF(Aléa!CR38&lt;$B$2+$B$3+$B$4,4,6)))</f>
        <v>4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3</v>
      </c>
      <c r="CX39" s="5" t="n">
        <f aca="false">IF(Aléa!CU38&lt;$B$2,1,IF(Aléa!CU38&lt;$B$2+$B$3,3,IF(Aléa!CU38&lt;$B$2+$B$3+$B$4,4,6)))</f>
        <v>3</v>
      </c>
      <c r="CY39" s="5" t="n">
        <f aca="false">IF(Aléa!CV38&lt;$B$2,1,IF(Aléa!CV38&lt;$B$2+$B$3,3,IF(Aléa!CV38&lt;$B$2+$B$3+$B$4,4,6)))</f>
        <v>3</v>
      </c>
      <c r="CZ39" s="5" t="n">
        <f aca="false">IF(Aléa!CW38&lt;$B$2,1,IF(Aléa!CW38&lt;$B$2+$B$3,3,IF(Aléa!CW38&lt;$B$2+$B$3+$B$4,4,6)))</f>
        <v>6</v>
      </c>
      <c r="DA39" s="5" t="n">
        <f aca="false">IF(Aléa!CX38&lt;$B$2,1,IF(Aléa!CX38&lt;$B$2+$B$3,3,IF(Aléa!CX38&lt;$B$2+$B$3+$B$4,4,6)))</f>
        <v>6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4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4</v>
      </c>
      <c r="DF39" s="5" t="n">
        <f aca="false">IF(Aléa!DC38&lt;$B$2,1,IF(Aléa!DC38&lt;$B$2+$B$3,3,IF(Aléa!DC38&lt;$B$2+$B$3+$B$4,4,6)))</f>
        <v>4</v>
      </c>
      <c r="DG39" s="5" t="n">
        <f aca="false">IF(Aléa!DD38&lt;$B$2,1,IF(Aléa!DD38&lt;$B$2+$B$3,3,IF(Aléa!DD38&lt;$B$2+$B$3+$B$4,4,6)))</f>
        <v>6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1</v>
      </c>
      <c r="DJ39" s="5" t="n">
        <f aca="false">IF(Aléa!DG38&lt;$B$2,1,IF(Aléa!DG38&lt;$B$2+$B$3,3,IF(Aléa!DG38&lt;$B$2+$B$3+$B$4,4,6)))</f>
        <v>3</v>
      </c>
      <c r="DK39" s="5" t="n">
        <f aca="false">IF(Aléa!DH38&lt;$B$2,1,IF(Aléa!DH38&lt;$B$2+$B$3,3,IF(Aléa!DH38&lt;$B$2+$B$3+$B$4,4,6)))</f>
        <v>4</v>
      </c>
      <c r="DL39" s="5" t="n">
        <f aca="false">IF(Aléa!DI38&lt;$B$2,1,IF(Aléa!DI38&lt;$B$2+$B$3,3,IF(Aléa!DI38&lt;$B$2+$B$3+$B$4,4,6)))</f>
        <v>6</v>
      </c>
      <c r="DM39" s="5" t="n">
        <f aca="false">IF(Aléa!DJ38&lt;$B$2,1,IF(Aléa!DJ38&lt;$B$2+$B$3,3,IF(Aléa!DJ38&lt;$B$2+$B$3+$B$4,4,6)))</f>
        <v>3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4</v>
      </c>
      <c r="DP39" s="5" t="n">
        <f aca="false">IF(Aléa!DM38&lt;$B$2,1,IF(Aléa!DM38&lt;$B$2+$B$3,3,IF(Aléa!DM38&lt;$B$2+$B$3+$B$4,4,6)))</f>
        <v>1</v>
      </c>
      <c r="DQ39" s="5" t="n">
        <f aca="false">IF(Aléa!DN38&lt;$B$2,1,IF(Aléa!DN38&lt;$B$2+$B$3,3,IF(Aléa!DN38&lt;$B$2+$B$3+$B$4,4,6)))</f>
        <v>6</v>
      </c>
      <c r="DR39" s="5" t="n">
        <f aca="false">IF(Aléa!DO38&lt;$B$2,1,IF(Aléa!DO38&lt;$B$2+$B$3,3,IF(Aléa!DO38&lt;$B$2+$B$3+$B$4,4,6)))</f>
        <v>3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6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1</v>
      </c>
      <c r="DW39" s="5" t="n">
        <f aca="false">IF(Aléa!DT38&lt;$B$2,1,IF(Aléa!DT38&lt;$B$2+$B$3,3,IF(Aléa!DT38&lt;$B$2+$B$3+$B$4,4,6)))</f>
        <v>4</v>
      </c>
      <c r="DX39" s="5" t="n">
        <f aca="false">IF(Aléa!DU38&lt;$B$2,1,IF(Aléa!DU38&lt;$B$2+$B$3,3,IF(Aléa!DU38&lt;$B$2+$B$3+$B$4,4,6)))</f>
        <v>3</v>
      </c>
      <c r="DY39" s="5" t="n">
        <f aca="false">IF(Aléa!DV38&lt;$B$2,1,IF(Aléa!DV38&lt;$B$2+$B$3,3,IF(Aléa!DV38&lt;$B$2+$B$3+$B$4,4,6)))</f>
        <v>6</v>
      </c>
      <c r="DZ39" s="5" t="n">
        <f aca="false">IF(Aléa!DW38&lt;$B$2,1,IF(Aléa!DW38&lt;$B$2+$B$3,3,IF(Aléa!DW38&lt;$B$2+$B$3+$B$4,4,6)))</f>
        <v>3</v>
      </c>
      <c r="EA39" s="5" t="n">
        <f aca="false">IF(Aléa!DX38&lt;$B$2,1,IF(Aléa!DX38&lt;$B$2+$B$3,3,IF(Aléa!DX38&lt;$B$2+$B$3+$B$4,4,6)))</f>
        <v>6</v>
      </c>
      <c r="EB39" s="5" t="n">
        <f aca="false">IF(Aléa!DY38&lt;$B$2,1,IF(Aléa!DY38&lt;$B$2+$B$3,3,IF(Aléa!DY38&lt;$B$2+$B$3+$B$4,4,6)))</f>
        <v>6</v>
      </c>
      <c r="EC39" s="5" t="n">
        <f aca="false">IF(Aléa!DZ38&lt;$B$2,1,IF(Aléa!DZ38&lt;$B$2+$B$3,3,IF(Aléa!DZ38&lt;$B$2+$B$3+$B$4,4,6)))</f>
        <v>4</v>
      </c>
      <c r="ED39" s="5" t="n">
        <f aca="false">IF(Aléa!EA38&lt;$B$2,1,IF(Aléa!EA38&lt;$B$2+$B$3,3,IF(Aléa!EA38&lt;$B$2+$B$3+$B$4,4,6)))</f>
        <v>6</v>
      </c>
      <c r="EE39" s="5" t="n">
        <f aca="false">IF(Aléa!EB38&lt;$B$2,1,IF(Aléa!EB38&lt;$B$2+$B$3,3,IF(Aléa!EB38&lt;$B$2+$B$3+$B$4,4,6)))</f>
        <v>4</v>
      </c>
      <c r="EF39" s="5" t="n">
        <f aca="false">IF(Aléa!EC38&lt;$B$2,1,IF(Aléa!EC38&lt;$B$2+$B$3,3,IF(Aléa!EC38&lt;$B$2+$B$3+$B$4,4,6)))</f>
        <v>4</v>
      </c>
      <c r="EG39" s="5" t="n">
        <f aca="false">IF(Aléa!ED38&lt;$B$2,1,IF(Aléa!ED38&lt;$B$2+$B$3,3,IF(Aléa!ED38&lt;$B$2+$B$3+$B$4,4,6)))</f>
        <v>6</v>
      </c>
      <c r="EH39" s="5" t="n">
        <f aca="false">IF(Aléa!EE38&lt;$B$2,1,IF(Aléa!EE38&lt;$B$2+$B$3,3,IF(Aléa!EE38&lt;$B$2+$B$3+$B$4,4,6)))</f>
        <v>6</v>
      </c>
      <c r="EI39" s="5" t="n">
        <f aca="false">IF(Aléa!EF38&lt;$B$2,1,IF(Aléa!EF38&lt;$B$2+$B$3,3,IF(Aléa!EF38&lt;$B$2+$B$3+$B$4,4,6)))</f>
        <v>4</v>
      </c>
      <c r="EJ39" s="5" t="n">
        <f aca="false">IF(Aléa!EG38&lt;$B$2,1,IF(Aléa!EG38&lt;$B$2+$B$3,3,IF(Aléa!EG38&lt;$B$2+$B$3+$B$4,4,6)))</f>
        <v>3</v>
      </c>
      <c r="EK39" s="5" t="n">
        <f aca="false">IF(Aléa!EH38&lt;$B$2,1,IF(Aléa!EH38&lt;$B$2+$B$3,3,IF(Aléa!EH38&lt;$B$2+$B$3+$B$4,4,6)))</f>
        <v>4</v>
      </c>
      <c r="EL39" s="5" t="n">
        <f aca="false">IF(Aléa!EI38&lt;$B$2,1,IF(Aléa!EI38&lt;$B$2+$B$3,3,IF(Aléa!EI38&lt;$B$2+$B$3+$B$4,4,6)))</f>
        <v>1</v>
      </c>
      <c r="EM39" s="5" t="n">
        <f aca="false">IF(Aléa!EJ38&lt;$B$2,1,IF(Aléa!EJ38&lt;$B$2+$B$3,3,IF(Aléa!EJ38&lt;$B$2+$B$3+$B$4,4,6)))</f>
        <v>6</v>
      </c>
      <c r="EN39" s="5" t="n">
        <f aca="false">IF(Aléa!EK38&lt;$B$2,1,IF(Aléa!EK38&lt;$B$2+$B$3,3,IF(Aléa!EK38&lt;$B$2+$B$3+$B$4,4,6)))</f>
        <v>4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3</v>
      </c>
      <c r="ER39" s="5" t="n">
        <f aca="false">IF(Aléa!EO38&lt;$B$2,1,IF(Aléa!EO38&lt;$B$2+$B$3,3,IF(Aléa!EO38&lt;$B$2+$B$3+$B$4,4,6)))</f>
        <v>6</v>
      </c>
      <c r="ES39" s="5" t="n">
        <f aca="false">IF(Aléa!EP38&lt;$B$2,1,IF(Aléa!EP38&lt;$B$2+$B$3,3,IF(Aléa!EP38&lt;$B$2+$B$3+$B$4,4,6)))</f>
        <v>4</v>
      </c>
      <c r="ET39" s="5" t="n">
        <f aca="false">IF(Aléa!EQ38&lt;$B$2,1,IF(Aléa!EQ38&lt;$B$2+$B$3,3,IF(Aléa!EQ38&lt;$B$2+$B$3+$B$4,4,6)))</f>
        <v>6</v>
      </c>
      <c r="EU39" s="5" t="n">
        <f aca="false">IF(Aléa!ER38&lt;$B$2,1,IF(Aléa!ER38&lt;$B$2+$B$3,3,IF(Aléa!ER38&lt;$B$2+$B$3+$B$4,4,6)))</f>
        <v>4</v>
      </c>
      <c r="EV39" s="5" t="n">
        <f aca="false">IF(Aléa!ES38&lt;$B$2,1,IF(Aléa!ES38&lt;$B$2+$B$3,3,IF(Aléa!ES38&lt;$B$2+$B$3+$B$4,4,6)))</f>
        <v>3</v>
      </c>
      <c r="EW39" s="5" t="n">
        <f aca="false">IF(Aléa!ET38&lt;$B$2,1,IF(Aléa!ET38&lt;$B$2+$B$3,3,IF(Aléa!ET38&lt;$B$2+$B$3+$B$4,4,6)))</f>
        <v>4</v>
      </c>
      <c r="EX39" s="5" t="n">
        <f aca="false">IF(Aléa!EU38&lt;$B$2,1,IF(Aléa!EU38&lt;$B$2+$B$3,3,IF(Aléa!EU38&lt;$B$2+$B$3+$B$4,4,6)))</f>
        <v>1</v>
      </c>
      <c r="EY39" s="5" t="n">
        <f aca="false">IF(Aléa!EV38&lt;$B$2,1,IF(Aléa!EV38&lt;$B$2+$B$3,3,IF(Aléa!EV38&lt;$B$2+$B$3+$B$4,4,6)))</f>
        <v>4</v>
      </c>
      <c r="EZ39" s="5" t="n">
        <f aca="false">IF(Aléa!EW38&lt;$B$2,1,IF(Aléa!EW38&lt;$B$2+$B$3,3,IF(Aléa!EW38&lt;$B$2+$B$3+$B$4,4,6)))</f>
        <v>1</v>
      </c>
      <c r="FA39" s="5" t="n">
        <f aca="false">IF(Aléa!EX38&lt;$B$2,1,IF(Aléa!EX38&lt;$B$2+$B$3,3,IF(Aléa!EX38&lt;$B$2+$B$3+$B$4,4,6)))</f>
        <v>3</v>
      </c>
      <c r="FB39" s="5" t="n">
        <f aca="false">IF(Aléa!EY38&lt;$B$2,1,IF(Aléa!EY38&lt;$B$2+$B$3,3,IF(Aléa!EY38&lt;$B$2+$B$3+$B$4,4,6)))</f>
        <v>3</v>
      </c>
      <c r="FC39" s="5" t="n">
        <f aca="false">IF(Aléa!EZ38&lt;$B$2,1,IF(Aléa!EZ38&lt;$B$2+$B$3,3,IF(Aléa!EZ38&lt;$B$2+$B$3+$B$4,4,6)))</f>
        <v>3</v>
      </c>
      <c r="FD39" s="5" t="n">
        <f aca="false">IF(Aléa!FA38&lt;$B$2,1,IF(Aléa!FA38&lt;$B$2+$B$3,3,IF(Aléa!FA38&lt;$B$2+$B$3+$B$4,4,6)))</f>
        <v>4</v>
      </c>
      <c r="FE39" s="5" t="n">
        <f aca="false">IF(Aléa!FB38&lt;$B$2,1,IF(Aléa!FB38&lt;$B$2+$B$3,3,IF(Aléa!FB38&lt;$B$2+$B$3+$B$4,4,6)))</f>
        <v>1</v>
      </c>
      <c r="FF39" s="5" t="n">
        <f aca="false">IF(Aléa!FC38&lt;$B$2,1,IF(Aléa!FC38&lt;$B$2+$B$3,3,IF(Aléa!FC38&lt;$B$2+$B$3+$B$4,4,6)))</f>
        <v>1</v>
      </c>
      <c r="FG39" s="5" t="n">
        <f aca="false">IF(Aléa!FD38&lt;$B$2,1,IF(Aléa!FD38&lt;$B$2+$B$3,3,IF(Aléa!FD38&lt;$B$2+$B$3+$B$4,4,6)))</f>
        <v>6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6</v>
      </c>
      <c r="FJ39" s="5" t="n">
        <f aca="false">IF(Aléa!FG38&lt;$B$2,1,IF(Aléa!FG38&lt;$B$2+$B$3,3,IF(Aléa!FG38&lt;$B$2+$B$3+$B$4,4,6)))</f>
        <v>6</v>
      </c>
      <c r="FK39" s="5" t="n">
        <f aca="false">IF(Aléa!FH38&lt;$B$2,1,IF(Aléa!FH38&lt;$B$2+$B$3,3,IF(Aléa!FH38&lt;$B$2+$B$3+$B$4,4,6)))</f>
        <v>4</v>
      </c>
      <c r="FL39" s="5" t="n">
        <f aca="false">IF(Aléa!FI38&lt;$B$2,1,IF(Aléa!FI38&lt;$B$2+$B$3,3,IF(Aléa!FI38&lt;$B$2+$B$3+$B$4,4,6)))</f>
        <v>3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6</v>
      </c>
      <c r="FP39" s="5" t="n">
        <f aca="false">IF(Aléa!FM38&lt;$B$2,1,IF(Aléa!FM38&lt;$B$2+$B$3,3,IF(Aléa!FM38&lt;$B$2+$B$3+$B$4,4,6)))</f>
        <v>4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1</v>
      </c>
      <c r="FS39" s="5" t="n">
        <f aca="false">IF(Aléa!FP38&lt;$B$2,1,IF(Aléa!FP38&lt;$B$2+$B$3,3,IF(Aléa!FP38&lt;$B$2+$B$3+$B$4,4,6)))</f>
        <v>4</v>
      </c>
      <c r="FT39" s="5" t="n">
        <f aca="false">IF(Aléa!FQ38&lt;$B$2,1,IF(Aléa!FQ38&lt;$B$2+$B$3,3,IF(Aléa!FQ38&lt;$B$2+$B$3+$B$4,4,6)))</f>
        <v>6</v>
      </c>
      <c r="FU39" s="5" t="n">
        <f aca="false">IF(Aléa!FR38&lt;$B$2,1,IF(Aléa!FR38&lt;$B$2+$B$3,3,IF(Aléa!FR38&lt;$B$2+$B$3+$B$4,4,6)))</f>
        <v>3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6</v>
      </c>
      <c r="FX39" s="5" t="n">
        <f aca="false">IF(Aléa!FU38&lt;$B$2,1,IF(Aléa!FU38&lt;$B$2+$B$3,3,IF(Aléa!FU38&lt;$B$2+$B$3+$B$4,4,6)))</f>
        <v>4</v>
      </c>
      <c r="FY39" s="5" t="n">
        <f aca="false">IF(Aléa!FV38&lt;$B$2,1,IF(Aléa!FV38&lt;$B$2+$B$3,3,IF(Aléa!FV38&lt;$B$2+$B$3+$B$4,4,6)))</f>
        <v>1</v>
      </c>
      <c r="FZ39" s="5" t="n">
        <f aca="false">IF(Aléa!FW38&lt;$B$2,1,IF(Aléa!FW38&lt;$B$2+$B$3,3,IF(Aléa!FW38&lt;$B$2+$B$3+$B$4,4,6)))</f>
        <v>4</v>
      </c>
      <c r="GA39" s="5" t="n">
        <f aca="false">IF(Aléa!FX38&lt;$B$2,1,IF(Aléa!FX38&lt;$B$2+$B$3,3,IF(Aléa!FX38&lt;$B$2+$B$3+$B$4,4,6)))</f>
        <v>1</v>
      </c>
      <c r="GB39" s="5" t="n">
        <f aca="false">IF(Aléa!FY38&lt;$B$2,1,IF(Aléa!FY38&lt;$B$2+$B$3,3,IF(Aléa!FY38&lt;$B$2+$B$3+$B$4,4,6)))</f>
        <v>3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4</v>
      </c>
      <c r="GE39" s="5" t="n">
        <f aca="false">IF(Aléa!GB38&lt;$B$2,1,IF(Aléa!GB38&lt;$B$2+$B$3,3,IF(Aléa!GB38&lt;$B$2+$B$3+$B$4,4,6)))</f>
        <v>3</v>
      </c>
      <c r="GF39" s="5" t="n">
        <f aca="false">IF(Aléa!GC38&lt;$B$2,1,IF(Aléa!GC38&lt;$B$2+$B$3,3,IF(Aléa!GC38&lt;$B$2+$B$3+$B$4,4,6)))</f>
        <v>3</v>
      </c>
      <c r="GG39" s="5" t="n">
        <f aca="false">IF(Aléa!GD38&lt;$B$2,1,IF(Aléa!GD38&lt;$B$2+$B$3,3,IF(Aléa!GD38&lt;$B$2+$B$3+$B$4,4,6)))</f>
        <v>1</v>
      </c>
      <c r="GH39" s="5" t="n">
        <f aca="false">IF(Aléa!GE38&lt;$B$2,1,IF(Aléa!GE38&lt;$B$2+$B$3,3,IF(Aléa!GE38&lt;$B$2+$B$3+$B$4,4,6)))</f>
        <v>3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4</v>
      </c>
      <c r="GK39" s="5" t="n">
        <f aca="false">IF(Aléa!GH38&lt;$B$2,1,IF(Aléa!GH38&lt;$B$2+$B$3,3,IF(Aléa!GH38&lt;$B$2+$B$3+$B$4,4,6)))</f>
        <v>4</v>
      </c>
      <c r="GL39" s="5" t="n">
        <f aca="false">IF(Aléa!GI38&lt;$B$2,1,IF(Aléa!GI38&lt;$B$2+$B$3,3,IF(Aléa!GI38&lt;$B$2+$B$3+$B$4,4,6)))</f>
        <v>3</v>
      </c>
      <c r="GM39" s="5" t="n">
        <f aca="false">IF(Aléa!GJ38&lt;$B$2,1,IF(Aléa!GJ38&lt;$B$2+$B$3,3,IF(Aléa!GJ38&lt;$B$2+$B$3+$B$4,4,6)))</f>
        <v>3</v>
      </c>
      <c r="GN39" s="5" t="n">
        <f aca="false">IF(Aléa!GK38&lt;$B$2,1,IF(Aléa!GK38&lt;$B$2+$B$3,3,IF(Aléa!GK38&lt;$B$2+$B$3+$B$4,4,6)))</f>
        <v>6</v>
      </c>
      <c r="GO39" s="5" t="n">
        <f aca="false">IF(Aléa!GL38&lt;$B$2,1,IF(Aléa!GL38&lt;$B$2+$B$3,3,IF(Aléa!GL38&lt;$B$2+$B$3+$B$4,4,6)))</f>
        <v>4</v>
      </c>
      <c r="GP39" s="5" t="n">
        <f aca="false">IF(Aléa!GM38&lt;$B$2,1,IF(Aléa!GM38&lt;$B$2+$B$3,3,IF(Aléa!GM38&lt;$B$2+$B$3+$B$4,4,6)))</f>
        <v>4</v>
      </c>
      <c r="GQ39" s="5" t="n">
        <f aca="false">IF(Aléa!GN38&lt;$B$2,1,IF(Aléa!GN38&lt;$B$2+$B$3,3,IF(Aléa!GN38&lt;$B$2+$B$3+$B$4,4,6)))</f>
        <v>4</v>
      </c>
      <c r="GR39" s="5" t="n">
        <f aca="false">IF(Aléa!GO38&lt;$B$2,1,IF(Aléa!GO38&lt;$B$2+$B$3,3,IF(Aléa!GO38&lt;$B$2+$B$3+$B$4,4,6)))</f>
        <v>6</v>
      </c>
      <c r="GS39" s="5" t="n">
        <f aca="false">IF(Aléa!GP38&lt;$B$2,1,IF(Aléa!GP38&lt;$B$2+$B$3,3,IF(Aléa!GP38&lt;$B$2+$B$3+$B$4,4,6)))</f>
        <v>3</v>
      </c>
      <c r="GT39" s="5" t="n">
        <f aca="false">IF(Aléa!GQ38&lt;$B$2,1,IF(Aléa!GQ38&lt;$B$2+$B$3,3,IF(Aléa!GQ38&lt;$B$2+$B$3+$B$4,4,6)))</f>
        <v>4</v>
      </c>
      <c r="GU39" s="5" t="n">
        <f aca="false">IF(Aléa!GR38&lt;$B$2,1,IF(Aléa!GR38&lt;$B$2+$B$3,3,IF(Aléa!GR38&lt;$B$2+$B$3+$B$4,4,6)))</f>
        <v>6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3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3</v>
      </c>
      <c r="GZ39" s="5" t="n">
        <f aca="false">IF(Aléa!GW38&lt;$B$2,1,IF(Aléa!GW38&lt;$B$2+$B$3,3,IF(Aléa!GW38&lt;$B$2+$B$3+$B$4,4,6)))</f>
        <v>3</v>
      </c>
      <c r="HA39" s="5" t="n">
        <f aca="false">IF(Aléa!GX38&lt;$B$2,1,IF(Aléa!GX38&lt;$B$2+$B$3,3,IF(Aléa!GX38&lt;$B$2+$B$3+$B$4,4,6)))</f>
        <v>4</v>
      </c>
      <c r="HB39" s="5" t="n">
        <f aca="false">IF(Aléa!GY38&lt;$B$2,1,IF(Aléa!GY38&lt;$B$2+$B$3,3,IF(Aléa!GY38&lt;$B$2+$B$3+$B$4,4,6)))</f>
        <v>3</v>
      </c>
      <c r="HC39" s="5" t="n">
        <f aca="false">IF(Aléa!GZ38&lt;$B$2,1,IF(Aléa!GZ38&lt;$B$2+$B$3,3,IF(Aléa!GZ38&lt;$B$2+$B$3+$B$4,4,6)))</f>
        <v>3</v>
      </c>
      <c r="HD39" s="5" t="n">
        <f aca="false">IF(Aléa!HA38&lt;$B$2,1,IF(Aléa!HA38&lt;$B$2+$B$3,3,IF(Aléa!HA38&lt;$B$2+$B$3+$B$4,4,6)))</f>
        <v>3</v>
      </c>
      <c r="HE39" s="5" t="n">
        <f aca="false">IF(Aléa!HB38&lt;$B$2,1,IF(Aléa!HB38&lt;$B$2+$B$3,3,IF(Aléa!HB38&lt;$B$2+$B$3+$B$4,4,6)))</f>
        <v>3</v>
      </c>
      <c r="HF39" s="5" t="n">
        <f aca="false">IF(Aléa!HC38&lt;$B$2,1,IF(Aléa!HC38&lt;$B$2+$B$3,3,IF(Aléa!HC38&lt;$B$2+$B$3+$B$4,4,6)))</f>
        <v>3</v>
      </c>
      <c r="HG39" s="5" t="n">
        <f aca="false">IF(Aléa!HD38&lt;$B$2,1,IF(Aléa!HD38&lt;$B$2+$B$3,3,IF(Aléa!HD38&lt;$B$2+$B$3+$B$4,4,6)))</f>
        <v>4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3</v>
      </c>
      <c r="HJ39" s="5" t="n">
        <f aca="false">IF(Aléa!HG38&lt;$B$2,1,IF(Aléa!HG38&lt;$B$2+$B$3,3,IF(Aléa!HG38&lt;$B$2+$B$3+$B$4,4,6)))</f>
        <v>6</v>
      </c>
      <c r="HK39" s="5" t="n">
        <f aca="false">IF(Aléa!HH38&lt;$B$2,1,IF(Aléa!HH38&lt;$B$2+$B$3,3,IF(Aléa!HH38&lt;$B$2+$B$3+$B$4,4,6)))</f>
        <v>3</v>
      </c>
      <c r="HL39" s="5" t="n">
        <f aca="false">IF(Aléa!HI38&lt;$B$2,1,IF(Aléa!HI38&lt;$B$2+$B$3,3,IF(Aléa!HI38&lt;$B$2+$B$3+$B$4,4,6)))</f>
        <v>4</v>
      </c>
      <c r="HM39" s="5" t="n">
        <f aca="false">IF(Aléa!HJ38&lt;$B$2,1,IF(Aléa!HJ38&lt;$B$2+$B$3,3,IF(Aléa!HJ38&lt;$B$2+$B$3+$B$4,4,6)))</f>
        <v>4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3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6</v>
      </c>
      <c r="HR39" s="5" t="n">
        <f aca="false">IF(Aléa!HO38&lt;$B$2,1,IF(Aléa!HO38&lt;$B$2+$B$3,3,IF(Aléa!HO38&lt;$B$2+$B$3+$B$4,4,6)))</f>
        <v>4</v>
      </c>
      <c r="HS39" s="5" t="n">
        <f aca="false">IF(Aléa!HP38&lt;$B$2,1,IF(Aléa!HP38&lt;$B$2+$B$3,3,IF(Aléa!HP38&lt;$B$2+$B$3+$B$4,4,6)))</f>
        <v>3</v>
      </c>
      <c r="HT39" s="5" t="n">
        <f aca="false">IF(Aléa!HQ38&lt;$B$2,1,IF(Aléa!HQ38&lt;$B$2+$B$3,3,IF(Aléa!HQ38&lt;$B$2+$B$3+$B$4,4,6)))</f>
        <v>6</v>
      </c>
      <c r="HU39" s="5" t="n">
        <f aca="false">IF(Aléa!HR38&lt;$B$2,1,IF(Aléa!HR38&lt;$B$2+$B$3,3,IF(Aléa!HR38&lt;$B$2+$B$3+$B$4,4,6)))</f>
        <v>1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3</v>
      </c>
      <c r="HX39" s="5" t="n">
        <f aca="false">IF(Aléa!HU38&lt;$B$2,1,IF(Aléa!HU38&lt;$B$2+$B$3,3,IF(Aléa!HU38&lt;$B$2+$B$3+$B$4,4,6)))</f>
        <v>6</v>
      </c>
      <c r="HY39" s="5" t="n">
        <f aca="false">IF(Aléa!HV38&lt;$B$2,1,IF(Aléa!HV38&lt;$B$2+$B$3,3,IF(Aléa!HV38&lt;$B$2+$B$3+$B$4,4,6)))</f>
        <v>3</v>
      </c>
      <c r="HZ39" s="5" t="n">
        <f aca="false">IF(Aléa!HW38&lt;$B$2,1,IF(Aléa!HW38&lt;$B$2+$B$3,3,IF(Aléa!HW38&lt;$B$2+$B$3+$B$4,4,6)))</f>
        <v>3</v>
      </c>
      <c r="IA39" s="5" t="n">
        <f aca="false">IF(Aléa!HX38&lt;$B$2,1,IF(Aléa!HX38&lt;$B$2+$B$3,3,IF(Aléa!HX38&lt;$B$2+$B$3+$B$4,4,6)))</f>
        <v>4</v>
      </c>
      <c r="IB39" s="5" t="n">
        <f aca="false">IF(Aléa!HY38&lt;$B$2,1,IF(Aléa!HY38&lt;$B$2+$B$3,3,IF(Aléa!HY38&lt;$B$2+$B$3+$B$4,4,6)))</f>
        <v>3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1</v>
      </c>
      <c r="IE39" s="5" t="n">
        <f aca="false">IF(Aléa!IB38&lt;$B$2,1,IF(Aléa!IB38&lt;$B$2+$B$3,3,IF(Aléa!IB38&lt;$B$2+$B$3+$B$4,4,6)))</f>
        <v>1</v>
      </c>
      <c r="IF39" s="5" t="n">
        <f aca="false">IF(Aléa!IC38&lt;$B$2,1,IF(Aléa!IC38&lt;$B$2+$B$3,3,IF(Aléa!IC38&lt;$B$2+$B$3+$B$4,4,6)))</f>
        <v>3</v>
      </c>
      <c r="IG39" s="5" t="n">
        <f aca="false">IF(Aléa!ID38&lt;$B$2,1,IF(Aléa!ID38&lt;$B$2+$B$3,3,IF(Aléa!ID38&lt;$B$2+$B$3+$B$4,4,6)))</f>
        <v>4</v>
      </c>
      <c r="IH39" s="5" t="n">
        <f aca="false">IF(Aléa!IE38&lt;$B$2,1,IF(Aléa!IE38&lt;$B$2+$B$3,3,IF(Aléa!IE38&lt;$B$2+$B$3+$B$4,4,6)))</f>
        <v>6</v>
      </c>
      <c r="II39" s="5" t="n">
        <f aca="false">IF(Aléa!IF38&lt;$B$2,1,IF(Aléa!IF38&lt;$B$2+$B$3,3,IF(Aléa!IF38&lt;$B$2+$B$3+$B$4,4,6)))</f>
        <v>6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6</v>
      </c>
      <c r="IN39" s="5" t="n">
        <f aca="false">IF(Aléa!IK38&lt;$B$2,1,IF(Aléa!IK38&lt;$B$2+$B$3,3,IF(Aléa!IK38&lt;$B$2+$B$3+$B$4,4,6)))</f>
        <v>6</v>
      </c>
      <c r="IO39" s="5" t="n">
        <f aca="false">IF(Aléa!IL38&lt;$B$2,1,IF(Aléa!IL38&lt;$B$2+$B$3,3,IF(Aléa!IL38&lt;$B$2+$B$3+$B$4,4,6)))</f>
        <v>1</v>
      </c>
      <c r="IP39" s="5" t="n">
        <f aca="false">IF(Aléa!IM38&lt;$B$2,1,IF(Aléa!IM38&lt;$B$2+$B$3,3,IF(Aléa!IM38&lt;$B$2+$B$3+$B$4,4,6)))</f>
        <v>4</v>
      </c>
      <c r="IQ39" s="5" t="n">
        <f aca="false">IF(Aléa!IN38&lt;$B$2,1,IF(Aléa!IN38&lt;$B$2+$B$3,3,IF(Aléa!IN38&lt;$B$2+$B$3+$B$4,4,6)))</f>
        <v>3</v>
      </c>
      <c r="IR39" s="5" t="n">
        <f aca="false">IF(Aléa!IO38&lt;$B$2,1,IF(Aléa!IO38&lt;$B$2+$B$3,3,IF(Aléa!IO38&lt;$B$2+$B$3+$B$4,4,6)))</f>
        <v>4</v>
      </c>
      <c r="IS39" s="5" t="n">
        <f aca="false">IF(Aléa!IP38&lt;$B$2,1,IF(Aléa!IP38&lt;$B$2+$B$3,3,IF(Aléa!IP38&lt;$B$2+$B$3+$B$4,4,6)))</f>
        <v>4</v>
      </c>
      <c r="IT39" s="5" t="n">
        <f aca="false">IF(Aléa!IQ38&lt;$B$2,1,IF(Aléa!IQ38&lt;$B$2+$B$3,3,IF(Aléa!IQ38&lt;$B$2+$B$3+$B$4,4,6)))</f>
        <v>6</v>
      </c>
      <c r="IU39" s="5" t="n">
        <f aca="false">IF(Aléa!IR38&lt;$B$2,1,IF(Aléa!IR38&lt;$B$2+$B$3,3,IF(Aléa!IR38&lt;$B$2+$B$3+$B$4,4,6)))</f>
        <v>4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4</v>
      </c>
      <c r="F40" s="5" t="n">
        <f aca="false">IF(Aléa!C39&lt;$B$2,1,IF(Aléa!C39&lt;$B$2+$B$3,3,IF(Aléa!C39&lt;$B$2+$B$3+$B$4,4,6)))</f>
        <v>3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6</v>
      </c>
      <c r="I40" s="5" t="n">
        <f aca="false">IF(Aléa!F39&lt;$B$2,1,IF(Aléa!F39&lt;$B$2+$B$3,3,IF(Aléa!F39&lt;$B$2+$B$3+$B$4,4,6)))</f>
        <v>3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3</v>
      </c>
      <c r="L40" s="5" t="n">
        <f aca="false">IF(Aléa!I39&lt;$B$2,1,IF(Aléa!I39&lt;$B$2+$B$3,3,IF(Aléa!I39&lt;$B$2+$B$3+$B$4,4,6)))</f>
        <v>4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6</v>
      </c>
      <c r="O40" s="5" t="n">
        <f aca="false">IF(Aléa!L39&lt;$B$2,1,IF(Aléa!L39&lt;$B$2+$B$3,3,IF(Aléa!L39&lt;$B$2+$B$3+$B$4,4,6)))</f>
        <v>6</v>
      </c>
      <c r="P40" s="5" t="n">
        <f aca="false">IF(Aléa!M39&lt;$B$2,1,IF(Aléa!M39&lt;$B$2+$B$3,3,IF(Aléa!M39&lt;$B$2+$B$3+$B$4,4,6)))</f>
        <v>6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3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4</v>
      </c>
      <c r="V40" s="5" t="n">
        <f aca="false">IF(Aléa!S39&lt;$B$2,1,IF(Aléa!S39&lt;$B$2+$B$3,3,IF(Aléa!S39&lt;$B$2+$B$3+$B$4,4,6)))</f>
        <v>3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3</v>
      </c>
      <c r="Y40" s="5" t="n">
        <f aca="false">IF(Aléa!V39&lt;$B$2,1,IF(Aléa!V39&lt;$B$2+$B$3,3,IF(Aléa!V39&lt;$B$2+$B$3+$B$4,4,6)))</f>
        <v>3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4</v>
      </c>
      <c r="AB40" s="5" t="n">
        <f aca="false">IF(Aléa!Y39&lt;$B$2,1,IF(Aléa!Y39&lt;$B$2+$B$3,3,IF(Aléa!Y39&lt;$B$2+$B$3+$B$4,4,6)))</f>
        <v>4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4</v>
      </c>
      <c r="AE40" s="5" t="n">
        <f aca="false">IF(Aléa!AB39&lt;$B$2,1,IF(Aléa!AB39&lt;$B$2+$B$3,3,IF(Aléa!AB39&lt;$B$2+$B$3+$B$4,4,6)))</f>
        <v>1</v>
      </c>
      <c r="AF40" s="5" t="n">
        <f aca="false">IF(Aléa!AC39&lt;$B$2,1,IF(Aléa!AC39&lt;$B$2+$B$3,3,IF(Aléa!AC39&lt;$B$2+$B$3+$B$4,4,6)))</f>
        <v>6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4</v>
      </c>
      <c r="AI40" s="5" t="n">
        <f aca="false">IF(Aléa!AF39&lt;$B$2,1,IF(Aléa!AF39&lt;$B$2+$B$3,3,IF(Aléa!AF39&lt;$B$2+$B$3+$B$4,4,6)))</f>
        <v>6</v>
      </c>
      <c r="AJ40" s="5" t="n">
        <f aca="false">IF(Aléa!AG39&lt;$B$2,1,IF(Aléa!AG39&lt;$B$2+$B$3,3,IF(Aléa!AG39&lt;$B$2+$B$3+$B$4,4,6)))</f>
        <v>4</v>
      </c>
      <c r="AK40" s="5" t="n">
        <f aca="false">IF(Aléa!AH39&lt;$B$2,1,IF(Aléa!AH39&lt;$B$2+$B$3,3,IF(Aléa!AH39&lt;$B$2+$B$3+$B$4,4,6)))</f>
        <v>1</v>
      </c>
      <c r="AL40" s="5" t="n">
        <f aca="false">IF(Aléa!AI39&lt;$B$2,1,IF(Aléa!AI39&lt;$B$2+$B$3,3,IF(Aléa!AI39&lt;$B$2+$B$3+$B$4,4,6)))</f>
        <v>6</v>
      </c>
      <c r="AM40" s="5" t="n">
        <f aca="false">IF(Aléa!AJ39&lt;$B$2,1,IF(Aléa!AJ39&lt;$B$2+$B$3,3,IF(Aléa!AJ39&lt;$B$2+$B$3+$B$4,4,6)))</f>
        <v>6</v>
      </c>
      <c r="AN40" s="5" t="n">
        <f aca="false">IF(Aléa!AK39&lt;$B$2,1,IF(Aléa!AK39&lt;$B$2+$B$3,3,IF(Aléa!AK39&lt;$B$2+$B$3+$B$4,4,6)))</f>
        <v>3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3</v>
      </c>
      <c r="AQ40" s="5" t="n">
        <f aca="false">IF(Aléa!AN39&lt;$B$2,1,IF(Aléa!AN39&lt;$B$2+$B$3,3,IF(Aléa!AN39&lt;$B$2+$B$3+$B$4,4,6)))</f>
        <v>6</v>
      </c>
      <c r="AR40" s="5" t="n">
        <f aca="false">IF(Aléa!AO39&lt;$B$2,1,IF(Aléa!AO39&lt;$B$2+$B$3,3,IF(Aléa!AO39&lt;$B$2+$B$3+$B$4,4,6)))</f>
        <v>3</v>
      </c>
      <c r="AS40" s="5" t="n">
        <f aca="false">IF(Aléa!AP39&lt;$B$2,1,IF(Aléa!AP39&lt;$B$2+$B$3,3,IF(Aléa!AP39&lt;$B$2+$B$3+$B$4,4,6)))</f>
        <v>6</v>
      </c>
      <c r="AT40" s="5" t="n">
        <f aca="false">IF(Aléa!AQ39&lt;$B$2,1,IF(Aléa!AQ39&lt;$B$2+$B$3,3,IF(Aléa!AQ39&lt;$B$2+$B$3+$B$4,4,6)))</f>
        <v>4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4</v>
      </c>
      <c r="AW40" s="5" t="n">
        <f aca="false">IF(Aléa!AT39&lt;$B$2,1,IF(Aléa!AT39&lt;$B$2+$B$3,3,IF(Aléa!AT39&lt;$B$2+$B$3+$B$4,4,6)))</f>
        <v>4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4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3</v>
      </c>
      <c r="BC40" s="5" t="n">
        <f aca="false">IF(Aléa!AZ39&lt;$B$2,1,IF(Aléa!AZ39&lt;$B$2+$B$3,3,IF(Aléa!AZ39&lt;$B$2+$B$3+$B$4,4,6)))</f>
        <v>6</v>
      </c>
      <c r="BD40" s="5" t="n">
        <f aca="false">IF(Aléa!BA39&lt;$B$2,1,IF(Aléa!BA39&lt;$B$2+$B$3,3,IF(Aléa!BA39&lt;$B$2+$B$3+$B$4,4,6)))</f>
        <v>3</v>
      </c>
      <c r="BE40" s="5" t="n">
        <f aca="false">IF(Aléa!BB39&lt;$B$2,1,IF(Aléa!BB39&lt;$B$2+$B$3,3,IF(Aléa!BB39&lt;$B$2+$B$3+$B$4,4,6)))</f>
        <v>4</v>
      </c>
      <c r="BF40" s="5" t="n">
        <f aca="false">IF(Aléa!BC39&lt;$B$2,1,IF(Aléa!BC39&lt;$B$2+$B$3,3,IF(Aléa!BC39&lt;$B$2+$B$3+$B$4,4,6)))</f>
        <v>3</v>
      </c>
      <c r="BG40" s="5" t="n">
        <f aca="false">IF(Aléa!BD39&lt;$B$2,1,IF(Aléa!BD39&lt;$B$2+$B$3,3,IF(Aléa!BD39&lt;$B$2+$B$3+$B$4,4,6)))</f>
        <v>6</v>
      </c>
      <c r="BH40" s="5" t="n">
        <f aca="false">IF(Aléa!BE39&lt;$B$2,1,IF(Aléa!BE39&lt;$B$2+$B$3,3,IF(Aléa!BE39&lt;$B$2+$B$3+$B$4,4,6)))</f>
        <v>3</v>
      </c>
      <c r="BI40" s="5" t="n">
        <f aca="false">IF(Aléa!BF39&lt;$B$2,1,IF(Aléa!BF39&lt;$B$2+$B$3,3,IF(Aléa!BF39&lt;$B$2+$B$3+$B$4,4,6)))</f>
        <v>3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1</v>
      </c>
      <c r="BL40" s="5" t="n">
        <f aca="false">IF(Aléa!BI39&lt;$B$2,1,IF(Aléa!BI39&lt;$B$2+$B$3,3,IF(Aléa!BI39&lt;$B$2+$B$3+$B$4,4,6)))</f>
        <v>6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1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1</v>
      </c>
      <c r="BR40" s="5" t="n">
        <f aca="false">IF(Aléa!BO39&lt;$B$2,1,IF(Aléa!BO39&lt;$B$2+$B$3,3,IF(Aléa!BO39&lt;$B$2+$B$3+$B$4,4,6)))</f>
        <v>3</v>
      </c>
      <c r="BS40" s="5" t="n">
        <f aca="false">IF(Aléa!BP39&lt;$B$2,1,IF(Aléa!BP39&lt;$B$2+$B$3,3,IF(Aléa!BP39&lt;$B$2+$B$3+$B$4,4,6)))</f>
        <v>3</v>
      </c>
      <c r="BT40" s="5" t="n">
        <f aca="false">IF(Aléa!BQ39&lt;$B$2,1,IF(Aléa!BQ39&lt;$B$2+$B$3,3,IF(Aléa!BQ39&lt;$B$2+$B$3+$B$4,4,6)))</f>
        <v>3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3</v>
      </c>
      <c r="BW40" s="5" t="n">
        <f aca="false">IF(Aléa!BT39&lt;$B$2,1,IF(Aléa!BT39&lt;$B$2+$B$3,3,IF(Aléa!BT39&lt;$B$2+$B$3+$B$4,4,6)))</f>
        <v>1</v>
      </c>
      <c r="BX40" s="5" t="n">
        <f aca="false">IF(Aléa!BU39&lt;$B$2,1,IF(Aléa!BU39&lt;$B$2+$B$3,3,IF(Aléa!BU39&lt;$B$2+$B$3+$B$4,4,6)))</f>
        <v>1</v>
      </c>
      <c r="BY40" s="5" t="n">
        <f aca="false">IF(Aléa!BV39&lt;$B$2,1,IF(Aléa!BV39&lt;$B$2+$B$3,3,IF(Aléa!BV39&lt;$B$2+$B$3+$B$4,4,6)))</f>
        <v>3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6</v>
      </c>
      <c r="CB40" s="5" t="n">
        <f aca="false">IF(Aléa!BY39&lt;$B$2,1,IF(Aléa!BY39&lt;$B$2+$B$3,3,IF(Aléa!BY39&lt;$B$2+$B$3+$B$4,4,6)))</f>
        <v>1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6</v>
      </c>
      <c r="CE40" s="5" t="n">
        <f aca="false">IF(Aléa!CB39&lt;$B$2,1,IF(Aléa!CB39&lt;$B$2+$B$3,3,IF(Aléa!CB39&lt;$B$2+$B$3+$B$4,4,6)))</f>
        <v>3</v>
      </c>
      <c r="CF40" s="5" t="n">
        <f aca="false">IF(Aléa!CC39&lt;$B$2,1,IF(Aléa!CC39&lt;$B$2+$B$3,3,IF(Aléa!CC39&lt;$B$2+$B$3+$B$4,4,6)))</f>
        <v>6</v>
      </c>
      <c r="CG40" s="5" t="n">
        <f aca="false">IF(Aléa!CD39&lt;$B$2,1,IF(Aléa!CD39&lt;$B$2+$B$3,3,IF(Aléa!CD39&lt;$B$2+$B$3+$B$4,4,6)))</f>
        <v>4</v>
      </c>
      <c r="CH40" s="5" t="n">
        <f aca="false">IF(Aléa!CE39&lt;$B$2,1,IF(Aléa!CE39&lt;$B$2+$B$3,3,IF(Aléa!CE39&lt;$B$2+$B$3+$B$4,4,6)))</f>
        <v>3</v>
      </c>
      <c r="CI40" s="5" t="n">
        <f aca="false">IF(Aléa!CF39&lt;$B$2,1,IF(Aléa!CF39&lt;$B$2+$B$3,3,IF(Aléa!CF39&lt;$B$2+$B$3+$B$4,4,6)))</f>
        <v>6</v>
      </c>
      <c r="CJ40" s="5" t="n">
        <f aca="false">IF(Aléa!CG39&lt;$B$2,1,IF(Aléa!CG39&lt;$B$2+$B$3,3,IF(Aléa!CG39&lt;$B$2+$B$3+$B$4,4,6)))</f>
        <v>6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6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4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4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4</v>
      </c>
      <c r="CS40" s="5" t="n">
        <f aca="false">IF(Aléa!CP39&lt;$B$2,1,IF(Aléa!CP39&lt;$B$2+$B$3,3,IF(Aléa!CP39&lt;$B$2+$B$3+$B$4,4,6)))</f>
        <v>3</v>
      </c>
      <c r="CT40" s="5" t="n">
        <f aca="false">IF(Aléa!CQ39&lt;$B$2,1,IF(Aléa!CQ39&lt;$B$2+$B$3,3,IF(Aléa!CQ39&lt;$B$2+$B$3+$B$4,4,6)))</f>
        <v>1</v>
      </c>
      <c r="CU40" s="5" t="n">
        <f aca="false">IF(Aléa!CR39&lt;$B$2,1,IF(Aléa!CR39&lt;$B$2+$B$3,3,IF(Aléa!CR39&lt;$B$2+$B$3+$B$4,4,6)))</f>
        <v>3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6</v>
      </c>
      <c r="CX40" s="5" t="n">
        <f aca="false">IF(Aléa!CU39&lt;$B$2,1,IF(Aléa!CU39&lt;$B$2+$B$3,3,IF(Aléa!CU39&lt;$B$2+$B$3+$B$4,4,6)))</f>
        <v>3</v>
      </c>
      <c r="CY40" s="5" t="n">
        <f aca="false">IF(Aléa!CV39&lt;$B$2,1,IF(Aléa!CV39&lt;$B$2+$B$3,3,IF(Aléa!CV39&lt;$B$2+$B$3+$B$4,4,6)))</f>
        <v>6</v>
      </c>
      <c r="CZ40" s="5" t="n">
        <f aca="false">IF(Aléa!CW39&lt;$B$2,1,IF(Aléa!CW39&lt;$B$2+$B$3,3,IF(Aléa!CW39&lt;$B$2+$B$3+$B$4,4,6)))</f>
        <v>6</v>
      </c>
      <c r="DA40" s="5" t="n">
        <f aca="false">IF(Aléa!CX39&lt;$B$2,1,IF(Aléa!CX39&lt;$B$2+$B$3,3,IF(Aléa!CX39&lt;$B$2+$B$3+$B$4,4,6)))</f>
        <v>6</v>
      </c>
      <c r="DB40" s="5" t="n">
        <f aca="false">IF(Aléa!CY39&lt;$B$2,1,IF(Aléa!CY39&lt;$B$2+$B$3,3,IF(Aléa!CY39&lt;$B$2+$B$3+$B$4,4,6)))</f>
        <v>4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1</v>
      </c>
      <c r="DE40" s="5" t="n">
        <f aca="false">IF(Aléa!DB39&lt;$B$2,1,IF(Aléa!DB39&lt;$B$2+$B$3,3,IF(Aléa!DB39&lt;$B$2+$B$3+$B$4,4,6)))</f>
        <v>3</v>
      </c>
      <c r="DF40" s="5" t="n">
        <f aca="false">IF(Aléa!DC39&lt;$B$2,1,IF(Aléa!DC39&lt;$B$2+$B$3,3,IF(Aléa!DC39&lt;$B$2+$B$3+$B$4,4,6)))</f>
        <v>3</v>
      </c>
      <c r="DG40" s="5" t="n">
        <f aca="false">IF(Aléa!DD39&lt;$B$2,1,IF(Aléa!DD39&lt;$B$2+$B$3,3,IF(Aléa!DD39&lt;$B$2+$B$3+$B$4,4,6)))</f>
        <v>4</v>
      </c>
      <c r="DH40" s="5" t="n">
        <f aca="false">IF(Aléa!DE39&lt;$B$2,1,IF(Aléa!DE39&lt;$B$2+$B$3,3,IF(Aléa!DE39&lt;$B$2+$B$3+$B$4,4,6)))</f>
        <v>6</v>
      </c>
      <c r="DI40" s="5" t="n">
        <f aca="false">IF(Aléa!DF39&lt;$B$2,1,IF(Aléa!DF39&lt;$B$2+$B$3,3,IF(Aléa!DF39&lt;$B$2+$B$3+$B$4,4,6)))</f>
        <v>3</v>
      </c>
      <c r="DJ40" s="5" t="n">
        <f aca="false">IF(Aléa!DG39&lt;$B$2,1,IF(Aléa!DG39&lt;$B$2+$B$3,3,IF(Aléa!DG39&lt;$B$2+$B$3+$B$4,4,6)))</f>
        <v>6</v>
      </c>
      <c r="DK40" s="5" t="n">
        <f aca="false">IF(Aléa!DH39&lt;$B$2,1,IF(Aléa!DH39&lt;$B$2+$B$3,3,IF(Aléa!DH39&lt;$B$2+$B$3+$B$4,4,6)))</f>
        <v>6</v>
      </c>
      <c r="DL40" s="5" t="n">
        <f aca="false">IF(Aléa!DI39&lt;$B$2,1,IF(Aléa!DI39&lt;$B$2+$B$3,3,IF(Aléa!DI39&lt;$B$2+$B$3+$B$4,4,6)))</f>
        <v>3</v>
      </c>
      <c r="DM40" s="5" t="n">
        <f aca="false">IF(Aléa!DJ39&lt;$B$2,1,IF(Aléa!DJ39&lt;$B$2+$B$3,3,IF(Aléa!DJ39&lt;$B$2+$B$3+$B$4,4,6)))</f>
        <v>4</v>
      </c>
      <c r="DN40" s="5" t="n">
        <f aca="false">IF(Aléa!DK39&lt;$B$2,1,IF(Aléa!DK39&lt;$B$2+$B$3,3,IF(Aléa!DK39&lt;$B$2+$B$3+$B$4,4,6)))</f>
        <v>3</v>
      </c>
      <c r="DO40" s="5" t="n">
        <f aca="false">IF(Aléa!DL39&lt;$B$2,1,IF(Aléa!DL39&lt;$B$2+$B$3,3,IF(Aléa!DL39&lt;$B$2+$B$3+$B$4,4,6)))</f>
        <v>3</v>
      </c>
      <c r="DP40" s="5" t="n">
        <f aca="false">IF(Aléa!DM39&lt;$B$2,1,IF(Aléa!DM39&lt;$B$2+$B$3,3,IF(Aléa!DM39&lt;$B$2+$B$3+$B$4,4,6)))</f>
        <v>6</v>
      </c>
      <c r="DQ40" s="5" t="n">
        <f aca="false">IF(Aléa!DN39&lt;$B$2,1,IF(Aléa!DN39&lt;$B$2+$B$3,3,IF(Aléa!DN39&lt;$B$2+$B$3+$B$4,4,6)))</f>
        <v>1</v>
      </c>
      <c r="DR40" s="5" t="n">
        <f aca="false">IF(Aléa!DO39&lt;$B$2,1,IF(Aléa!DO39&lt;$B$2+$B$3,3,IF(Aléa!DO39&lt;$B$2+$B$3+$B$4,4,6)))</f>
        <v>6</v>
      </c>
      <c r="DS40" s="5" t="n">
        <f aca="false">IF(Aléa!DP39&lt;$B$2,1,IF(Aléa!DP39&lt;$B$2+$B$3,3,IF(Aléa!DP39&lt;$B$2+$B$3+$B$4,4,6)))</f>
        <v>3</v>
      </c>
      <c r="DT40" s="5" t="n">
        <f aca="false">IF(Aléa!DQ39&lt;$B$2,1,IF(Aléa!DQ39&lt;$B$2+$B$3,3,IF(Aléa!DQ39&lt;$B$2+$B$3+$B$4,4,6)))</f>
        <v>6</v>
      </c>
      <c r="DU40" s="5" t="n">
        <f aca="false">IF(Aléa!DR39&lt;$B$2,1,IF(Aléa!DR39&lt;$B$2+$B$3,3,IF(Aléa!DR39&lt;$B$2+$B$3+$B$4,4,6)))</f>
        <v>4</v>
      </c>
      <c r="DV40" s="5" t="n">
        <f aca="false">IF(Aléa!DS39&lt;$B$2,1,IF(Aléa!DS39&lt;$B$2+$B$3,3,IF(Aléa!DS39&lt;$B$2+$B$3+$B$4,4,6)))</f>
        <v>6</v>
      </c>
      <c r="DW40" s="5" t="n">
        <f aca="false">IF(Aléa!DT39&lt;$B$2,1,IF(Aléa!DT39&lt;$B$2+$B$3,3,IF(Aléa!DT39&lt;$B$2+$B$3+$B$4,4,6)))</f>
        <v>3</v>
      </c>
      <c r="DX40" s="5" t="n">
        <f aca="false">IF(Aléa!DU39&lt;$B$2,1,IF(Aléa!DU39&lt;$B$2+$B$3,3,IF(Aléa!DU39&lt;$B$2+$B$3+$B$4,4,6)))</f>
        <v>1</v>
      </c>
      <c r="DY40" s="5" t="n">
        <f aca="false">IF(Aléa!DV39&lt;$B$2,1,IF(Aléa!DV39&lt;$B$2+$B$3,3,IF(Aléa!DV39&lt;$B$2+$B$3+$B$4,4,6)))</f>
        <v>4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4</v>
      </c>
      <c r="EB40" s="5" t="n">
        <f aca="false">IF(Aléa!DY39&lt;$B$2,1,IF(Aléa!DY39&lt;$B$2+$B$3,3,IF(Aléa!DY39&lt;$B$2+$B$3+$B$4,4,6)))</f>
        <v>1</v>
      </c>
      <c r="EC40" s="5" t="n">
        <f aca="false">IF(Aléa!DZ39&lt;$B$2,1,IF(Aléa!DZ39&lt;$B$2+$B$3,3,IF(Aléa!DZ39&lt;$B$2+$B$3+$B$4,4,6)))</f>
        <v>4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3</v>
      </c>
      <c r="EG40" s="5" t="n">
        <f aca="false">IF(Aléa!ED39&lt;$B$2,1,IF(Aléa!ED39&lt;$B$2+$B$3,3,IF(Aléa!ED39&lt;$B$2+$B$3+$B$4,4,6)))</f>
        <v>3</v>
      </c>
      <c r="EH40" s="5" t="n">
        <f aca="false">IF(Aléa!EE39&lt;$B$2,1,IF(Aléa!EE39&lt;$B$2+$B$3,3,IF(Aléa!EE39&lt;$B$2+$B$3+$B$4,4,6)))</f>
        <v>4</v>
      </c>
      <c r="EI40" s="5" t="n">
        <f aca="false">IF(Aléa!EF39&lt;$B$2,1,IF(Aléa!EF39&lt;$B$2+$B$3,3,IF(Aléa!EF39&lt;$B$2+$B$3+$B$4,4,6)))</f>
        <v>4</v>
      </c>
      <c r="EJ40" s="5" t="n">
        <f aca="false">IF(Aléa!EG39&lt;$B$2,1,IF(Aléa!EG39&lt;$B$2+$B$3,3,IF(Aléa!EG39&lt;$B$2+$B$3+$B$4,4,6)))</f>
        <v>4</v>
      </c>
      <c r="EK40" s="5" t="n">
        <f aca="false">IF(Aléa!EH39&lt;$B$2,1,IF(Aléa!EH39&lt;$B$2+$B$3,3,IF(Aléa!EH39&lt;$B$2+$B$3+$B$4,4,6)))</f>
        <v>3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6</v>
      </c>
      <c r="EN40" s="5" t="n">
        <f aca="false">IF(Aléa!EK39&lt;$B$2,1,IF(Aléa!EK39&lt;$B$2+$B$3,3,IF(Aléa!EK39&lt;$B$2+$B$3+$B$4,4,6)))</f>
        <v>4</v>
      </c>
      <c r="EO40" s="5" t="n">
        <f aca="false">IF(Aléa!EL39&lt;$B$2,1,IF(Aléa!EL39&lt;$B$2+$B$3,3,IF(Aléa!EL39&lt;$B$2+$B$3+$B$4,4,6)))</f>
        <v>3</v>
      </c>
      <c r="EP40" s="5" t="n">
        <f aca="false">IF(Aléa!EM39&lt;$B$2,1,IF(Aléa!EM39&lt;$B$2+$B$3,3,IF(Aléa!EM39&lt;$B$2+$B$3+$B$4,4,6)))</f>
        <v>6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3</v>
      </c>
      <c r="ES40" s="5" t="n">
        <f aca="false">IF(Aléa!EP39&lt;$B$2,1,IF(Aléa!EP39&lt;$B$2+$B$3,3,IF(Aléa!EP39&lt;$B$2+$B$3+$B$4,4,6)))</f>
        <v>3</v>
      </c>
      <c r="ET40" s="5" t="n">
        <f aca="false">IF(Aléa!EQ39&lt;$B$2,1,IF(Aléa!EQ39&lt;$B$2+$B$3,3,IF(Aléa!EQ39&lt;$B$2+$B$3+$B$4,4,6)))</f>
        <v>4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3</v>
      </c>
      <c r="EZ40" s="5" t="n">
        <f aca="false">IF(Aléa!EW39&lt;$B$2,1,IF(Aléa!EW39&lt;$B$2+$B$3,3,IF(Aléa!EW39&lt;$B$2+$B$3+$B$4,4,6)))</f>
        <v>1</v>
      </c>
      <c r="FA40" s="5" t="n">
        <f aca="false">IF(Aléa!EX39&lt;$B$2,1,IF(Aléa!EX39&lt;$B$2+$B$3,3,IF(Aléa!EX39&lt;$B$2+$B$3+$B$4,4,6)))</f>
        <v>4</v>
      </c>
      <c r="FB40" s="5" t="n">
        <f aca="false">IF(Aléa!EY39&lt;$B$2,1,IF(Aléa!EY39&lt;$B$2+$B$3,3,IF(Aléa!EY39&lt;$B$2+$B$3+$B$4,4,6)))</f>
        <v>1</v>
      </c>
      <c r="FC40" s="5" t="n">
        <f aca="false">IF(Aléa!EZ39&lt;$B$2,1,IF(Aléa!EZ39&lt;$B$2+$B$3,3,IF(Aléa!EZ39&lt;$B$2+$B$3+$B$4,4,6)))</f>
        <v>6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6</v>
      </c>
      <c r="FF40" s="5" t="n">
        <f aca="false">IF(Aléa!FC39&lt;$B$2,1,IF(Aléa!FC39&lt;$B$2+$B$3,3,IF(Aléa!FC39&lt;$B$2+$B$3+$B$4,4,6)))</f>
        <v>4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4</v>
      </c>
      <c r="FI40" s="5" t="n">
        <f aca="false">IF(Aléa!FF39&lt;$B$2,1,IF(Aléa!FF39&lt;$B$2+$B$3,3,IF(Aléa!FF39&lt;$B$2+$B$3+$B$4,4,6)))</f>
        <v>6</v>
      </c>
      <c r="FJ40" s="5" t="n">
        <f aca="false">IF(Aléa!FG39&lt;$B$2,1,IF(Aléa!FG39&lt;$B$2+$B$3,3,IF(Aléa!FG39&lt;$B$2+$B$3+$B$4,4,6)))</f>
        <v>4</v>
      </c>
      <c r="FK40" s="5" t="n">
        <f aca="false">IF(Aléa!FH39&lt;$B$2,1,IF(Aléa!FH39&lt;$B$2+$B$3,3,IF(Aléa!FH39&lt;$B$2+$B$3+$B$4,4,6)))</f>
        <v>4</v>
      </c>
      <c r="FL40" s="5" t="n">
        <f aca="false">IF(Aléa!FI39&lt;$B$2,1,IF(Aléa!FI39&lt;$B$2+$B$3,3,IF(Aléa!FI39&lt;$B$2+$B$3+$B$4,4,6)))</f>
        <v>3</v>
      </c>
      <c r="FM40" s="5" t="n">
        <f aca="false">IF(Aléa!FJ39&lt;$B$2,1,IF(Aléa!FJ39&lt;$B$2+$B$3,3,IF(Aléa!FJ39&lt;$B$2+$B$3+$B$4,4,6)))</f>
        <v>4</v>
      </c>
      <c r="FN40" s="5" t="n">
        <f aca="false">IF(Aléa!FK39&lt;$B$2,1,IF(Aléa!FK39&lt;$B$2+$B$3,3,IF(Aléa!FK39&lt;$B$2+$B$3+$B$4,4,6)))</f>
        <v>3</v>
      </c>
      <c r="FO40" s="5" t="n">
        <f aca="false">IF(Aléa!FL39&lt;$B$2,1,IF(Aléa!FL39&lt;$B$2+$B$3,3,IF(Aléa!FL39&lt;$B$2+$B$3+$B$4,4,6)))</f>
        <v>6</v>
      </c>
      <c r="FP40" s="5" t="n">
        <f aca="false">IF(Aléa!FM39&lt;$B$2,1,IF(Aléa!FM39&lt;$B$2+$B$3,3,IF(Aléa!FM39&lt;$B$2+$B$3+$B$4,4,6)))</f>
        <v>3</v>
      </c>
      <c r="FQ40" s="5" t="n">
        <f aca="false">IF(Aléa!FN39&lt;$B$2,1,IF(Aléa!FN39&lt;$B$2+$B$3,3,IF(Aléa!FN39&lt;$B$2+$B$3+$B$4,4,6)))</f>
        <v>6</v>
      </c>
      <c r="FR40" s="5" t="n">
        <f aca="false">IF(Aléa!FO39&lt;$B$2,1,IF(Aléa!FO39&lt;$B$2+$B$3,3,IF(Aléa!FO39&lt;$B$2+$B$3+$B$4,4,6)))</f>
        <v>4</v>
      </c>
      <c r="FS40" s="5" t="n">
        <f aca="false">IF(Aléa!FP39&lt;$B$2,1,IF(Aléa!FP39&lt;$B$2+$B$3,3,IF(Aléa!FP39&lt;$B$2+$B$3+$B$4,4,6)))</f>
        <v>4</v>
      </c>
      <c r="FT40" s="5" t="n">
        <f aca="false">IF(Aléa!FQ39&lt;$B$2,1,IF(Aléa!FQ39&lt;$B$2+$B$3,3,IF(Aléa!FQ39&lt;$B$2+$B$3+$B$4,4,6)))</f>
        <v>6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3</v>
      </c>
      <c r="FW40" s="5" t="n">
        <f aca="false">IF(Aléa!FT39&lt;$B$2,1,IF(Aléa!FT39&lt;$B$2+$B$3,3,IF(Aléa!FT39&lt;$B$2+$B$3+$B$4,4,6)))</f>
        <v>1</v>
      </c>
      <c r="FX40" s="5" t="n">
        <f aca="false">IF(Aléa!FU39&lt;$B$2,1,IF(Aléa!FU39&lt;$B$2+$B$3,3,IF(Aléa!FU39&lt;$B$2+$B$3+$B$4,4,6)))</f>
        <v>6</v>
      </c>
      <c r="FY40" s="5" t="n">
        <f aca="false">IF(Aléa!FV39&lt;$B$2,1,IF(Aléa!FV39&lt;$B$2+$B$3,3,IF(Aléa!FV39&lt;$B$2+$B$3+$B$4,4,6)))</f>
        <v>3</v>
      </c>
      <c r="FZ40" s="5" t="n">
        <f aca="false">IF(Aléa!FW39&lt;$B$2,1,IF(Aléa!FW39&lt;$B$2+$B$3,3,IF(Aléa!FW39&lt;$B$2+$B$3+$B$4,4,6)))</f>
        <v>4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3</v>
      </c>
      <c r="GD40" s="5" t="n">
        <f aca="false">IF(Aléa!GA39&lt;$B$2,1,IF(Aléa!GA39&lt;$B$2+$B$3,3,IF(Aléa!GA39&lt;$B$2+$B$3+$B$4,4,6)))</f>
        <v>1</v>
      </c>
      <c r="GE40" s="5" t="n">
        <f aca="false">IF(Aléa!GB39&lt;$B$2,1,IF(Aléa!GB39&lt;$B$2+$B$3,3,IF(Aléa!GB39&lt;$B$2+$B$3+$B$4,4,6)))</f>
        <v>3</v>
      </c>
      <c r="GF40" s="5" t="n">
        <f aca="false">IF(Aléa!GC39&lt;$B$2,1,IF(Aléa!GC39&lt;$B$2+$B$3,3,IF(Aléa!GC39&lt;$B$2+$B$3+$B$4,4,6)))</f>
        <v>6</v>
      </c>
      <c r="GG40" s="5" t="n">
        <f aca="false">IF(Aléa!GD39&lt;$B$2,1,IF(Aléa!GD39&lt;$B$2+$B$3,3,IF(Aléa!GD39&lt;$B$2+$B$3+$B$4,4,6)))</f>
        <v>1</v>
      </c>
      <c r="GH40" s="5" t="n">
        <f aca="false">IF(Aléa!GE39&lt;$B$2,1,IF(Aléa!GE39&lt;$B$2+$B$3,3,IF(Aléa!GE39&lt;$B$2+$B$3+$B$4,4,6)))</f>
        <v>1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3</v>
      </c>
      <c r="GK40" s="5" t="n">
        <f aca="false">IF(Aléa!GH39&lt;$B$2,1,IF(Aléa!GH39&lt;$B$2+$B$3,3,IF(Aléa!GH39&lt;$B$2+$B$3+$B$4,4,6)))</f>
        <v>3</v>
      </c>
      <c r="GL40" s="5" t="n">
        <f aca="false">IF(Aléa!GI39&lt;$B$2,1,IF(Aléa!GI39&lt;$B$2+$B$3,3,IF(Aléa!GI39&lt;$B$2+$B$3+$B$4,4,6)))</f>
        <v>3</v>
      </c>
      <c r="GM40" s="5" t="n">
        <f aca="false">IF(Aléa!GJ39&lt;$B$2,1,IF(Aléa!GJ39&lt;$B$2+$B$3,3,IF(Aléa!GJ39&lt;$B$2+$B$3+$B$4,4,6)))</f>
        <v>4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6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3</v>
      </c>
      <c r="GR40" s="5" t="n">
        <f aca="false">IF(Aléa!GO39&lt;$B$2,1,IF(Aléa!GO39&lt;$B$2+$B$3,3,IF(Aléa!GO39&lt;$B$2+$B$3+$B$4,4,6)))</f>
        <v>1</v>
      </c>
      <c r="GS40" s="5" t="n">
        <f aca="false">IF(Aléa!GP39&lt;$B$2,1,IF(Aléa!GP39&lt;$B$2+$B$3,3,IF(Aléa!GP39&lt;$B$2+$B$3+$B$4,4,6)))</f>
        <v>6</v>
      </c>
      <c r="GT40" s="5" t="n">
        <f aca="false">IF(Aléa!GQ39&lt;$B$2,1,IF(Aléa!GQ39&lt;$B$2+$B$3,3,IF(Aléa!GQ39&lt;$B$2+$B$3+$B$4,4,6)))</f>
        <v>3</v>
      </c>
      <c r="GU40" s="5" t="n">
        <f aca="false">IF(Aléa!GR39&lt;$B$2,1,IF(Aléa!GR39&lt;$B$2+$B$3,3,IF(Aléa!GR39&lt;$B$2+$B$3+$B$4,4,6)))</f>
        <v>4</v>
      </c>
      <c r="GV40" s="5" t="n">
        <f aca="false">IF(Aléa!GS39&lt;$B$2,1,IF(Aléa!GS39&lt;$B$2+$B$3,3,IF(Aléa!GS39&lt;$B$2+$B$3+$B$4,4,6)))</f>
        <v>3</v>
      </c>
      <c r="GW40" s="5" t="n">
        <f aca="false">IF(Aléa!GT39&lt;$B$2,1,IF(Aléa!GT39&lt;$B$2+$B$3,3,IF(Aléa!GT39&lt;$B$2+$B$3+$B$4,4,6)))</f>
        <v>3</v>
      </c>
      <c r="GX40" s="5" t="n">
        <f aca="false">IF(Aléa!GU39&lt;$B$2,1,IF(Aléa!GU39&lt;$B$2+$B$3,3,IF(Aléa!GU39&lt;$B$2+$B$3+$B$4,4,6)))</f>
        <v>3</v>
      </c>
      <c r="GY40" s="5" t="n">
        <f aca="false">IF(Aléa!GV39&lt;$B$2,1,IF(Aléa!GV39&lt;$B$2+$B$3,3,IF(Aléa!GV39&lt;$B$2+$B$3+$B$4,4,6)))</f>
        <v>4</v>
      </c>
      <c r="GZ40" s="5" t="n">
        <f aca="false">IF(Aléa!GW39&lt;$B$2,1,IF(Aléa!GW39&lt;$B$2+$B$3,3,IF(Aléa!GW39&lt;$B$2+$B$3+$B$4,4,6)))</f>
        <v>1</v>
      </c>
      <c r="HA40" s="5" t="n">
        <f aca="false">IF(Aléa!GX39&lt;$B$2,1,IF(Aléa!GX39&lt;$B$2+$B$3,3,IF(Aléa!GX39&lt;$B$2+$B$3+$B$4,4,6)))</f>
        <v>6</v>
      </c>
      <c r="HB40" s="5" t="n">
        <f aca="false">IF(Aléa!GY39&lt;$B$2,1,IF(Aléa!GY39&lt;$B$2+$B$3,3,IF(Aléa!GY39&lt;$B$2+$B$3+$B$4,4,6)))</f>
        <v>3</v>
      </c>
      <c r="HC40" s="5" t="n">
        <f aca="false">IF(Aléa!GZ39&lt;$B$2,1,IF(Aléa!GZ39&lt;$B$2+$B$3,3,IF(Aléa!GZ39&lt;$B$2+$B$3+$B$4,4,6)))</f>
        <v>4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3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6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3</v>
      </c>
      <c r="HM40" s="5" t="n">
        <f aca="false">IF(Aléa!HJ39&lt;$B$2,1,IF(Aléa!HJ39&lt;$B$2+$B$3,3,IF(Aléa!HJ39&lt;$B$2+$B$3+$B$4,4,6)))</f>
        <v>4</v>
      </c>
      <c r="HN40" s="5" t="n">
        <f aca="false">IF(Aléa!HK39&lt;$B$2,1,IF(Aléa!HK39&lt;$B$2+$B$3,3,IF(Aléa!HK39&lt;$B$2+$B$3+$B$4,4,6)))</f>
        <v>6</v>
      </c>
      <c r="HO40" s="5" t="n">
        <f aca="false">IF(Aléa!HL39&lt;$B$2,1,IF(Aléa!HL39&lt;$B$2+$B$3,3,IF(Aléa!HL39&lt;$B$2+$B$3+$B$4,4,6)))</f>
        <v>6</v>
      </c>
      <c r="HP40" s="5" t="n">
        <f aca="false">IF(Aléa!HM39&lt;$B$2,1,IF(Aléa!HM39&lt;$B$2+$B$3,3,IF(Aléa!HM39&lt;$B$2+$B$3+$B$4,4,6)))</f>
        <v>6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4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4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3</v>
      </c>
      <c r="HX40" s="5" t="n">
        <f aca="false">IF(Aléa!HU39&lt;$B$2,1,IF(Aléa!HU39&lt;$B$2+$B$3,3,IF(Aléa!HU39&lt;$B$2+$B$3+$B$4,4,6)))</f>
        <v>4</v>
      </c>
      <c r="HY40" s="5" t="n">
        <f aca="false">IF(Aléa!HV39&lt;$B$2,1,IF(Aléa!HV39&lt;$B$2+$B$3,3,IF(Aléa!HV39&lt;$B$2+$B$3+$B$4,4,6)))</f>
        <v>1</v>
      </c>
      <c r="HZ40" s="5" t="n">
        <f aca="false">IF(Aléa!HW39&lt;$B$2,1,IF(Aléa!HW39&lt;$B$2+$B$3,3,IF(Aléa!HW39&lt;$B$2+$B$3+$B$4,4,6)))</f>
        <v>6</v>
      </c>
      <c r="IA40" s="5" t="n">
        <f aca="false">IF(Aléa!HX39&lt;$B$2,1,IF(Aléa!HX39&lt;$B$2+$B$3,3,IF(Aléa!HX39&lt;$B$2+$B$3+$B$4,4,6)))</f>
        <v>3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3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3</v>
      </c>
      <c r="IG40" s="5" t="n">
        <f aca="false">IF(Aléa!ID39&lt;$B$2,1,IF(Aléa!ID39&lt;$B$2+$B$3,3,IF(Aléa!ID39&lt;$B$2+$B$3+$B$4,4,6)))</f>
        <v>4</v>
      </c>
      <c r="IH40" s="5" t="n">
        <f aca="false">IF(Aléa!IE39&lt;$B$2,1,IF(Aléa!IE39&lt;$B$2+$B$3,3,IF(Aléa!IE39&lt;$B$2+$B$3+$B$4,4,6)))</f>
        <v>3</v>
      </c>
      <c r="II40" s="5" t="n">
        <f aca="false">IF(Aléa!IF39&lt;$B$2,1,IF(Aléa!IF39&lt;$B$2+$B$3,3,IF(Aléa!IF39&lt;$B$2+$B$3+$B$4,4,6)))</f>
        <v>6</v>
      </c>
      <c r="IJ40" s="5" t="n">
        <f aca="false">IF(Aléa!IG39&lt;$B$2,1,IF(Aléa!IG39&lt;$B$2+$B$3,3,IF(Aléa!IG39&lt;$B$2+$B$3+$B$4,4,6)))</f>
        <v>6</v>
      </c>
      <c r="IK40" s="5" t="n">
        <f aca="false">IF(Aléa!IH39&lt;$B$2,1,IF(Aléa!IH39&lt;$B$2+$B$3,3,IF(Aléa!IH39&lt;$B$2+$B$3+$B$4,4,6)))</f>
        <v>4</v>
      </c>
      <c r="IL40" s="5" t="n">
        <f aca="false">IF(Aléa!II39&lt;$B$2,1,IF(Aléa!II39&lt;$B$2+$B$3,3,IF(Aléa!II39&lt;$B$2+$B$3+$B$4,4,6)))</f>
        <v>4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3</v>
      </c>
      <c r="IO40" s="5" t="n">
        <f aca="false">IF(Aléa!IL39&lt;$B$2,1,IF(Aléa!IL39&lt;$B$2+$B$3,3,IF(Aléa!IL39&lt;$B$2+$B$3+$B$4,4,6)))</f>
        <v>3</v>
      </c>
      <c r="IP40" s="5" t="n">
        <f aca="false">IF(Aléa!IM39&lt;$B$2,1,IF(Aléa!IM39&lt;$B$2+$B$3,3,IF(Aléa!IM39&lt;$B$2+$B$3+$B$4,4,6)))</f>
        <v>3</v>
      </c>
      <c r="IQ40" s="5" t="n">
        <f aca="false">IF(Aléa!IN39&lt;$B$2,1,IF(Aléa!IN39&lt;$B$2+$B$3,3,IF(Aléa!IN39&lt;$B$2+$B$3+$B$4,4,6)))</f>
        <v>3</v>
      </c>
      <c r="IR40" s="5" t="n">
        <f aca="false">IF(Aléa!IO39&lt;$B$2,1,IF(Aléa!IO39&lt;$B$2+$B$3,3,IF(Aléa!IO39&lt;$B$2+$B$3+$B$4,4,6)))</f>
        <v>6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6</v>
      </c>
      <c r="IU40" s="5" t="n">
        <f aca="false">IF(Aléa!IR39&lt;$B$2,1,IF(Aléa!IR39&lt;$B$2+$B$3,3,IF(Aléa!IR39&lt;$B$2+$B$3+$B$4,4,6)))</f>
        <v>1</v>
      </c>
      <c r="IV40" s="5" t="n">
        <f aca="false">IF(Aléa!IS39&lt;$B$2,1,IF(Aléa!IS39&lt;$B$2+$B$3,3,IF(Aléa!IS39&lt;$B$2+$B$3+$B$4,4,6)))</f>
        <v>4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4</v>
      </c>
      <c r="F41" s="5" t="n">
        <f aca="false">IF(Aléa!C40&lt;$B$2,1,IF(Aléa!C40&lt;$B$2+$B$3,3,IF(Aléa!C40&lt;$B$2+$B$3+$B$4,4,6)))</f>
        <v>4</v>
      </c>
      <c r="G41" s="5" t="n">
        <f aca="false">IF(Aléa!D40&lt;$B$2,1,IF(Aléa!D40&lt;$B$2+$B$3,3,IF(Aléa!D40&lt;$B$2+$B$3+$B$4,4,6)))</f>
        <v>3</v>
      </c>
      <c r="H41" s="5" t="n">
        <f aca="false">IF(Aléa!E40&lt;$B$2,1,IF(Aléa!E40&lt;$B$2+$B$3,3,IF(Aléa!E40&lt;$B$2+$B$3+$B$4,4,6)))</f>
        <v>6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3</v>
      </c>
      <c r="K41" s="5" t="n">
        <f aca="false">IF(Aléa!H40&lt;$B$2,1,IF(Aléa!H40&lt;$B$2+$B$3,3,IF(Aléa!H40&lt;$B$2+$B$3+$B$4,4,6)))</f>
        <v>4</v>
      </c>
      <c r="L41" s="5" t="n">
        <f aca="false">IF(Aléa!I40&lt;$B$2,1,IF(Aléa!I40&lt;$B$2+$B$3,3,IF(Aléa!I40&lt;$B$2+$B$3+$B$4,4,6)))</f>
        <v>3</v>
      </c>
      <c r="M41" s="5" t="n">
        <f aca="false">IF(Aléa!J40&lt;$B$2,1,IF(Aléa!J40&lt;$B$2+$B$3,3,IF(Aléa!J40&lt;$B$2+$B$3+$B$4,4,6)))</f>
        <v>6</v>
      </c>
      <c r="N41" s="5" t="n">
        <f aca="false">IF(Aléa!K40&lt;$B$2,1,IF(Aléa!K40&lt;$B$2+$B$3,3,IF(Aléa!K40&lt;$B$2+$B$3+$B$4,4,6)))</f>
        <v>6</v>
      </c>
      <c r="O41" s="5" t="n">
        <f aca="false">IF(Aléa!L40&lt;$B$2,1,IF(Aléa!L40&lt;$B$2+$B$3,3,IF(Aléa!L40&lt;$B$2+$B$3+$B$4,4,6)))</f>
        <v>4</v>
      </c>
      <c r="P41" s="5" t="n">
        <f aca="false">IF(Aléa!M40&lt;$B$2,1,IF(Aléa!M40&lt;$B$2+$B$3,3,IF(Aléa!M40&lt;$B$2+$B$3+$B$4,4,6)))</f>
        <v>6</v>
      </c>
      <c r="Q41" s="5" t="n">
        <f aca="false">IF(Aléa!N40&lt;$B$2,1,IF(Aléa!N40&lt;$B$2+$B$3,3,IF(Aléa!N40&lt;$B$2+$B$3+$B$4,4,6)))</f>
        <v>3</v>
      </c>
      <c r="R41" s="5" t="n">
        <f aca="false">IF(Aléa!O40&lt;$B$2,1,IF(Aléa!O40&lt;$B$2+$B$3,3,IF(Aléa!O40&lt;$B$2+$B$3+$B$4,4,6)))</f>
        <v>6</v>
      </c>
      <c r="S41" s="5" t="n">
        <f aca="false">IF(Aléa!P40&lt;$B$2,1,IF(Aléa!P40&lt;$B$2+$B$3,3,IF(Aléa!P40&lt;$B$2+$B$3+$B$4,4,6)))</f>
        <v>6</v>
      </c>
      <c r="T41" s="5" t="n">
        <f aca="false">IF(Aléa!Q40&lt;$B$2,1,IF(Aléa!Q40&lt;$B$2+$B$3,3,IF(Aléa!Q40&lt;$B$2+$B$3+$B$4,4,6)))</f>
        <v>4</v>
      </c>
      <c r="U41" s="5" t="n">
        <f aca="false">IF(Aléa!R40&lt;$B$2,1,IF(Aléa!R40&lt;$B$2+$B$3,3,IF(Aléa!R40&lt;$B$2+$B$3+$B$4,4,6)))</f>
        <v>6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1</v>
      </c>
      <c r="Y41" s="5" t="n">
        <f aca="false">IF(Aléa!V40&lt;$B$2,1,IF(Aléa!V40&lt;$B$2+$B$3,3,IF(Aléa!V40&lt;$B$2+$B$3+$B$4,4,6)))</f>
        <v>3</v>
      </c>
      <c r="Z41" s="5" t="n">
        <f aca="false">IF(Aléa!W40&lt;$B$2,1,IF(Aléa!W40&lt;$B$2+$B$3,3,IF(Aléa!W40&lt;$B$2+$B$3+$B$4,4,6)))</f>
        <v>3</v>
      </c>
      <c r="AA41" s="5" t="n">
        <f aca="false">IF(Aléa!X40&lt;$B$2,1,IF(Aléa!X40&lt;$B$2+$B$3,3,IF(Aléa!X40&lt;$B$2+$B$3+$B$4,4,6)))</f>
        <v>3</v>
      </c>
      <c r="AB41" s="5" t="n">
        <f aca="false">IF(Aléa!Y40&lt;$B$2,1,IF(Aléa!Y40&lt;$B$2+$B$3,3,IF(Aléa!Y40&lt;$B$2+$B$3+$B$4,4,6)))</f>
        <v>4</v>
      </c>
      <c r="AC41" s="5" t="n">
        <f aca="false">IF(Aléa!Z40&lt;$B$2,1,IF(Aléa!Z40&lt;$B$2+$B$3,3,IF(Aléa!Z40&lt;$B$2+$B$3+$B$4,4,6)))</f>
        <v>3</v>
      </c>
      <c r="AD41" s="5" t="n">
        <f aca="false">IF(Aléa!AA40&lt;$B$2,1,IF(Aléa!AA40&lt;$B$2+$B$3,3,IF(Aléa!AA40&lt;$B$2+$B$3+$B$4,4,6)))</f>
        <v>4</v>
      </c>
      <c r="AE41" s="5" t="n">
        <f aca="false">IF(Aléa!AB40&lt;$B$2,1,IF(Aléa!AB40&lt;$B$2+$B$3,3,IF(Aléa!AB40&lt;$B$2+$B$3+$B$4,4,6)))</f>
        <v>3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6</v>
      </c>
      <c r="AH41" s="5" t="n">
        <f aca="false">IF(Aléa!AE40&lt;$B$2,1,IF(Aléa!AE40&lt;$B$2+$B$3,3,IF(Aléa!AE40&lt;$B$2+$B$3+$B$4,4,6)))</f>
        <v>3</v>
      </c>
      <c r="AI41" s="5" t="n">
        <f aca="false">IF(Aléa!AF40&lt;$B$2,1,IF(Aléa!AF40&lt;$B$2+$B$3,3,IF(Aléa!AF40&lt;$B$2+$B$3+$B$4,4,6)))</f>
        <v>6</v>
      </c>
      <c r="AJ41" s="5" t="n">
        <f aca="false">IF(Aléa!AG40&lt;$B$2,1,IF(Aléa!AG40&lt;$B$2+$B$3,3,IF(Aléa!AG40&lt;$B$2+$B$3+$B$4,4,6)))</f>
        <v>3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4</v>
      </c>
      <c r="AM41" s="5" t="n">
        <f aca="false">IF(Aléa!AJ40&lt;$B$2,1,IF(Aléa!AJ40&lt;$B$2+$B$3,3,IF(Aléa!AJ40&lt;$B$2+$B$3+$B$4,4,6)))</f>
        <v>3</v>
      </c>
      <c r="AN41" s="5" t="n">
        <f aca="false">IF(Aléa!AK40&lt;$B$2,1,IF(Aléa!AK40&lt;$B$2+$B$3,3,IF(Aléa!AK40&lt;$B$2+$B$3+$B$4,4,6)))</f>
        <v>1</v>
      </c>
      <c r="AO41" s="5" t="n">
        <f aca="false">IF(Aléa!AL40&lt;$B$2,1,IF(Aléa!AL40&lt;$B$2+$B$3,3,IF(Aléa!AL40&lt;$B$2+$B$3+$B$4,4,6)))</f>
        <v>3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3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6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6</v>
      </c>
      <c r="AX41" s="5" t="n">
        <f aca="false">IF(Aléa!AU40&lt;$B$2,1,IF(Aléa!AU40&lt;$B$2+$B$3,3,IF(Aléa!AU40&lt;$B$2+$B$3+$B$4,4,6)))</f>
        <v>4</v>
      </c>
      <c r="AY41" s="5" t="n">
        <f aca="false">IF(Aléa!AV40&lt;$B$2,1,IF(Aléa!AV40&lt;$B$2+$B$3,3,IF(Aléa!AV40&lt;$B$2+$B$3+$B$4,4,6)))</f>
        <v>4</v>
      </c>
      <c r="AZ41" s="5" t="n">
        <f aca="false">IF(Aléa!AW40&lt;$B$2,1,IF(Aléa!AW40&lt;$B$2+$B$3,3,IF(Aléa!AW40&lt;$B$2+$B$3+$B$4,4,6)))</f>
        <v>4</v>
      </c>
      <c r="BA41" s="5" t="n">
        <f aca="false">IF(Aléa!AX40&lt;$B$2,1,IF(Aléa!AX40&lt;$B$2+$B$3,3,IF(Aléa!AX40&lt;$B$2+$B$3+$B$4,4,6)))</f>
        <v>3</v>
      </c>
      <c r="BB41" s="5" t="n">
        <f aca="false">IF(Aléa!AY40&lt;$B$2,1,IF(Aléa!AY40&lt;$B$2+$B$3,3,IF(Aléa!AY40&lt;$B$2+$B$3+$B$4,4,6)))</f>
        <v>4</v>
      </c>
      <c r="BC41" s="5" t="n">
        <f aca="false">IF(Aléa!AZ40&lt;$B$2,1,IF(Aléa!AZ40&lt;$B$2+$B$3,3,IF(Aléa!AZ40&lt;$B$2+$B$3+$B$4,4,6)))</f>
        <v>3</v>
      </c>
      <c r="BD41" s="5" t="n">
        <f aca="false">IF(Aléa!BA40&lt;$B$2,1,IF(Aléa!BA40&lt;$B$2+$B$3,3,IF(Aléa!BA40&lt;$B$2+$B$3+$B$4,4,6)))</f>
        <v>1</v>
      </c>
      <c r="BE41" s="5" t="n">
        <f aca="false">IF(Aléa!BB40&lt;$B$2,1,IF(Aléa!BB40&lt;$B$2+$B$3,3,IF(Aléa!BB40&lt;$B$2+$B$3+$B$4,4,6)))</f>
        <v>6</v>
      </c>
      <c r="BF41" s="5" t="n">
        <f aca="false">IF(Aléa!BC40&lt;$B$2,1,IF(Aléa!BC40&lt;$B$2+$B$3,3,IF(Aléa!BC40&lt;$B$2+$B$3+$B$4,4,6)))</f>
        <v>3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4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6</v>
      </c>
      <c r="BL41" s="5" t="n">
        <f aca="false">IF(Aléa!BI40&lt;$B$2,1,IF(Aléa!BI40&lt;$B$2+$B$3,3,IF(Aléa!BI40&lt;$B$2+$B$3+$B$4,4,6)))</f>
        <v>4</v>
      </c>
      <c r="BM41" s="5" t="n">
        <f aca="false">IF(Aléa!BJ40&lt;$B$2,1,IF(Aléa!BJ40&lt;$B$2+$B$3,3,IF(Aléa!BJ40&lt;$B$2+$B$3+$B$4,4,6)))</f>
        <v>3</v>
      </c>
      <c r="BN41" s="5" t="n">
        <f aca="false">IF(Aléa!BK40&lt;$B$2,1,IF(Aléa!BK40&lt;$B$2+$B$3,3,IF(Aléa!BK40&lt;$B$2+$B$3+$B$4,4,6)))</f>
        <v>4</v>
      </c>
      <c r="BO41" s="5" t="n">
        <f aca="false">IF(Aléa!BL40&lt;$B$2,1,IF(Aléa!BL40&lt;$B$2+$B$3,3,IF(Aléa!BL40&lt;$B$2+$B$3+$B$4,4,6)))</f>
        <v>4</v>
      </c>
      <c r="BP41" s="5" t="n">
        <f aca="false">IF(Aléa!BM40&lt;$B$2,1,IF(Aléa!BM40&lt;$B$2+$B$3,3,IF(Aléa!BM40&lt;$B$2+$B$3+$B$4,4,6)))</f>
        <v>4</v>
      </c>
      <c r="BQ41" s="5" t="n">
        <f aca="false">IF(Aléa!BN40&lt;$B$2,1,IF(Aléa!BN40&lt;$B$2+$B$3,3,IF(Aléa!BN40&lt;$B$2+$B$3+$B$4,4,6)))</f>
        <v>3</v>
      </c>
      <c r="BR41" s="5" t="n">
        <f aca="false">IF(Aléa!BO40&lt;$B$2,1,IF(Aléa!BO40&lt;$B$2+$B$3,3,IF(Aléa!BO40&lt;$B$2+$B$3+$B$4,4,6)))</f>
        <v>4</v>
      </c>
      <c r="BS41" s="5" t="n">
        <f aca="false">IF(Aléa!BP40&lt;$B$2,1,IF(Aléa!BP40&lt;$B$2+$B$3,3,IF(Aléa!BP40&lt;$B$2+$B$3+$B$4,4,6)))</f>
        <v>3</v>
      </c>
      <c r="BT41" s="5" t="n">
        <f aca="false">IF(Aléa!BQ40&lt;$B$2,1,IF(Aléa!BQ40&lt;$B$2+$B$3,3,IF(Aléa!BQ40&lt;$B$2+$B$3+$B$4,4,6)))</f>
        <v>3</v>
      </c>
      <c r="BU41" s="5" t="n">
        <f aca="false">IF(Aléa!BR40&lt;$B$2,1,IF(Aléa!BR40&lt;$B$2+$B$3,3,IF(Aléa!BR40&lt;$B$2+$B$3+$B$4,4,6)))</f>
        <v>3</v>
      </c>
      <c r="BV41" s="5" t="n">
        <f aca="false">IF(Aléa!BS40&lt;$B$2,1,IF(Aléa!BS40&lt;$B$2+$B$3,3,IF(Aléa!BS40&lt;$B$2+$B$3+$B$4,4,6)))</f>
        <v>4</v>
      </c>
      <c r="BW41" s="5" t="n">
        <f aca="false">IF(Aléa!BT40&lt;$B$2,1,IF(Aléa!BT40&lt;$B$2+$B$3,3,IF(Aléa!BT40&lt;$B$2+$B$3+$B$4,4,6)))</f>
        <v>3</v>
      </c>
      <c r="BX41" s="5" t="n">
        <f aca="false">IF(Aléa!BU40&lt;$B$2,1,IF(Aléa!BU40&lt;$B$2+$B$3,3,IF(Aléa!BU40&lt;$B$2+$B$3+$B$4,4,6)))</f>
        <v>6</v>
      </c>
      <c r="BY41" s="5" t="n">
        <f aca="false">IF(Aléa!BV40&lt;$B$2,1,IF(Aléa!BV40&lt;$B$2+$B$3,3,IF(Aléa!BV40&lt;$B$2+$B$3+$B$4,4,6)))</f>
        <v>6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1</v>
      </c>
      <c r="CB41" s="5" t="n">
        <f aca="false">IF(Aléa!BY40&lt;$B$2,1,IF(Aléa!BY40&lt;$B$2+$B$3,3,IF(Aléa!BY40&lt;$B$2+$B$3+$B$4,4,6)))</f>
        <v>3</v>
      </c>
      <c r="CC41" s="5" t="n">
        <f aca="false">IF(Aléa!BZ40&lt;$B$2,1,IF(Aléa!BZ40&lt;$B$2+$B$3,3,IF(Aléa!BZ40&lt;$B$2+$B$3+$B$4,4,6)))</f>
        <v>6</v>
      </c>
      <c r="CD41" s="5" t="n">
        <f aca="false">IF(Aléa!CA40&lt;$B$2,1,IF(Aléa!CA40&lt;$B$2+$B$3,3,IF(Aléa!CA40&lt;$B$2+$B$3+$B$4,4,6)))</f>
        <v>6</v>
      </c>
      <c r="CE41" s="5" t="n">
        <f aca="false">IF(Aléa!CB40&lt;$B$2,1,IF(Aléa!CB40&lt;$B$2+$B$3,3,IF(Aléa!CB40&lt;$B$2+$B$3+$B$4,4,6)))</f>
        <v>3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4</v>
      </c>
      <c r="CH41" s="5" t="n">
        <f aca="false">IF(Aléa!CE40&lt;$B$2,1,IF(Aléa!CE40&lt;$B$2+$B$3,3,IF(Aléa!CE40&lt;$B$2+$B$3+$B$4,4,6)))</f>
        <v>3</v>
      </c>
      <c r="CI41" s="5" t="n">
        <f aca="false">IF(Aléa!CF40&lt;$B$2,1,IF(Aléa!CF40&lt;$B$2+$B$3,3,IF(Aléa!CF40&lt;$B$2+$B$3+$B$4,4,6)))</f>
        <v>4</v>
      </c>
      <c r="CJ41" s="5" t="n">
        <f aca="false">IF(Aléa!CG40&lt;$B$2,1,IF(Aléa!CG40&lt;$B$2+$B$3,3,IF(Aléa!CG40&lt;$B$2+$B$3+$B$4,4,6)))</f>
        <v>6</v>
      </c>
      <c r="CK41" s="5" t="n">
        <f aca="false">IF(Aléa!CH40&lt;$B$2,1,IF(Aléa!CH40&lt;$B$2+$B$3,3,IF(Aléa!CH40&lt;$B$2+$B$3+$B$4,4,6)))</f>
        <v>3</v>
      </c>
      <c r="CL41" s="5" t="n">
        <f aca="false">IF(Aléa!CI40&lt;$B$2,1,IF(Aléa!CI40&lt;$B$2+$B$3,3,IF(Aléa!CI40&lt;$B$2+$B$3+$B$4,4,6)))</f>
        <v>3</v>
      </c>
      <c r="CM41" s="5" t="n">
        <f aca="false">IF(Aléa!CJ40&lt;$B$2,1,IF(Aléa!CJ40&lt;$B$2+$B$3,3,IF(Aléa!CJ40&lt;$B$2+$B$3+$B$4,4,6)))</f>
        <v>3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1</v>
      </c>
      <c r="CP41" s="5" t="n">
        <f aca="false">IF(Aléa!CM40&lt;$B$2,1,IF(Aléa!CM40&lt;$B$2+$B$3,3,IF(Aléa!CM40&lt;$B$2+$B$3+$B$4,4,6)))</f>
        <v>4</v>
      </c>
      <c r="CQ41" s="5" t="n">
        <f aca="false">IF(Aléa!CN40&lt;$B$2,1,IF(Aléa!CN40&lt;$B$2+$B$3,3,IF(Aléa!CN40&lt;$B$2+$B$3+$B$4,4,6)))</f>
        <v>4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3</v>
      </c>
      <c r="CT41" s="5" t="n">
        <f aca="false">IF(Aléa!CQ40&lt;$B$2,1,IF(Aléa!CQ40&lt;$B$2+$B$3,3,IF(Aléa!CQ40&lt;$B$2+$B$3+$B$4,4,6)))</f>
        <v>4</v>
      </c>
      <c r="CU41" s="5" t="n">
        <f aca="false">IF(Aléa!CR40&lt;$B$2,1,IF(Aléa!CR40&lt;$B$2+$B$3,3,IF(Aléa!CR40&lt;$B$2+$B$3+$B$4,4,6)))</f>
        <v>4</v>
      </c>
      <c r="CV41" s="5" t="n">
        <f aca="false">IF(Aléa!CS40&lt;$B$2,1,IF(Aléa!CS40&lt;$B$2+$B$3,3,IF(Aléa!CS40&lt;$B$2+$B$3+$B$4,4,6)))</f>
        <v>6</v>
      </c>
      <c r="CW41" s="5" t="n">
        <f aca="false">IF(Aléa!CT40&lt;$B$2,1,IF(Aléa!CT40&lt;$B$2+$B$3,3,IF(Aléa!CT40&lt;$B$2+$B$3+$B$4,4,6)))</f>
        <v>6</v>
      </c>
      <c r="CX41" s="5" t="n">
        <f aca="false">IF(Aléa!CU40&lt;$B$2,1,IF(Aléa!CU40&lt;$B$2+$B$3,3,IF(Aléa!CU40&lt;$B$2+$B$3+$B$4,4,6)))</f>
        <v>4</v>
      </c>
      <c r="CY41" s="5" t="n">
        <f aca="false">IF(Aléa!CV40&lt;$B$2,1,IF(Aléa!CV40&lt;$B$2+$B$3,3,IF(Aléa!CV40&lt;$B$2+$B$3+$B$4,4,6)))</f>
        <v>6</v>
      </c>
      <c r="CZ41" s="5" t="n">
        <f aca="false">IF(Aléa!CW40&lt;$B$2,1,IF(Aléa!CW40&lt;$B$2+$B$3,3,IF(Aléa!CW40&lt;$B$2+$B$3+$B$4,4,6)))</f>
        <v>1</v>
      </c>
      <c r="DA41" s="5" t="n">
        <f aca="false">IF(Aléa!CX40&lt;$B$2,1,IF(Aléa!CX40&lt;$B$2+$B$3,3,IF(Aléa!CX40&lt;$B$2+$B$3+$B$4,4,6)))</f>
        <v>4</v>
      </c>
      <c r="DB41" s="5" t="n">
        <f aca="false">IF(Aléa!CY40&lt;$B$2,1,IF(Aléa!CY40&lt;$B$2+$B$3,3,IF(Aléa!CY40&lt;$B$2+$B$3+$B$4,4,6)))</f>
        <v>6</v>
      </c>
      <c r="DC41" s="5" t="n">
        <f aca="false">IF(Aléa!CZ40&lt;$B$2,1,IF(Aléa!CZ40&lt;$B$2+$B$3,3,IF(Aléa!CZ40&lt;$B$2+$B$3+$B$4,4,6)))</f>
        <v>6</v>
      </c>
      <c r="DD41" s="5" t="n">
        <f aca="false">IF(Aléa!DA40&lt;$B$2,1,IF(Aléa!DA40&lt;$B$2+$B$3,3,IF(Aléa!DA40&lt;$B$2+$B$3+$B$4,4,6)))</f>
        <v>4</v>
      </c>
      <c r="DE41" s="5" t="n">
        <f aca="false">IF(Aléa!DB40&lt;$B$2,1,IF(Aléa!DB40&lt;$B$2+$B$3,3,IF(Aléa!DB40&lt;$B$2+$B$3+$B$4,4,6)))</f>
        <v>4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1</v>
      </c>
      <c r="DH41" s="5" t="n">
        <f aca="false">IF(Aléa!DE40&lt;$B$2,1,IF(Aléa!DE40&lt;$B$2+$B$3,3,IF(Aléa!DE40&lt;$B$2+$B$3+$B$4,4,6)))</f>
        <v>3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6</v>
      </c>
      <c r="DK41" s="5" t="n">
        <f aca="false">IF(Aléa!DH40&lt;$B$2,1,IF(Aléa!DH40&lt;$B$2+$B$3,3,IF(Aléa!DH40&lt;$B$2+$B$3+$B$4,4,6)))</f>
        <v>3</v>
      </c>
      <c r="DL41" s="5" t="n">
        <f aca="false">IF(Aléa!DI40&lt;$B$2,1,IF(Aléa!DI40&lt;$B$2+$B$3,3,IF(Aléa!DI40&lt;$B$2+$B$3+$B$4,4,6)))</f>
        <v>4</v>
      </c>
      <c r="DM41" s="5" t="n">
        <f aca="false">IF(Aléa!DJ40&lt;$B$2,1,IF(Aléa!DJ40&lt;$B$2+$B$3,3,IF(Aléa!DJ40&lt;$B$2+$B$3+$B$4,4,6)))</f>
        <v>3</v>
      </c>
      <c r="DN41" s="5" t="n">
        <f aca="false">IF(Aléa!DK40&lt;$B$2,1,IF(Aléa!DK40&lt;$B$2+$B$3,3,IF(Aléa!DK40&lt;$B$2+$B$3+$B$4,4,6)))</f>
        <v>3</v>
      </c>
      <c r="DO41" s="5" t="n">
        <f aca="false">IF(Aléa!DL40&lt;$B$2,1,IF(Aléa!DL40&lt;$B$2+$B$3,3,IF(Aléa!DL40&lt;$B$2+$B$3+$B$4,4,6)))</f>
        <v>4</v>
      </c>
      <c r="DP41" s="5" t="n">
        <f aca="false">IF(Aléa!DM40&lt;$B$2,1,IF(Aléa!DM40&lt;$B$2+$B$3,3,IF(Aléa!DM40&lt;$B$2+$B$3+$B$4,4,6)))</f>
        <v>4</v>
      </c>
      <c r="DQ41" s="5" t="n">
        <f aca="false">IF(Aléa!DN40&lt;$B$2,1,IF(Aléa!DN40&lt;$B$2+$B$3,3,IF(Aléa!DN40&lt;$B$2+$B$3+$B$4,4,6)))</f>
        <v>4</v>
      </c>
      <c r="DR41" s="5" t="n">
        <f aca="false">IF(Aléa!DO40&lt;$B$2,1,IF(Aléa!DO40&lt;$B$2+$B$3,3,IF(Aléa!DO40&lt;$B$2+$B$3+$B$4,4,6)))</f>
        <v>3</v>
      </c>
      <c r="DS41" s="5" t="n">
        <f aca="false">IF(Aléa!DP40&lt;$B$2,1,IF(Aléa!DP40&lt;$B$2+$B$3,3,IF(Aléa!DP40&lt;$B$2+$B$3+$B$4,4,6)))</f>
        <v>4</v>
      </c>
      <c r="DT41" s="5" t="n">
        <f aca="false">IF(Aléa!DQ40&lt;$B$2,1,IF(Aléa!DQ40&lt;$B$2+$B$3,3,IF(Aléa!DQ40&lt;$B$2+$B$3+$B$4,4,6)))</f>
        <v>4</v>
      </c>
      <c r="DU41" s="5" t="n">
        <f aca="false">IF(Aléa!DR40&lt;$B$2,1,IF(Aléa!DR40&lt;$B$2+$B$3,3,IF(Aléa!DR40&lt;$B$2+$B$3+$B$4,4,6)))</f>
        <v>4</v>
      </c>
      <c r="DV41" s="5" t="n">
        <f aca="false">IF(Aléa!DS40&lt;$B$2,1,IF(Aléa!DS40&lt;$B$2+$B$3,3,IF(Aléa!DS40&lt;$B$2+$B$3+$B$4,4,6)))</f>
        <v>4</v>
      </c>
      <c r="DW41" s="5" t="n">
        <f aca="false">IF(Aléa!DT40&lt;$B$2,1,IF(Aléa!DT40&lt;$B$2+$B$3,3,IF(Aléa!DT40&lt;$B$2+$B$3+$B$4,4,6)))</f>
        <v>6</v>
      </c>
      <c r="DX41" s="5" t="n">
        <f aca="false">IF(Aléa!DU40&lt;$B$2,1,IF(Aléa!DU40&lt;$B$2+$B$3,3,IF(Aléa!DU40&lt;$B$2+$B$3+$B$4,4,6)))</f>
        <v>3</v>
      </c>
      <c r="DY41" s="5" t="n">
        <f aca="false">IF(Aléa!DV40&lt;$B$2,1,IF(Aléa!DV40&lt;$B$2+$B$3,3,IF(Aléa!DV40&lt;$B$2+$B$3+$B$4,4,6)))</f>
        <v>6</v>
      </c>
      <c r="DZ41" s="5" t="n">
        <f aca="false">IF(Aléa!DW40&lt;$B$2,1,IF(Aléa!DW40&lt;$B$2+$B$3,3,IF(Aléa!DW40&lt;$B$2+$B$3+$B$4,4,6)))</f>
        <v>1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1</v>
      </c>
      <c r="EC41" s="5" t="n">
        <f aca="false">IF(Aléa!DZ40&lt;$B$2,1,IF(Aléa!DZ40&lt;$B$2+$B$3,3,IF(Aléa!DZ40&lt;$B$2+$B$3+$B$4,4,6)))</f>
        <v>3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3</v>
      </c>
      <c r="EF41" s="5" t="n">
        <f aca="false">IF(Aléa!EC40&lt;$B$2,1,IF(Aléa!EC40&lt;$B$2+$B$3,3,IF(Aléa!EC40&lt;$B$2+$B$3+$B$4,4,6)))</f>
        <v>4</v>
      </c>
      <c r="EG41" s="5" t="n">
        <f aca="false">IF(Aléa!ED40&lt;$B$2,1,IF(Aléa!ED40&lt;$B$2+$B$3,3,IF(Aléa!ED40&lt;$B$2+$B$3+$B$4,4,6)))</f>
        <v>6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1</v>
      </c>
      <c r="EM41" s="5" t="n">
        <f aca="false">IF(Aléa!EJ40&lt;$B$2,1,IF(Aléa!EJ40&lt;$B$2+$B$3,3,IF(Aléa!EJ40&lt;$B$2+$B$3+$B$4,4,6)))</f>
        <v>4</v>
      </c>
      <c r="EN41" s="5" t="n">
        <f aca="false">IF(Aléa!EK40&lt;$B$2,1,IF(Aléa!EK40&lt;$B$2+$B$3,3,IF(Aléa!EK40&lt;$B$2+$B$3+$B$4,4,6)))</f>
        <v>4</v>
      </c>
      <c r="EO41" s="5" t="n">
        <f aca="false">IF(Aléa!EL40&lt;$B$2,1,IF(Aléa!EL40&lt;$B$2+$B$3,3,IF(Aléa!EL40&lt;$B$2+$B$3+$B$4,4,6)))</f>
        <v>1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4</v>
      </c>
      <c r="ER41" s="5" t="n">
        <f aca="false">IF(Aléa!EO40&lt;$B$2,1,IF(Aléa!EO40&lt;$B$2+$B$3,3,IF(Aléa!EO40&lt;$B$2+$B$3+$B$4,4,6)))</f>
        <v>6</v>
      </c>
      <c r="ES41" s="5" t="n">
        <f aca="false">IF(Aléa!EP40&lt;$B$2,1,IF(Aléa!EP40&lt;$B$2+$B$3,3,IF(Aléa!EP40&lt;$B$2+$B$3+$B$4,4,6)))</f>
        <v>6</v>
      </c>
      <c r="ET41" s="5" t="n">
        <f aca="false">IF(Aléa!EQ40&lt;$B$2,1,IF(Aléa!EQ40&lt;$B$2+$B$3,3,IF(Aléa!EQ40&lt;$B$2+$B$3+$B$4,4,6)))</f>
        <v>3</v>
      </c>
      <c r="EU41" s="5" t="n">
        <f aca="false">IF(Aléa!ER40&lt;$B$2,1,IF(Aléa!ER40&lt;$B$2+$B$3,3,IF(Aléa!ER40&lt;$B$2+$B$3+$B$4,4,6)))</f>
        <v>4</v>
      </c>
      <c r="EV41" s="5" t="n">
        <f aca="false">IF(Aléa!ES40&lt;$B$2,1,IF(Aléa!ES40&lt;$B$2+$B$3,3,IF(Aléa!ES40&lt;$B$2+$B$3+$B$4,4,6)))</f>
        <v>4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6</v>
      </c>
      <c r="EY41" s="5" t="n">
        <f aca="false">IF(Aléa!EV40&lt;$B$2,1,IF(Aléa!EV40&lt;$B$2+$B$3,3,IF(Aléa!EV40&lt;$B$2+$B$3+$B$4,4,6)))</f>
        <v>6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4</v>
      </c>
      <c r="FB41" s="5" t="n">
        <f aca="false">IF(Aléa!EY40&lt;$B$2,1,IF(Aléa!EY40&lt;$B$2+$B$3,3,IF(Aléa!EY40&lt;$B$2+$B$3+$B$4,4,6)))</f>
        <v>1</v>
      </c>
      <c r="FC41" s="5" t="n">
        <f aca="false">IF(Aléa!EZ40&lt;$B$2,1,IF(Aléa!EZ40&lt;$B$2+$B$3,3,IF(Aléa!EZ40&lt;$B$2+$B$3+$B$4,4,6)))</f>
        <v>1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3</v>
      </c>
      <c r="FG41" s="5" t="n">
        <f aca="false">IF(Aléa!FD40&lt;$B$2,1,IF(Aléa!FD40&lt;$B$2+$B$3,3,IF(Aléa!FD40&lt;$B$2+$B$3+$B$4,4,6)))</f>
        <v>6</v>
      </c>
      <c r="FH41" s="5" t="n">
        <f aca="false">IF(Aléa!FE40&lt;$B$2,1,IF(Aléa!FE40&lt;$B$2+$B$3,3,IF(Aléa!FE40&lt;$B$2+$B$3+$B$4,4,6)))</f>
        <v>4</v>
      </c>
      <c r="FI41" s="5" t="n">
        <f aca="false">IF(Aléa!FF40&lt;$B$2,1,IF(Aléa!FF40&lt;$B$2+$B$3,3,IF(Aléa!FF40&lt;$B$2+$B$3+$B$4,4,6)))</f>
        <v>3</v>
      </c>
      <c r="FJ41" s="5" t="n">
        <f aca="false">IF(Aléa!FG40&lt;$B$2,1,IF(Aléa!FG40&lt;$B$2+$B$3,3,IF(Aléa!FG40&lt;$B$2+$B$3+$B$4,4,6)))</f>
        <v>6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4</v>
      </c>
      <c r="FM41" s="5" t="n">
        <f aca="false">IF(Aléa!FJ40&lt;$B$2,1,IF(Aléa!FJ40&lt;$B$2+$B$3,3,IF(Aléa!FJ40&lt;$B$2+$B$3+$B$4,4,6)))</f>
        <v>1</v>
      </c>
      <c r="FN41" s="5" t="n">
        <f aca="false">IF(Aléa!FK40&lt;$B$2,1,IF(Aléa!FK40&lt;$B$2+$B$3,3,IF(Aléa!FK40&lt;$B$2+$B$3+$B$4,4,6)))</f>
        <v>6</v>
      </c>
      <c r="FO41" s="5" t="n">
        <f aca="false">IF(Aléa!FL40&lt;$B$2,1,IF(Aléa!FL40&lt;$B$2+$B$3,3,IF(Aléa!FL40&lt;$B$2+$B$3+$B$4,4,6)))</f>
        <v>6</v>
      </c>
      <c r="FP41" s="5" t="n">
        <f aca="false">IF(Aléa!FM40&lt;$B$2,1,IF(Aléa!FM40&lt;$B$2+$B$3,3,IF(Aléa!FM40&lt;$B$2+$B$3+$B$4,4,6)))</f>
        <v>3</v>
      </c>
      <c r="FQ41" s="5" t="n">
        <f aca="false">IF(Aléa!FN40&lt;$B$2,1,IF(Aléa!FN40&lt;$B$2+$B$3,3,IF(Aléa!FN40&lt;$B$2+$B$3+$B$4,4,6)))</f>
        <v>6</v>
      </c>
      <c r="FR41" s="5" t="n">
        <f aca="false">IF(Aléa!FO40&lt;$B$2,1,IF(Aléa!FO40&lt;$B$2+$B$3,3,IF(Aléa!FO40&lt;$B$2+$B$3+$B$4,4,6)))</f>
        <v>1</v>
      </c>
      <c r="FS41" s="5" t="n">
        <f aca="false">IF(Aléa!FP40&lt;$B$2,1,IF(Aléa!FP40&lt;$B$2+$B$3,3,IF(Aléa!FP40&lt;$B$2+$B$3+$B$4,4,6)))</f>
        <v>4</v>
      </c>
      <c r="FT41" s="5" t="n">
        <f aca="false">IF(Aléa!FQ40&lt;$B$2,1,IF(Aléa!FQ40&lt;$B$2+$B$3,3,IF(Aléa!FQ40&lt;$B$2+$B$3+$B$4,4,6)))</f>
        <v>6</v>
      </c>
      <c r="FU41" s="5" t="n">
        <f aca="false">IF(Aléa!FR40&lt;$B$2,1,IF(Aléa!FR40&lt;$B$2+$B$3,3,IF(Aléa!FR40&lt;$B$2+$B$3+$B$4,4,6)))</f>
        <v>4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1</v>
      </c>
      <c r="FX41" s="5" t="n">
        <f aca="false">IF(Aléa!FU40&lt;$B$2,1,IF(Aléa!FU40&lt;$B$2+$B$3,3,IF(Aléa!FU40&lt;$B$2+$B$3+$B$4,4,6)))</f>
        <v>1</v>
      </c>
      <c r="FY41" s="5" t="n">
        <f aca="false">IF(Aléa!FV40&lt;$B$2,1,IF(Aléa!FV40&lt;$B$2+$B$3,3,IF(Aléa!FV40&lt;$B$2+$B$3+$B$4,4,6)))</f>
        <v>4</v>
      </c>
      <c r="FZ41" s="5" t="n">
        <f aca="false">IF(Aléa!FW40&lt;$B$2,1,IF(Aléa!FW40&lt;$B$2+$B$3,3,IF(Aléa!FW40&lt;$B$2+$B$3+$B$4,4,6)))</f>
        <v>4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3</v>
      </c>
      <c r="GC41" s="5" t="n">
        <f aca="false">IF(Aléa!FZ40&lt;$B$2,1,IF(Aléa!FZ40&lt;$B$2+$B$3,3,IF(Aléa!FZ40&lt;$B$2+$B$3+$B$4,4,6)))</f>
        <v>1</v>
      </c>
      <c r="GD41" s="5" t="n">
        <f aca="false">IF(Aléa!GA40&lt;$B$2,1,IF(Aléa!GA40&lt;$B$2+$B$3,3,IF(Aléa!GA40&lt;$B$2+$B$3+$B$4,4,6)))</f>
        <v>4</v>
      </c>
      <c r="GE41" s="5" t="n">
        <f aca="false">IF(Aléa!GB40&lt;$B$2,1,IF(Aléa!GB40&lt;$B$2+$B$3,3,IF(Aléa!GB40&lt;$B$2+$B$3+$B$4,4,6)))</f>
        <v>6</v>
      </c>
      <c r="GF41" s="5" t="n">
        <f aca="false">IF(Aléa!GC40&lt;$B$2,1,IF(Aléa!GC40&lt;$B$2+$B$3,3,IF(Aléa!GC40&lt;$B$2+$B$3+$B$4,4,6)))</f>
        <v>4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3</v>
      </c>
      <c r="GI41" s="5" t="n">
        <f aca="false">IF(Aléa!GF40&lt;$B$2,1,IF(Aléa!GF40&lt;$B$2+$B$3,3,IF(Aléa!GF40&lt;$B$2+$B$3+$B$4,4,6)))</f>
        <v>4</v>
      </c>
      <c r="GJ41" s="5" t="n">
        <f aca="false">IF(Aléa!GG40&lt;$B$2,1,IF(Aléa!GG40&lt;$B$2+$B$3,3,IF(Aléa!GG40&lt;$B$2+$B$3+$B$4,4,6)))</f>
        <v>6</v>
      </c>
      <c r="GK41" s="5" t="n">
        <f aca="false">IF(Aléa!GH40&lt;$B$2,1,IF(Aléa!GH40&lt;$B$2+$B$3,3,IF(Aléa!GH40&lt;$B$2+$B$3+$B$4,4,6)))</f>
        <v>3</v>
      </c>
      <c r="GL41" s="5" t="n">
        <f aca="false">IF(Aléa!GI40&lt;$B$2,1,IF(Aléa!GI40&lt;$B$2+$B$3,3,IF(Aléa!GI40&lt;$B$2+$B$3+$B$4,4,6)))</f>
        <v>6</v>
      </c>
      <c r="GM41" s="5" t="n">
        <f aca="false">IF(Aléa!GJ40&lt;$B$2,1,IF(Aléa!GJ40&lt;$B$2+$B$3,3,IF(Aléa!GJ40&lt;$B$2+$B$3+$B$4,4,6)))</f>
        <v>4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6</v>
      </c>
      <c r="GQ41" s="5" t="n">
        <f aca="false">IF(Aléa!GN40&lt;$B$2,1,IF(Aléa!GN40&lt;$B$2+$B$3,3,IF(Aléa!GN40&lt;$B$2+$B$3+$B$4,4,6)))</f>
        <v>6</v>
      </c>
      <c r="GR41" s="5" t="n">
        <f aca="false">IF(Aléa!GO40&lt;$B$2,1,IF(Aléa!GO40&lt;$B$2+$B$3,3,IF(Aléa!GO40&lt;$B$2+$B$3+$B$4,4,6)))</f>
        <v>4</v>
      </c>
      <c r="GS41" s="5" t="n">
        <f aca="false">IF(Aléa!GP40&lt;$B$2,1,IF(Aléa!GP40&lt;$B$2+$B$3,3,IF(Aléa!GP40&lt;$B$2+$B$3+$B$4,4,6)))</f>
        <v>3</v>
      </c>
      <c r="GT41" s="5" t="n">
        <f aca="false">IF(Aléa!GQ40&lt;$B$2,1,IF(Aléa!GQ40&lt;$B$2+$B$3,3,IF(Aléa!GQ40&lt;$B$2+$B$3+$B$4,4,6)))</f>
        <v>6</v>
      </c>
      <c r="GU41" s="5" t="n">
        <f aca="false">IF(Aléa!GR40&lt;$B$2,1,IF(Aléa!GR40&lt;$B$2+$B$3,3,IF(Aléa!GR40&lt;$B$2+$B$3+$B$4,4,6)))</f>
        <v>4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4</v>
      </c>
      <c r="GX41" s="5" t="n">
        <f aca="false">IF(Aléa!GU40&lt;$B$2,1,IF(Aléa!GU40&lt;$B$2+$B$3,3,IF(Aléa!GU40&lt;$B$2+$B$3+$B$4,4,6)))</f>
        <v>1</v>
      </c>
      <c r="GY41" s="5" t="n">
        <f aca="false">IF(Aléa!GV40&lt;$B$2,1,IF(Aléa!GV40&lt;$B$2+$B$3,3,IF(Aléa!GV40&lt;$B$2+$B$3+$B$4,4,6)))</f>
        <v>3</v>
      </c>
      <c r="GZ41" s="5" t="n">
        <f aca="false">IF(Aléa!GW40&lt;$B$2,1,IF(Aléa!GW40&lt;$B$2+$B$3,3,IF(Aléa!GW40&lt;$B$2+$B$3+$B$4,4,6)))</f>
        <v>1</v>
      </c>
      <c r="HA41" s="5" t="n">
        <f aca="false">IF(Aléa!GX40&lt;$B$2,1,IF(Aléa!GX40&lt;$B$2+$B$3,3,IF(Aléa!GX40&lt;$B$2+$B$3+$B$4,4,6)))</f>
        <v>3</v>
      </c>
      <c r="HB41" s="5" t="n">
        <f aca="false">IF(Aléa!GY40&lt;$B$2,1,IF(Aléa!GY40&lt;$B$2+$B$3,3,IF(Aléa!GY40&lt;$B$2+$B$3+$B$4,4,6)))</f>
        <v>6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3</v>
      </c>
      <c r="HF41" s="5" t="n">
        <f aca="false">IF(Aléa!HC40&lt;$B$2,1,IF(Aléa!HC40&lt;$B$2+$B$3,3,IF(Aléa!HC40&lt;$B$2+$B$3+$B$4,4,6)))</f>
        <v>6</v>
      </c>
      <c r="HG41" s="5" t="n">
        <f aca="false">IF(Aléa!HD40&lt;$B$2,1,IF(Aléa!HD40&lt;$B$2+$B$3,3,IF(Aléa!HD40&lt;$B$2+$B$3+$B$4,4,6)))</f>
        <v>3</v>
      </c>
      <c r="HH41" s="5" t="n">
        <f aca="false">IF(Aléa!HE40&lt;$B$2,1,IF(Aléa!HE40&lt;$B$2+$B$3,3,IF(Aléa!HE40&lt;$B$2+$B$3+$B$4,4,6)))</f>
        <v>1</v>
      </c>
      <c r="HI41" s="5" t="n">
        <f aca="false">IF(Aléa!HF40&lt;$B$2,1,IF(Aléa!HF40&lt;$B$2+$B$3,3,IF(Aléa!HF40&lt;$B$2+$B$3+$B$4,4,6)))</f>
        <v>4</v>
      </c>
      <c r="HJ41" s="5" t="n">
        <f aca="false">IF(Aléa!HG40&lt;$B$2,1,IF(Aléa!HG40&lt;$B$2+$B$3,3,IF(Aléa!HG40&lt;$B$2+$B$3+$B$4,4,6)))</f>
        <v>6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6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3</v>
      </c>
      <c r="HO41" s="5" t="n">
        <f aca="false">IF(Aléa!HL40&lt;$B$2,1,IF(Aléa!HL40&lt;$B$2+$B$3,3,IF(Aléa!HL40&lt;$B$2+$B$3+$B$4,4,6)))</f>
        <v>4</v>
      </c>
      <c r="HP41" s="5" t="n">
        <f aca="false">IF(Aléa!HM40&lt;$B$2,1,IF(Aléa!HM40&lt;$B$2+$B$3,3,IF(Aléa!HM40&lt;$B$2+$B$3+$B$4,4,6)))</f>
        <v>3</v>
      </c>
      <c r="HQ41" s="5" t="n">
        <f aca="false">IF(Aléa!HN40&lt;$B$2,1,IF(Aléa!HN40&lt;$B$2+$B$3,3,IF(Aléa!HN40&lt;$B$2+$B$3+$B$4,4,6)))</f>
        <v>1</v>
      </c>
      <c r="HR41" s="5" t="n">
        <f aca="false">IF(Aléa!HO40&lt;$B$2,1,IF(Aléa!HO40&lt;$B$2+$B$3,3,IF(Aléa!HO40&lt;$B$2+$B$3+$B$4,4,6)))</f>
        <v>4</v>
      </c>
      <c r="HS41" s="5" t="n">
        <f aca="false">IF(Aléa!HP40&lt;$B$2,1,IF(Aléa!HP40&lt;$B$2+$B$3,3,IF(Aléa!HP40&lt;$B$2+$B$3+$B$4,4,6)))</f>
        <v>3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4</v>
      </c>
      <c r="HV41" s="5" t="n">
        <f aca="false">IF(Aléa!HS40&lt;$B$2,1,IF(Aléa!HS40&lt;$B$2+$B$3,3,IF(Aléa!HS40&lt;$B$2+$B$3+$B$4,4,6)))</f>
        <v>3</v>
      </c>
      <c r="HW41" s="5" t="n">
        <f aca="false">IF(Aléa!HT40&lt;$B$2,1,IF(Aléa!HT40&lt;$B$2+$B$3,3,IF(Aléa!HT40&lt;$B$2+$B$3+$B$4,4,6)))</f>
        <v>6</v>
      </c>
      <c r="HX41" s="5" t="n">
        <f aca="false">IF(Aléa!HU40&lt;$B$2,1,IF(Aléa!HU40&lt;$B$2+$B$3,3,IF(Aléa!HU40&lt;$B$2+$B$3+$B$4,4,6)))</f>
        <v>4</v>
      </c>
      <c r="HY41" s="5" t="n">
        <f aca="false">IF(Aléa!HV40&lt;$B$2,1,IF(Aléa!HV40&lt;$B$2+$B$3,3,IF(Aléa!HV40&lt;$B$2+$B$3+$B$4,4,6)))</f>
        <v>6</v>
      </c>
      <c r="HZ41" s="5" t="n">
        <f aca="false">IF(Aléa!HW40&lt;$B$2,1,IF(Aléa!HW40&lt;$B$2+$B$3,3,IF(Aléa!HW40&lt;$B$2+$B$3+$B$4,4,6)))</f>
        <v>3</v>
      </c>
      <c r="IA41" s="5" t="n">
        <f aca="false">IF(Aléa!HX40&lt;$B$2,1,IF(Aléa!HX40&lt;$B$2+$B$3,3,IF(Aléa!HX40&lt;$B$2+$B$3+$B$4,4,6)))</f>
        <v>6</v>
      </c>
      <c r="IB41" s="5" t="n">
        <f aca="false">IF(Aléa!HY40&lt;$B$2,1,IF(Aléa!HY40&lt;$B$2+$B$3,3,IF(Aléa!HY40&lt;$B$2+$B$3+$B$4,4,6)))</f>
        <v>6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6</v>
      </c>
      <c r="IE41" s="5" t="n">
        <f aca="false">IF(Aléa!IB40&lt;$B$2,1,IF(Aléa!IB40&lt;$B$2+$B$3,3,IF(Aléa!IB40&lt;$B$2+$B$3+$B$4,4,6)))</f>
        <v>4</v>
      </c>
      <c r="IF41" s="5" t="n">
        <f aca="false">IF(Aléa!IC40&lt;$B$2,1,IF(Aléa!IC40&lt;$B$2+$B$3,3,IF(Aléa!IC40&lt;$B$2+$B$3+$B$4,4,6)))</f>
        <v>3</v>
      </c>
      <c r="IG41" s="5" t="n">
        <f aca="false">IF(Aléa!ID40&lt;$B$2,1,IF(Aléa!ID40&lt;$B$2+$B$3,3,IF(Aléa!ID40&lt;$B$2+$B$3+$B$4,4,6)))</f>
        <v>1</v>
      </c>
      <c r="IH41" s="5" t="n">
        <f aca="false">IF(Aléa!IE40&lt;$B$2,1,IF(Aléa!IE40&lt;$B$2+$B$3,3,IF(Aléa!IE40&lt;$B$2+$B$3+$B$4,4,6)))</f>
        <v>4</v>
      </c>
      <c r="II41" s="5" t="n">
        <f aca="false">IF(Aléa!IF40&lt;$B$2,1,IF(Aléa!IF40&lt;$B$2+$B$3,3,IF(Aléa!IF40&lt;$B$2+$B$3+$B$4,4,6)))</f>
        <v>4</v>
      </c>
      <c r="IJ41" s="5" t="n">
        <f aca="false">IF(Aléa!IG40&lt;$B$2,1,IF(Aléa!IG40&lt;$B$2+$B$3,3,IF(Aléa!IG40&lt;$B$2+$B$3+$B$4,4,6)))</f>
        <v>6</v>
      </c>
      <c r="IK41" s="5" t="n">
        <f aca="false">IF(Aléa!IH40&lt;$B$2,1,IF(Aléa!IH40&lt;$B$2+$B$3,3,IF(Aléa!IH40&lt;$B$2+$B$3+$B$4,4,6)))</f>
        <v>1</v>
      </c>
      <c r="IL41" s="5" t="n">
        <f aca="false">IF(Aléa!II40&lt;$B$2,1,IF(Aléa!II40&lt;$B$2+$B$3,3,IF(Aléa!II40&lt;$B$2+$B$3+$B$4,4,6)))</f>
        <v>4</v>
      </c>
      <c r="IM41" s="5" t="n">
        <f aca="false">IF(Aléa!IJ40&lt;$B$2,1,IF(Aléa!IJ40&lt;$B$2+$B$3,3,IF(Aléa!IJ40&lt;$B$2+$B$3+$B$4,4,6)))</f>
        <v>3</v>
      </c>
      <c r="IN41" s="5" t="n">
        <f aca="false">IF(Aléa!IK40&lt;$B$2,1,IF(Aléa!IK40&lt;$B$2+$B$3,3,IF(Aléa!IK40&lt;$B$2+$B$3+$B$4,4,6)))</f>
        <v>3</v>
      </c>
      <c r="IO41" s="5" t="n">
        <f aca="false">IF(Aléa!IL40&lt;$B$2,1,IF(Aléa!IL40&lt;$B$2+$B$3,3,IF(Aléa!IL40&lt;$B$2+$B$3+$B$4,4,6)))</f>
        <v>4</v>
      </c>
      <c r="IP41" s="5" t="n">
        <f aca="false">IF(Aléa!IM40&lt;$B$2,1,IF(Aléa!IM40&lt;$B$2+$B$3,3,IF(Aléa!IM40&lt;$B$2+$B$3+$B$4,4,6)))</f>
        <v>6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1</v>
      </c>
      <c r="IS41" s="5" t="n">
        <f aca="false">IF(Aléa!IP40&lt;$B$2,1,IF(Aléa!IP40&lt;$B$2+$B$3,3,IF(Aléa!IP40&lt;$B$2+$B$3+$B$4,4,6)))</f>
        <v>3</v>
      </c>
      <c r="IT41" s="5" t="n">
        <f aca="false">IF(Aléa!IQ40&lt;$B$2,1,IF(Aléa!IQ40&lt;$B$2+$B$3,3,IF(Aléa!IQ40&lt;$B$2+$B$3+$B$4,4,6)))</f>
        <v>4</v>
      </c>
      <c r="IU41" s="5" t="n">
        <f aca="false">IF(Aléa!IR40&lt;$B$2,1,IF(Aléa!IR40&lt;$B$2+$B$3,3,IF(Aléa!IR40&lt;$B$2+$B$3+$B$4,4,6)))</f>
        <v>4</v>
      </c>
      <c r="IV41" s="5" t="n">
        <f aca="false">IF(Aléa!IS40&lt;$B$2,1,IF(Aléa!IS40&lt;$B$2+$B$3,3,IF(Aléa!IS40&lt;$B$2+$B$3+$B$4,4,6)))</f>
        <v>4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6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4</v>
      </c>
      <c r="G42" s="5" t="n">
        <f aca="false">IF(Aléa!D41&lt;$B$2,1,IF(Aléa!D41&lt;$B$2+$B$3,3,IF(Aléa!D41&lt;$B$2+$B$3+$B$4,4,6)))</f>
        <v>4</v>
      </c>
      <c r="H42" s="5" t="n">
        <f aca="false">IF(Aléa!E41&lt;$B$2,1,IF(Aléa!E41&lt;$B$2+$B$3,3,IF(Aléa!E41&lt;$B$2+$B$3+$B$4,4,6)))</f>
        <v>3</v>
      </c>
      <c r="I42" s="5" t="n">
        <f aca="false">IF(Aléa!F41&lt;$B$2,1,IF(Aléa!F41&lt;$B$2+$B$3,3,IF(Aléa!F41&lt;$B$2+$B$3+$B$4,4,6)))</f>
        <v>3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3</v>
      </c>
      <c r="L42" s="5" t="n">
        <f aca="false">IF(Aléa!I41&lt;$B$2,1,IF(Aléa!I41&lt;$B$2+$B$3,3,IF(Aléa!I41&lt;$B$2+$B$3+$B$4,4,6)))</f>
        <v>4</v>
      </c>
      <c r="M42" s="5" t="n">
        <f aca="false">IF(Aléa!J41&lt;$B$2,1,IF(Aléa!J41&lt;$B$2+$B$3,3,IF(Aléa!J41&lt;$B$2+$B$3+$B$4,4,6)))</f>
        <v>6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6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4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4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3</v>
      </c>
      <c r="V42" s="5" t="n">
        <f aca="false">IF(Aléa!S41&lt;$B$2,1,IF(Aléa!S41&lt;$B$2+$B$3,3,IF(Aléa!S41&lt;$B$2+$B$3+$B$4,4,6)))</f>
        <v>1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4</v>
      </c>
      <c r="Y42" s="5" t="n">
        <f aca="false">IF(Aléa!V41&lt;$B$2,1,IF(Aléa!V41&lt;$B$2+$B$3,3,IF(Aléa!V41&lt;$B$2+$B$3+$B$4,4,6)))</f>
        <v>1</v>
      </c>
      <c r="Z42" s="5" t="n">
        <f aca="false">IF(Aléa!W41&lt;$B$2,1,IF(Aléa!W41&lt;$B$2+$B$3,3,IF(Aléa!W41&lt;$B$2+$B$3+$B$4,4,6)))</f>
        <v>4</v>
      </c>
      <c r="AA42" s="5" t="n">
        <f aca="false">IF(Aléa!X41&lt;$B$2,1,IF(Aléa!X41&lt;$B$2+$B$3,3,IF(Aléa!X41&lt;$B$2+$B$3+$B$4,4,6)))</f>
        <v>3</v>
      </c>
      <c r="AB42" s="5" t="n">
        <f aca="false">IF(Aléa!Y41&lt;$B$2,1,IF(Aléa!Y41&lt;$B$2+$B$3,3,IF(Aléa!Y41&lt;$B$2+$B$3+$B$4,4,6)))</f>
        <v>3</v>
      </c>
      <c r="AC42" s="5" t="n">
        <f aca="false">IF(Aléa!Z41&lt;$B$2,1,IF(Aléa!Z41&lt;$B$2+$B$3,3,IF(Aléa!Z41&lt;$B$2+$B$3+$B$4,4,6)))</f>
        <v>4</v>
      </c>
      <c r="AD42" s="5" t="n">
        <f aca="false">IF(Aléa!AA41&lt;$B$2,1,IF(Aléa!AA41&lt;$B$2+$B$3,3,IF(Aléa!AA41&lt;$B$2+$B$3+$B$4,4,6)))</f>
        <v>3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3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3</v>
      </c>
      <c r="AI42" s="5" t="n">
        <f aca="false">IF(Aléa!AF41&lt;$B$2,1,IF(Aléa!AF41&lt;$B$2+$B$3,3,IF(Aléa!AF41&lt;$B$2+$B$3+$B$4,4,6)))</f>
        <v>3</v>
      </c>
      <c r="AJ42" s="5" t="n">
        <f aca="false">IF(Aléa!AG41&lt;$B$2,1,IF(Aléa!AG41&lt;$B$2+$B$3,3,IF(Aléa!AG41&lt;$B$2+$B$3+$B$4,4,6)))</f>
        <v>3</v>
      </c>
      <c r="AK42" s="5" t="n">
        <f aca="false">IF(Aléa!AH41&lt;$B$2,1,IF(Aléa!AH41&lt;$B$2+$B$3,3,IF(Aléa!AH41&lt;$B$2+$B$3+$B$4,4,6)))</f>
        <v>3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3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6</v>
      </c>
      <c r="AQ42" s="5" t="n">
        <f aca="false">IF(Aléa!AN41&lt;$B$2,1,IF(Aléa!AN41&lt;$B$2+$B$3,3,IF(Aléa!AN41&lt;$B$2+$B$3+$B$4,4,6)))</f>
        <v>1</v>
      </c>
      <c r="AR42" s="5" t="n">
        <f aca="false">IF(Aléa!AO41&lt;$B$2,1,IF(Aléa!AO41&lt;$B$2+$B$3,3,IF(Aléa!AO41&lt;$B$2+$B$3+$B$4,4,6)))</f>
        <v>4</v>
      </c>
      <c r="AS42" s="5" t="n">
        <f aca="false">IF(Aléa!AP41&lt;$B$2,1,IF(Aléa!AP41&lt;$B$2+$B$3,3,IF(Aléa!AP41&lt;$B$2+$B$3+$B$4,4,6)))</f>
        <v>3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1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3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4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4</v>
      </c>
      <c r="BB42" s="5" t="n">
        <f aca="false">IF(Aléa!AY41&lt;$B$2,1,IF(Aléa!AY41&lt;$B$2+$B$3,3,IF(Aléa!AY41&lt;$B$2+$B$3+$B$4,4,6)))</f>
        <v>1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1</v>
      </c>
      <c r="BF42" s="5" t="n">
        <f aca="false">IF(Aléa!BC41&lt;$B$2,1,IF(Aléa!BC41&lt;$B$2+$B$3,3,IF(Aléa!BC41&lt;$B$2+$B$3+$B$4,4,6)))</f>
        <v>4</v>
      </c>
      <c r="BG42" s="5" t="n">
        <f aca="false">IF(Aléa!BD41&lt;$B$2,1,IF(Aléa!BD41&lt;$B$2+$B$3,3,IF(Aléa!BD41&lt;$B$2+$B$3+$B$4,4,6)))</f>
        <v>3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4</v>
      </c>
      <c r="BJ42" s="5" t="n">
        <f aca="false">IF(Aléa!BG41&lt;$B$2,1,IF(Aléa!BG41&lt;$B$2+$B$3,3,IF(Aléa!BG41&lt;$B$2+$B$3+$B$4,4,6)))</f>
        <v>1</v>
      </c>
      <c r="BK42" s="5" t="n">
        <f aca="false">IF(Aléa!BH41&lt;$B$2,1,IF(Aléa!BH41&lt;$B$2+$B$3,3,IF(Aléa!BH41&lt;$B$2+$B$3+$B$4,4,6)))</f>
        <v>3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3</v>
      </c>
      <c r="BN42" s="5" t="n">
        <f aca="false">IF(Aléa!BK41&lt;$B$2,1,IF(Aléa!BK41&lt;$B$2+$B$3,3,IF(Aléa!BK41&lt;$B$2+$B$3+$B$4,4,6)))</f>
        <v>6</v>
      </c>
      <c r="BO42" s="5" t="n">
        <f aca="false">IF(Aléa!BL41&lt;$B$2,1,IF(Aléa!BL41&lt;$B$2+$B$3,3,IF(Aléa!BL41&lt;$B$2+$B$3+$B$4,4,6)))</f>
        <v>1</v>
      </c>
      <c r="BP42" s="5" t="n">
        <f aca="false">IF(Aléa!BM41&lt;$B$2,1,IF(Aléa!BM41&lt;$B$2+$B$3,3,IF(Aléa!BM41&lt;$B$2+$B$3+$B$4,4,6)))</f>
        <v>6</v>
      </c>
      <c r="BQ42" s="5" t="n">
        <f aca="false">IF(Aléa!BN41&lt;$B$2,1,IF(Aléa!BN41&lt;$B$2+$B$3,3,IF(Aléa!BN41&lt;$B$2+$B$3+$B$4,4,6)))</f>
        <v>1</v>
      </c>
      <c r="BR42" s="5" t="n">
        <f aca="false">IF(Aléa!BO41&lt;$B$2,1,IF(Aléa!BO41&lt;$B$2+$B$3,3,IF(Aléa!BO41&lt;$B$2+$B$3+$B$4,4,6)))</f>
        <v>4</v>
      </c>
      <c r="BS42" s="5" t="n">
        <f aca="false">IF(Aléa!BP41&lt;$B$2,1,IF(Aléa!BP41&lt;$B$2+$B$3,3,IF(Aléa!BP41&lt;$B$2+$B$3+$B$4,4,6)))</f>
        <v>6</v>
      </c>
      <c r="BT42" s="5" t="n">
        <f aca="false">IF(Aléa!BQ41&lt;$B$2,1,IF(Aléa!BQ41&lt;$B$2+$B$3,3,IF(Aléa!BQ41&lt;$B$2+$B$3+$B$4,4,6)))</f>
        <v>3</v>
      </c>
      <c r="BU42" s="5" t="n">
        <f aca="false">IF(Aléa!BR41&lt;$B$2,1,IF(Aléa!BR41&lt;$B$2+$B$3,3,IF(Aléa!BR41&lt;$B$2+$B$3+$B$4,4,6)))</f>
        <v>4</v>
      </c>
      <c r="BV42" s="5" t="n">
        <f aca="false">IF(Aléa!BS41&lt;$B$2,1,IF(Aléa!BS41&lt;$B$2+$B$3,3,IF(Aléa!BS41&lt;$B$2+$B$3+$B$4,4,6)))</f>
        <v>3</v>
      </c>
      <c r="BW42" s="5" t="n">
        <f aca="false">IF(Aléa!BT41&lt;$B$2,1,IF(Aléa!BT41&lt;$B$2+$B$3,3,IF(Aléa!BT41&lt;$B$2+$B$3+$B$4,4,6)))</f>
        <v>6</v>
      </c>
      <c r="BX42" s="5" t="n">
        <f aca="false">IF(Aléa!BU41&lt;$B$2,1,IF(Aléa!BU41&lt;$B$2+$B$3,3,IF(Aléa!BU41&lt;$B$2+$B$3+$B$4,4,6)))</f>
        <v>6</v>
      </c>
      <c r="BY42" s="5" t="n">
        <f aca="false">IF(Aléa!BV41&lt;$B$2,1,IF(Aléa!BV41&lt;$B$2+$B$3,3,IF(Aléa!BV41&lt;$B$2+$B$3+$B$4,4,6)))</f>
        <v>4</v>
      </c>
      <c r="BZ42" s="5" t="n">
        <f aca="false">IF(Aléa!BW41&lt;$B$2,1,IF(Aléa!BW41&lt;$B$2+$B$3,3,IF(Aléa!BW41&lt;$B$2+$B$3+$B$4,4,6)))</f>
        <v>1</v>
      </c>
      <c r="CA42" s="5" t="n">
        <f aca="false">IF(Aléa!BX41&lt;$B$2,1,IF(Aléa!BX41&lt;$B$2+$B$3,3,IF(Aléa!BX41&lt;$B$2+$B$3+$B$4,4,6)))</f>
        <v>4</v>
      </c>
      <c r="CB42" s="5" t="n">
        <f aca="false">IF(Aléa!BY41&lt;$B$2,1,IF(Aléa!BY41&lt;$B$2+$B$3,3,IF(Aléa!BY41&lt;$B$2+$B$3+$B$4,4,6)))</f>
        <v>6</v>
      </c>
      <c r="CC42" s="5" t="n">
        <f aca="false">IF(Aléa!BZ41&lt;$B$2,1,IF(Aléa!BZ41&lt;$B$2+$B$3,3,IF(Aléa!BZ41&lt;$B$2+$B$3+$B$4,4,6)))</f>
        <v>1</v>
      </c>
      <c r="CD42" s="5" t="n">
        <f aca="false">IF(Aléa!CA41&lt;$B$2,1,IF(Aléa!CA41&lt;$B$2+$B$3,3,IF(Aléa!CA41&lt;$B$2+$B$3+$B$4,4,6)))</f>
        <v>3</v>
      </c>
      <c r="CE42" s="5" t="n">
        <f aca="false">IF(Aléa!CB41&lt;$B$2,1,IF(Aléa!CB41&lt;$B$2+$B$3,3,IF(Aléa!CB41&lt;$B$2+$B$3+$B$4,4,6)))</f>
        <v>4</v>
      </c>
      <c r="CF42" s="5" t="n">
        <f aca="false">IF(Aléa!CC41&lt;$B$2,1,IF(Aléa!CC41&lt;$B$2+$B$3,3,IF(Aléa!CC41&lt;$B$2+$B$3+$B$4,4,6)))</f>
        <v>6</v>
      </c>
      <c r="CG42" s="5" t="n">
        <f aca="false">IF(Aléa!CD41&lt;$B$2,1,IF(Aléa!CD41&lt;$B$2+$B$3,3,IF(Aléa!CD41&lt;$B$2+$B$3+$B$4,4,6)))</f>
        <v>3</v>
      </c>
      <c r="CH42" s="5" t="n">
        <f aca="false">IF(Aléa!CE41&lt;$B$2,1,IF(Aléa!CE41&lt;$B$2+$B$3,3,IF(Aléa!CE41&lt;$B$2+$B$3+$B$4,4,6)))</f>
        <v>4</v>
      </c>
      <c r="CI42" s="5" t="n">
        <f aca="false">IF(Aléa!CF41&lt;$B$2,1,IF(Aléa!CF41&lt;$B$2+$B$3,3,IF(Aléa!CF41&lt;$B$2+$B$3+$B$4,4,6)))</f>
        <v>4</v>
      </c>
      <c r="CJ42" s="5" t="n">
        <f aca="false">IF(Aléa!CG41&lt;$B$2,1,IF(Aléa!CG41&lt;$B$2+$B$3,3,IF(Aléa!CG41&lt;$B$2+$B$3+$B$4,4,6)))</f>
        <v>4</v>
      </c>
      <c r="CK42" s="5" t="n">
        <f aca="false">IF(Aléa!CH41&lt;$B$2,1,IF(Aléa!CH41&lt;$B$2+$B$3,3,IF(Aléa!CH41&lt;$B$2+$B$3+$B$4,4,6)))</f>
        <v>4</v>
      </c>
      <c r="CL42" s="5" t="n">
        <f aca="false">IF(Aléa!CI41&lt;$B$2,1,IF(Aléa!CI41&lt;$B$2+$B$3,3,IF(Aléa!CI41&lt;$B$2+$B$3+$B$4,4,6)))</f>
        <v>4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4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6</v>
      </c>
      <c r="CQ42" s="5" t="n">
        <f aca="false">IF(Aléa!CN41&lt;$B$2,1,IF(Aléa!CN41&lt;$B$2+$B$3,3,IF(Aléa!CN41&lt;$B$2+$B$3+$B$4,4,6)))</f>
        <v>3</v>
      </c>
      <c r="CR42" s="5" t="n">
        <f aca="false">IF(Aléa!CO41&lt;$B$2,1,IF(Aléa!CO41&lt;$B$2+$B$3,3,IF(Aléa!CO41&lt;$B$2+$B$3+$B$4,4,6)))</f>
        <v>3</v>
      </c>
      <c r="CS42" s="5" t="n">
        <f aca="false">IF(Aléa!CP41&lt;$B$2,1,IF(Aléa!CP41&lt;$B$2+$B$3,3,IF(Aléa!CP41&lt;$B$2+$B$3+$B$4,4,6)))</f>
        <v>6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1</v>
      </c>
      <c r="CV42" s="5" t="n">
        <f aca="false">IF(Aléa!CS41&lt;$B$2,1,IF(Aléa!CS41&lt;$B$2+$B$3,3,IF(Aléa!CS41&lt;$B$2+$B$3+$B$4,4,6)))</f>
        <v>4</v>
      </c>
      <c r="CW42" s="5" t="n">
        <f aca="false">IF(Aléa!CT41&lt;$B$2,1,IF(Aléa!CT41&lt;$B$2+$B$3,3,IF(Aléa!CT41&lt;$B$2+$B$3+$B$4,4,6)))</f>
        <v>6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3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6</v>
      </c>
      <c r="DB42" s="5" t="n">
        <f aca="false">IF(Aléa!CY41&lt;$B$2,1,IF(Aléa!CY41&lt;$B$2+$B$3,3,IF(Aléa!CY41&lt;$B$2+$B$3+$B$4,4,6)))</f>
        <v>6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4</v>
      </c>
      <c r="DE42" s="5" t="n">
        <f aca="false">IF(Aléa!DB41&lt;$B$2,1,IF(Aléa!DB41&lt;$B$2+$B$3,3,IF(Aléa!DB41&lt;$B$2+$B$3+$B$4,4,6)))</f>
        <v>4</v>
      </c>
      <c r="DF42" s="5" t="n">
        <f aca="false">IF(Aléa!DC41&lt;$B$2,1,IF(Aléa!DC41&lt;$B$2+$B$3,3,IF(Aléa!DC41&lt;$B$2+$B$3+$B$4,4,6)))</f>
        <v>4</v>
      </c>
      <c r="DG42" s="5" t="n">
        <f aca="false">IF(Aléa!DD41&lt;$B$2,1,IF(Aléa!DD41&lt;$B$2+$B$3,3,IF(Aléa!DD41&lt;$B$2+$B$3+$B$4,4,6)))</f>
        <v>6</v>
      </c>
      <c r="DH42" s="5" t="n">
        <f aca="false">IF(Aléa!DE41&lt;$B$2,1,IF(Aléa!DE41&lt;$B$2+$B$3,3,IF(Aléa!DE41&lt;$B$2+$B$3+$B$4,4,6)))</f>
        <v>4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4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3</v>
      </c>
      <c r="DM42" s="5" t="n">
        <f aca="false">IF(Aléa!DJ41&lt;$B$2,1,IF(Aléa!DJ41&lt;$B$2+$B$3,3,IF(Aléa!DJ41&lt;$B$2+$B$3+$B$4,4,6)))</f>
        <v>6</v>
      </c>
      <c r="DN42" s="5" t="n">
        <f aca="false">IF(Aléa!DK41&lt;$B$2,1,IF(Aléa!DK41&lt;$B$2+$B$3,3,IF(Aléa!DK41&lt;$B$2+$B$3+$B$4,4,6)))</f>
        <v>4</v>
      </c>
      <c r="DO42" s="5" t="n">
        <f aca="false">IF(Aléa!DL41&lt;$B$2,1,IF(Aléa!DL41&lt;$B$2+$B$3,3,IF(Aléa!DL41&lt;$B$2+$B$3+$B$4,4,6)))</f>
        <v>3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6</v>
      </c>
      <c r="DR42" s="5" t="n">
        <f aca="false">IF(Aléa!DO41&lt;$B$2,1,IF(Aléa!DO41&lt;$B$2+$B$3,3,IF(Aléa!DO41&lt;$B$2+$B$3+$B$4,4,6)))</f>
        <v>6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3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6</v>
      </c>
      <c r="DW42" s="5" t="n">
        <f aca="false">IF(Aléa!DT41&lt;$B$2,1,IF(Aléa!DT41&lt;$B$2+$B$3,3,IF(Aléa!DT41&lt;$B$2+$B$3+$B$4,4,6)))</f>
        <v>6</v>
      </c>
      <c r="DX42" s="5" t="n">
        <f aca="false">IF(Aléa!DU41&lt;$B$2,1,IF(Aléa!DU41&lt;$B$2+$B$3,3,IF(Aléa!DU41&lt;$B$2+$B$3+$B$4,4,6)))</f>
        <v>3</v>
      </c>
      <c r="DY42" s="5" t="n">
        <f aca="false">IF(Aléa!DV41&lt;$B$2,1,IF(Aléa!DV41&lt;$B$2+$B$3,3,IF(Aléa!DV41&lt;$B$2+$B$3+$B$4,4,6)))</f>
        <v>4</v>
      </c>
      <c r="DZ42" s="5" t="n">
        <f aca="false">IF(Aléa!DW41&lt;$B$2,1,IF(Aléa!DW41&lt;$B$2+$B$3,3,IF(Aléa!DW41&lt;$B$2+$B$3+$B$4,4,6)))</f>
        <v>3</v>
      </c>
      <c r="EA42" s="5" t="n">
        <f aca="false">IF(Aléa!DX41&lt;$B$2,1,IF(Aléa!DX41&lt;$B$2+$B$3,3,IF(Aléa!DX41&lt;$B$2+$B$3+$B$4,4,6)))</f>
        <v>6</v>
      </c>
      <c r="EB42" s="5" t="n">
        <f aca="false">IF(Aléa!DY41&lt;$B$2,1,IF(Aléa!DY41&lt;$B$2+$B$3,3,IF(Aléa!DY41&lt;$B$2+$B$3+$B$4,4,6)))</f>
        <v>3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6</v>
      </c>
      <c r="EF42" s="5" t="n">
        <f aca="false">IF(Aléa!EC41&lt;$B$2,1,IF(Aléa!EC41&lt;$B$2+$B$3,3,IF(Aléa!EC41&lt;$B$2+$B$3+$B$4,4,6)))</f>
        <v>4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4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1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6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4</v>
      </c>
      <c r="EQ42" s="5" t="n">
        <f aca="false">IF(Aléa!EN41&lt;$B$2,1,IF(Aléa!EN41&lt;$B$2+$B$3,3,IF(Aléa!EN41&lt;$B$2+$B$3+$B$4,4,6)))</f>
        <v>1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1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1</v>
      </c>
      <c r="EW42" s="5" t="n">
        <f aca="false">IF(Aléa!ET41&lt;$B$2,1,IF(Aléa!ET41&lt;$B$2+$B$3,3,IF(Aléa!ET41&lt;$B$2+$B$3+$B$4,4,6)))</f>
        <v>4</v>
      </c>
      <c r="EX42" s="5" t="n">
        <f aca="false">IF(Aléa!EU41&lt;$B$2,1,IF(Aléa!EU41&lt;$B$2+$B$3,3,IF(Aléa!EU41&lt;$B$2+$B$3+$B$4,4,6)))</f>
        <v>3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6</v>
      </c>
      <c r="FA42" s="5" t="n">
        <f aca="false">IF(Aléa!EX41&lt;$B$2,1,IF(Aléa!EX41&lt;$B$2+$B$3,3,IF(Aléa!EX41&lt;$B$2+$B$3+$B$4,4,6)))</f>
        <v>4</v>
      </c>
      <c r="FB42" s="5" t="n">
        <f aca="false">IF(Aléa!EY41&lt;$B$2,1,IF(Aléa!EY41&lt;$B$2+$B$3,3,IF(Aléa!EY41&lt;$B$2+$B$3+$B$4,4,6)))</f>
        <v>3</v>
      </c>
      <c r="FC42" s="5" t="n">
        <f aca="false">IF(Aléa!EZ41&lt;$B$2,1,IF(Aléa!EZ41&lt;$B$2+$B$3,3,IF(Aléa!EZ41&lt;$B$2+$B$3+$B$4,4,6)))</f>
        <v>4</v>
      </c>
      <c r="FD42" s="5" t="n">
        <f aca="false">IF(Aléa!FA41&lt;$B$2,1,IF(Aléa!FA41&lt;$B$2+$B$3,3,IF(Aléa!FA41&lt;$B$2+$B$3+$B$4,4,6)))</f>
        <v>6</v>
      </c>
      <c r="FE42" s="5" t="n">
        <f aca="false">IF(Aléa!FB41&lt;$B$2,1,IF(Aléa!FB41&lt;$B$2+$B$3,3,IF(Aléa!FB41&lt;$B$2+$B$3+$B$4,4,6)))</f>
        <v>1</v>
      </c>
      <c r="FF42" s="5" t="n">
        <f aca="false">IF(Aléa!FC41&lt;$B$2,1,IF(Aléa!FC41&lt;$B$2+$B$3,3,IF(Aléa!FC41&lt;$B$2+$B$3+$B$4,4,6)))</f>
        <v>4</v>
      </c>
      <c r="FG42" s="5" t="n">
        <f aca="false">IF(Aléa!FD41&lt;$B$2,1,IF(Aléa!FD41&lt;$B$2+$B$3,3,IF(Aléa!FD41&lt;$B$2+$B$3+$B$4,4,6)))</f>
        <v>3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3</v>
      </c>
      <c r="FJ42" s="5" t="n">
        <f aca="false">IF(Aléa!FG41&lt;$B$2,1,IF(Aléa!FG41&lt;$B$2+$B$3,3,IF(Aléa!FG41&lt;$B$2+$B$3+$B$4,4,6)))</f>
        <v>4</v>
      </c>
      <c r="FK42" s="5" t="n">
        <f aca="false">IF(Aléa!FH41&lt;$B$2,1,IF(Aléa!FH41&lt;$B$2+$B$3,3,IF(Aléa!FH41&lt;$B$2+$B$3+$B$4,4,6)))</f>
        <v>4</v>
      </c>
      <c r="FL42" s="5" t="n">
        <f aca="false">IF(Aléa!FI41&lt;$B$2,1,IF(Aléa!FI41&lt;$B$2+$B$3,3,IF(Aléa!FI41&lt;$B$2+$B$3+$B$4,4,6)))</f>
        <v>6</v>
      </c>
      <c r="FM42" s="5" t="n">
        <f aca="false">IF(Aléa!FJ41&lt;$B$2,1,IF(Aléa!FJ41&lt;$B$2+$B$3,3,IF(Aléa!FJ41&lt;$B$2+$B$3+$B$4,4,6)))</f>
        <v>6</v>
      </c>
      <c r="FN42" s="5" t="n">
        <f aca="false">IF(Aléa!FK41&lt;$B$2,1,IF(Aléa!FK41&lt;$B$2+$B$3,3,IF(Aléa!FK41&lt;$B$2+$B$3+$B$4,4,6)))</f>
        <v>1</v>
      </c>
      <c r="FO42" s="5" t="n">
        <f aca="false">IF(Aléa!FL41&lt;$B$2,1,IF(Aléa!FL41&lt;$B$2+$B$3,3,IF(Aléa!FL41&lt;$B$2+$B$3+$B$4,4,6)))</f>
        <v>1</v>
      </c>
      <c r="FP42" s="5" t="n">
        <f aca="false">IF(Aléa!FM41&lt;$B$2,1,IF(Aléa!FM41&lt;$B$2+$B$3,3,IF(Aléa!FM41&lt;$B$2+$B$3+$B$4,4,6)))</f>
        <v>3</v>
      </c>
      <c r="FQ42" s="5" t="n">
        <f aca="false">IF(Aléa!FN41&lt;$B$2,1,IF(Aléa!FN41&lt;$B$2+$B$3,3,IF(Aléa!FN41&lt;$B$2+$B$3+$B$4,4,6)))</f>
        <v>3</v>
      </c>
      <c r="FR42" s="5" t="n">
        <f aca="false">IF(Aléa!FO41&lt;$B$2,1,IF(Aléa!FO41&lt;$B$2+$B$3,3,IF(Aléa!FO41&lt;$B$2+$B$3+$B$4,4,6)))</f>
        <v>6</v>
      </c>
      <c r="FS42" s="5" t="n">
        <f aca="false">IF(Aléa!FP41&lt;$B$2,1,IF(Aléa!FP41&lt;$B$2+$B$3,3,IF(Aléa!FP41&lt;$B$2+$B$3+$B$4,4,6)))</f>
        <v>3</v>
      </c>
      <c r="FT42" s="5" t="n">
        <f aca="false">IF(Aléa!FQ41&lt;$B$2,1,IF(Aléa!FQ41&lt;$B$2+$B$3,3,IF(Aléa!FQ41&lt;$B$2+$B$3+$B$4,4,6)))</f>
        <v>4</v>
      </c>
      <c r="FU42" s="5" t="n">
        <f aca="false">IF(Aléa!FR41&lt;$B$2,1,IF(Aléa!FR41&lt;$B$2+$B$3,3,IF(Aléa!FR41&lt;$B$2+$B$3+$B$4,4,6)))</f>
        <v>4</v>
      </c>
      <c r="FV42" s="5" t="n">
        <f aca="false">IF(Aléa!FS41&lt;$B$2,1,IF(Aléa!FS41&lt;$B$2+$B$3,3,IF(Aléa!FS41&lt;$B$2+$B$3+$B$4,4,6)))</f>
        <v>4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3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3</v>
      </c>
      <c r="GA42" s="5" t="n">
        <f aca="false">IF(Aléa!FX41&lt;$B$2,1,IF(Aléa!FX41&lt;$B$2+$B$3,3,IF(Aléa!FX41&lt;$B$2+$B$3+$B$4,4,6)))</f>
        <v>1</v>
      </c>
      <c r="GB42" s="5" t="n">
        <f aca="false">IF(Aléa!FY41&lt;$B$2,1,IF(Aléa!FY41&lt;$B$2+$B$3,3,IF(Aléa!FY41&lt;$B$2+$B$3+$B$4,4,6)))</f>
        <v>4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3</v>
      </c>
      <c r="GE42" s="5" t="n">
        <f aca="false">IF(Aléa!GB41&lt;$B$2,1,IF(Aléa!GB41&lt;$B$2+$B$3,3,IF(Aléa!GB41&lt;$B$2+$B$3+$B$4,4,6)))</f>
        <v>3</v>
      </c>
      <c r="GF42" s="5" t="n">
        <f aca="false">IF(Aléa!GC41&lt;$B$2,1,IF(Aléa!GC41&lt;$B$2+$B$3,3,IF(Aléa!GC41&lt;$B$2+$B$3+$B$4,4,6)))</f>
        <v>1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4</v>
      </c>
      <c r="GI42" s="5" t="n">
        <f aca="false">IF(Aléa!GF41&lt;$B$2,1,IF(Aléa!GF41&lt;$B$2+$B$3,3,IF(Aléa!GF41&lt;$B$2+$B$3+$B$4,4,6)))</f>
        <v>6</v>
      </c>
      <c r="GJ42" s="5" t="n">
        <f aca="false">IF(Aléa!GG41&lt;$B$2,1,IF(Aléa!GG41&lt;$B$2+$B$3,3,IF(Aléa!GG41&lt;$B$2+$B$3+$B$4,4,6)))</f>
        <v>1</v>
      </c>
      <c r="GK42" s="5" t="n">
        <f aca="false">IF(Aléa!GH41&lt;$B$2,1,IF(Aléa!GH41&lt;$B$2+$B$3,3,IF(Aléa!GH41&lt;$B$2+$B$3+$B$4,4,6)))</f>
        <v>4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3</v>
      </c>
      <c r="GN42" s="5" t="n">
        <f aca="false">IF(Aléa!GK41&lt;$B$2,1,IF(Aléa!GK41&lt;$B$2+$B$3,3,IF(Aléa!GK41&lt;$B$2+$B$3+$B$4,4,6)))</f>
        <v>3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4</v>
      </c>
      <c r="GQ42" s="5" t="n">
        <f aca="false">IF(Aléa!GN41&lt;$B$2,1,IF(Aléa!GN41&lt;$B$2+$B$3,3,IF(Aléa!GN41&lt;$B$2+$B$3+$B$4,4,6)))</f>
        <v>6</v>
      </c>
      <c r="GR42" s="5" t="n">
        <f aca="false">IF(Aléa!GO41&lt;$B$2,1,IF(Aléa!GO41&lt;$B$2+$B$3,3,IF(Aléa!GO41&lt;$B$2+$B$3+$B$4,4,6)))</f>
        <v>6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1</v>
      </c>
      <c r="GU42" s="5" t="n">
        <f aca="false">IF(Aléa!GR41&lt;$B$2,1,IF(Aléa!GR41&lt;$B$2+$B$3,3,IF(Aléa!GR41&lt;$B$2+$B$3+$B$4,4,6)))</f>
        <v>1</v>
      </c>
      <c r="GV42" s="5" t="n">
        <f aca="false">IF(Aléa!GS41&lt;$B$2,1,IF(Aléa!GS41&lt;$B$2+$B$3,3,IF(Aléa!GS41&lt;$B$2+$B$3+$B$4,4,6)))</f>
        <v>4</v>
      </c>
      <c r="GW42" s="5" t="n">
        <f aca="false">IF(Aléa!GT41&lt;$B$2,1,IF(Aléa!GT41&lt;$B$2+$B$3,3,IF(Aléa!GT41&lt;$B$2+$B$3+$B$4,4,6)))</f>
        <v>3</v>
      </c>
      <c r="GX42" s="5" t="n">
        <f aca="false">IF(Aléa!GU41&lt;$B$2,1,IF(Aléa!GU41&lt;$B$2+$B$3,3,IF(Aléa!GU41&lt;$B$2+$B$3+$B$4,4,6)))</f>
        <v>3</v>
      </c>
      <c r="GY42" s="5" t="n">
        <f aca="false">IF(Aléa!GV41&lt;$B$2,1,IF(Aléa!GV41&lt;$B$2+$B$3,3,IF(Aléa!GV41&lt;$B$2+$B$3+$B$4,4,6)))</f>
        <v>4</v>
      </c>
      <c r="GZ42" s="5" t="n">
        <f aca="false">IF(Aléa!GW41&lt;$B$2,1,IF(Aléa!GW41&lt;$B$2+$B$3,3,IF(Aléa!GW41&lt;$B$2+$B$3+$B$4,4,6)))</f>
        <v>4</v>
      </c>
      <c r="HA42" s="5" t="n">
        <f aca="false">IF(Aléa!GX41&lt;$B$2,1,IF(Aléa!GX41&lt;$B$2+$B$3,3,IF(Aléa!GX41&lt;$B$2+$B$3+$B$4,4,6)))</f>
        <v>6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3</v>
      </c>
      <c r="HE42" s="5" t="n">
        <f aca="false">IF(Aléa!HB41&lt;$B$2,1,IF(Aléa!HB41&lt;$B$2+$B$3,3,IF(Aléa!HB41&lt;$B$2+$B$3+$B$4,4,6)))</f>
        <v>4</v>
      </c>
      <c r="HF42" s="5" t="n">
        <f aca="false">IF(Aléa!HC41&lt;$B$2,1,IF(Aléa!HC41&lt;$B$2+$B$3,3,IF(Aléa!HC41&lt;$B$2+$B$3+$B$4,4,6)))</f>
        <v>3</v>
      </c>
      <c r="HG42" s="5" t="n">
        <f aca="false">IF(Aléa!HD41&lt;$B$2,1,IF(Aléa!HD41&lt;$B$2+$B$3,3,IF(Aléa!HD41&lt;$B$2+$B$3+$B$4,4,6)))</f>
        <v>4</v>
      </c>
      <c r="HH42" s="5" t="n">
        <f aca="false">IF(Aléa!HE41&lt;$B$2,1,IF(Aléa!HE41&lt;$B$2+$B$3,3,IF(Aléa!HE41&lt;$B$2+$B$3+$B$4,4,6)))</f>
        <v>3</v>
      </c>
      <c r="HI42" s="5" t="n">
        <f aca="false">IF(Aléa!HF41&lt;$B$2,1,IF(Aléa!HF41&lt;$B$2+$B$3,3,IF(Aléa!HF41&lt;$B$2+$B$3+$B$4,4,6)))</f>
        <v>4</v>
      </c>
      <c r="HJ42" s="5" t="n">
        <f aca="false">IF(Aléa!HG41&lt;$B$2,1,IF(Aléa!HG41&lt;$B$2+$B$3,3,IF(Aléa!HG41&lt;$B$2+$B$3+$B$4,4,6)))</f>
        <v>4</v>
      </c>
      <c r="HK42" s="5" t="n">
        <f aca="false">IF(Aléa!HH41&lt;$B$2,1,IF(Aléa!HH41&lt;$B$2+$B$3,3,IF(Aléa!HH41&lt;$B$2+$B$3+$B$4,4,6)))</f>
        <v>3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6</v>
      </c>
      <c r="HN42" s="5" t="n">
        <f aca="false">IF(Aléa!HK41&lt;$B$2,1,IF(Aléa!HK41&lt;$B$2+$B$3,3,IF(Aléa!HK41&lt;$B$2+$B$3+$B$4,4,6)))</f>
        <v>6</v>
      </c>
      <c r="HO42" s="5" t="n">
        <f aca="false">IF(Aléa!HL41&lt;$B$2,1,IF(Aléa!HL41&lt;$B$2+$B$3,3,IF(Aléa!HL41&lt;$B$2+$B$3+$B$4,4,6)))</f>
        <v>4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3</v>
      </c>
      <c r="HR42" s="5" t="n">
        <f aca="false">IF(Aléa!HO41&lt;$B$2,1,IF(Aléa!HO41&lt;$B$2+$B$3,3,IF(Aléa!HO41&lt;$B$2+$B$3+$B$4,4,6)))</f>
        <v>1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6</v>
      </c>
      <c r="HU42" s="5" t="n">
        <f aca="false">IF(Aléa!HR41&lt;$B$2,1,IF(Aléa!HR41&lt;$B$2+$B$3,3,IF(Aléa!HR41&lt;$B$2+$B$3+$B$4,4,6)))</f>
        <v>6</v>
      </c>
      <c r="HV42" s="5" t="n">
        <f aca="false">IF(Aléa!HS41&lt;$B$2,1,IF(Aléa!HS41&lt;$B$2+$B$3,3,IF(Aléa!HS41&lt;$B$2+$B$3+$B$4,4,6)))</f>
        <v>3</v>
      </c>
      <c r="HW42" s="5" t="n">
        <f aca="false">IF(Aléa!HT41&lt;$B$2,1,IF(Aléa!HT41&lt;$B$2+$B$3,3,IF(Aléa!HT41&lt;$B$2+$B$3+$B$4,4,6)))</f>
        <v>3</v>
      </c>
      <c r="HX42" s="5" t="n">
        <f aca="false">IF(Aléa!HU41&lt;$B$2,1,IF(Aléa!HU41&lt;$B$2+$B$3,3,IF(Aléa!HU41&lt;$B$2+$B$3+$B$4,4,6)))</f>
        <v>3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3</v>
      </c>
      <c r="IA42" s="5" t="n">
        <f aca="false">IF(Aléa!HX41&lt;$B$2,1,IF(Aléa!HX41&lt;$B$2+$B$3,3,IF(Aléa!HX41&lt;$B$2+$B$3+$B$4,4,6)))</f>
        <v>1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4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3</v>
      </c>
      <c r="IF42" s="5" t="n">
        <f aca="false">IF(Aléa!IC41&lt;$B$2,1,IF(Aléa!IC41&lt;$B$2+$B$3,3,IF(Aléa!IC41&lt;$B$2+$B$3+$B$4,4,6)))</f>
        <v>6</v>
      </c>
      <c r="IG42" s="5" t="n">
        <f aca="false">IF(Aléa!ID41&lt;$B$2,1,IF(Aléa!ID41&lt;$B$2+$B$3,3,IF(Aléa!ID41&lt;$B$2+$B$3+$B$4,4,6)))</f>
        <v>4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4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4</v>
      </c>
      <c r="IL42" s="5" t="n">
        <f aca="false">IF(Aléa!II41&lt;$B$2,1,IF(Aléa!II41&lt;$B$2+$B$3,3,IF(Aléa!II41&lt;$B$2+$B$3+$B$4,4,6)))</f>
        <v>3</v>
      </c>
      <c r="IM42" s="5" t="n">
        <f aca="false">IF(Aléa!IJ41&lt;$B$2,1,IF(Aléa!IJ41&lt;$B$2+$B$3,3,IF(Aléa!IJ41&lt;$B$2+$B$3+$B$4,4,6)))</f>
        <v>3</v>
      </c>
      <c r="IN42" s="5" t="n">
        <f aca="false">IF(Aléa!IK41&lt;$B$2,1,IF(Aléa!IK41&lt;$B$2+$B$3,3,IF(Aléa!IK41&lt;$B$2+$B$3+$B$4,4,6)))</f>
        <v>6</v>
      </c>
      <c r="IO42" s="5" t="n">
        <f aca="false">IF(Aléa!IL41&lt;$B$2,1,IF(Aléa!IL41&lt;$B$2+$B$3,3,IF(Aléa!IL41&lt;$B$2+$B$3+$B$4,4,6)))</f>
        <v>4</v>
      </c>
      <c r="IP42" s="5" t="n">
        <f aca="false">IF(Aléa!IM41&lt;$B$2,1,IF(Aléa!IM41&lt;$B$2+$B$3,3,IF(Aléa!IM41&lt;$B$2+$B$3+$B$4,4,6)))</f>
        <v>4</v>
      </c>
      <c r="IQ42" s="5" t="n">
        <f aca="false">IF(Aléa!IN41&lt;$B$2,1,IF(Aléa!IN41&lt;$B$2+$B$3,3,IF(Aléa!IN41&lt;$B$2+$B$3+$B$4,4,6)))</f>
        <v>3</v>
      </c>
      <c r="IR42" s="5" t="n">
        <f aca="false">IF(Aléa!IO41&lt;$B$2,1,IF(Aléa!IO41&lt;$B$2+$B$3,3,IF(Aléa!IO41&lt;$B$2+$B$3+$B$4,4,6)))</f>
        <v>6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6</v>
      </c>
      <c r="IV42" s="5" t="n">
        <f aca="false">IF(Aléa!IS41&lt;$B$2,1,IF(Aléa!IS41&lt;$B$2+$B$3,3,IF(Aléa!IS41&lt;$B$2+$B$3+$B$4,4,6)))</f>
        <v>3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4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1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6</v>
      </c>
      <c r="M43" s="5" t="n">
        <f aca="false">IF(Aléa!J42&lt;$B$2,1,IF(Aléa!J42&lt;$B$2+$B$3,3,IF(Aléa!J42&lt;$B$2+$B$3+$B$4,4,6)))</f>
        <v>6</v>
      </c>
      <c r="N43" s="5" t="n">
        <f aca="false">IF(Aléa!K42&lt;$B$2,1,IF(Aléa!K42&lt;$B$2+$B$3,3,IF(Aléa!K42&lt;$B$2+$B$3+$B$4,4,6)))</f>
        <v>3</v>
      </c>
      <c r="O43" s="5" t="n">
        <f aca="false">IF(Aléa!L42&lt;$B$2,1,IF(Aléa!L42&lt;$B$2+$B$3,3,IF(Aléa!L42&lt;$B$2+$B$3+$B$4,4,6)))</f>
        <v>4</v>
      </c>
      <c r="P43" s="5" t="n">
        <f aca="false">IF(Aléa!M42&lt;$B$2,1,IF(Aléa!M42&lt;$B$2+$B$3,3,IF(Aléa!M42&lt;$B$2+$B$3+$B$4,4,6)))</f>
        <v>6</v>
      </c>
      <c r="Q43" s="5" t="n">
        <f aca="false">IF(Aléa!N42&lt;$B$2,1,IF(Aléa!N42&lt;$B$2+$B$3,3,IF(Aléa!N42&lt;$B$2+$B$3+$B$4,4,6)))</f>
        <v>3</v>
      </c>
      <c r="R43" s="5" t="n">
        <f aca="false">IF(Aléa!O42&lt;$B$2,1,IF(Aléa!O42&lt;$B$2+$B$3,3,IF(Aléa!O42&lt;$B$2+$B$3+$B$4,4,6)))</f>
        <v>1</v>
      </c>
      <c r="S43" s="5" t="n">
        <f aca="false">IF(Aléa!P42&lt;$B$2,1,IF(Aléa!P42&lt;$B$2+$B$3,3,IF(Aléa!P42&lt;$B$2+$B$3+$B$4,4,6)))</f>
        <v>4</v>
      </c>
      <c r="T43" s="5" t="n">
        <f aca="false">IF(Aléa!Q42&lt;$B$2,1,IF(Aléa!Q42&lt;$B$2+$B$3,3,IF(Aléa!Q42&lt;$B$2+$B$3+$B$4,4,6)))</f>
        <v>1</v>
      </c>
      <c r="U43" s="5" t="n">
        <f aca="false">IF(Aléa!R42&lt;$B$2,1,IF(Aléa!R42&lt;$B$2+$B$3,3,IF(Aléa!R42&lt;$B$2+$B$3+$B$4,4,6)))</f>
        <v>6</v>
      </c>
      <c r="V43" s="5" t="n">
        <f aca="false">IF(Aléa!S42&lt;$B$2,1,IF(Aléa!S42&lt;$B$2+$B$3,3,IF(Aléa!S42&lt;$B$2+$B$3+$B$4,4,6)))</f>
        <v>4</v>
      </c>
      <c r="W43" s="5" t="n">
        <f aca="false">IF(Aléa!T42&lt;$B$2,1,IF(Aléa!T42&lt;$B$2+$B$3,3,IF(Aléa!T42&lt;$B$2+$B$3+$B$4,4,6)))</f>
        <v>4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6</v>
      </c>
      <c r="Z43" s="5" t="n">
        <f aca="false">IF(Aléa!W42&lt;$B$2,1,IF(Aléa!W42&lt;$B$2+$B$3,3,IF(Aléa!W42&lt;$B$2+$B$3+$B$4,4,6)))</f>
        <v>4</v>
      </c>
      <c r="AA43" s="5" t="n">
        <f aca="false">IF(Aléa!X42&lt;$B$2,1,IF(Aléa!X42&lt;$B$2+$B$3,3,IF(Aléa!X42&lt;$B$2+$B$3+$B$4,4,6)))</f>
        <v>4</v>
      </c>
      <c r="AB43" s="5" t="n">
        <f aca="false">IF(Aléa!Y42&lt;$B$2,1,IF(Aléa!Y42&lt;$B$2+$B$3,3,IF(Aléa!Y42&lt;$B$2+$B$3+$B$4,4,6)))</f>
        <v>3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3</v>
      </c>
      <c r="AF43" s="5" t="n">
        <f aca="false">IF(Aléa!AC42&lt;$B$2,1,IF(Aléa!AC42&lt;$B$2+$B$3,3,IF(Aléa!AC42&lt;$B$2+$B$3+$B$4,4,6)))</f>
        <v>6</v>
      </c>
      <c r="AG43" s="5" t="n">
        <f aca="false">IF(Aléa!AD42&lt;$B$2,1,IF(Aléa!AD42&lt;$B$2+$B$3,3,IF(Aléa!AD42&lt;$B$2+$B$3+$B$4,4,6)))</f>
        <v>3</v>
      </c>
      <c r="AH43" s="5" t="n">
        <f aca="false">IF(Aléa!AE42&lt;$B$2,1,IF(Aléa!AE42&lt;$B$2+$B$3,3,IF(Aléa!AE42&lt;$B$2+$B$3+$B$4,4,6)))</f>
        <v>4</v>
      </c>
      <c r="AI43" s="5" t="n">
        <f aca="false">IF(Aléa!AF42&lt;$B$2,1,IF(Aléa!AF42&lt;$B$2+$B$3,3,IF(Aléa!AF42&lt;$B$2+$B$3+$B$4,4,6)))</f>
        <v>4</v>
      </c>
      <c r="AJ43" s="5" t="n">
        <f aca="false">IF(Aléa!AG42&lt;$B$2,1,IF(Aléa!AG42&lt;$B$2+$B$3,3,IF(Aléa!AG42&lt;$B$2+$B$3+$B$4,4,6)))</f>
        <v>1</v>
      </c>
      <c r="AK43" s="5" t="n">
        <f aca="false">IF(Aléa!AH42&lt;$B$2,1,IF(Aléa!AH42&lt;$B$2+$B$3,3,IF(Aléa!AH42&lt;$B$2+$B$3+$B$4,4,6)))</f>
        <v>4</v>
      </c>
      <c r="AL43" s="5" t="n">
        <f aca="false">IF(Aléa!AI42&lt;$B$2,1,IF(Aléa!AI42&lt;$B$2+$B$3,3,IF(Aléa!AI42&lt;$B$2+$B$3+$B$4,4,6)))</f>
        <v>4</v>
      </c>
      <c r="AM43" s="5" t="n">
        <f aca="false">IF(Aléa!AJ42&lt;$B$2,1,IF(Aléa!AJ42&lt;$B$2+$B$3,3,IF(Aléa!AJ42&lt;$B$2+$B$3+$B$4,4,6)))</f>
        <v>6</v>
      </c>
      <c r="AN43" s="5" t="n">
        <f aca="false">IF(Aléa!AK42&lt;$B$2,1,IF(Aléa!AK42&lt;$B$2+$B$3,3,IF(Aléa!AK42&lt;$B$2+$B$3+$B$4,4,6)))</f>
        <v>1</v>
      </c>
      <c r="AO43" s="5" t="n">
        <f aca="false">IF(Aléa!AL42&lt;$B$2,1,IF(Aléa!AL42&lt;$B$2+$B$3,3,IF(Aléa!AL42&lt;$B$2+$B$3+$B$4,4,6)))</f>
        <v>4</v>
      </c>
      <c r="AP43" s="5" t="n">
        <f aca="false">IF(Aléa!AM42&lt;$B$2,1,IF(Aléa!AM42&lt;$B$2+$B$3,3,IF(Aléa!AM42&lt;$B$2+$B$3+$B$4,4,6)))</f>
        <v>6</v>
      </c>
      <c r="AQ43" s="5" t="n">
        <f aca="false">IF(Aléa!AN42&lt;$B$2,1,IF(Aléa!AN42&lt;$B$2+$B$3,3,IF(Aléa!AN42&lt;$B$2+$B$3+$B$4,4,6)))</f>
        <v>3</v>
      </c>
      <c r="AR43" s="5" t="n">
        <f aca="false">IF(Aléa!AO42&lt;$B$2,1,IF(Aléa!AO42&lt;$B$2+$B$3,3,IF(Aléa!AO42&lt;$B$2+$B$3+$B$4,4,6)))</f>
        <v>6</v>
      </c>
      <c r="AS43" s="5" t="n">
        <f aca="false">IF(Aléa!AP42&lt;$B$2,1,IF(Aléa!AP42&lt;$B$2+$B$3,3,IF(Aléa!AP42&lt;$B$2+$B$3+$B$4,4,6)))</f>
        <v>4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4</v>
      </c>
      <c r="AW43" s="5" t="n">
        <f aca="false">IF(Aléa!AT42&lt;$B$2,1,IF(Aléa!AT42&lt;$B$2+$B$3,3,IF(Aléa!AT42&lt;$B$2+$B$3+$B$4,4,6)))</f>
        <v>6</v>
      </c>
      <c r="AX43" s="5" t="n">
        <f aca="false">IF(Aléa!AU42&lt;$B$2,1,IF(Aléa!AU42&lt;$B$2+$B$3,3,IF(Aléa!AU42&lt;$B$2+$B$3+$B$4,4,6)))</f>
        <v>6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4</v>
      </c>
      <c r="BA43" s="5" t="n">
        <f aca="false">IF(Aléa!AX42&lt;$B$2,1,IF(Aléa!AX42&lt;$B$2+$B$3,3,IF(Aléa!AX42&lt;$B$2+$B$3+$B$4,4,6)))</f>
        <v>3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3</v>
      </c>
      <c r="BD43" s="5" t="n">
        <f aca="false">IF(Aléa!BA42&lt;$B$2,1,IF(Aléa!BA42&lt;$B$2+$B$3,3,IF(Aléa!BA42&lt;$B$2+$B$3+$B$4,4,6)))</f>
        <v>3</v>
      </c>
      <c r="BE43" s="5" t="n">
        <f aca="false">IF(Aléa!BB42&lt;$B$2,1,IF(Aléa!BB42&lt;$B$2+$B$3,3,IF(Aléa!BB42&lt;$B$2+$B$3+$B$4,4,6)))</f>
        <v>1</v>
      </c>
      <c r="BF43" s="5" t="n">
        <f aca="false">IF(Aléa!BC42&lt;$B$2,1,IF(Aléa!BC42&lt;$B$2+$B$3,3,IF(Aléa!BC42&lt;$B$2+$B$3+$B$4,4,6)))</f>
        <v>3</v>
      </c>
      <c r="BG43" s="5" t="n">
        <f aca="false">IF(Aléa!BD42&lt;$B$2,1,IF(Aléa!BD42&lt;$B$2+$B$3,3,IF(Aléa!BD42&lt;$B$2+$B$3+$B$4,4,6)))</f>
        <v>1</v>
      </c>
      <c r="BH43" s="5" t="n">
        <f aca="false">IF(Aléa!BE42&lt;$B$2,1,IF(Aléa!BE42&lt;$B$2+$B$3,3,IF(Aléa!BE42&lt;$B$2+$B$3+$B$4,4,6)))</f>
        <v>3</v>
      </c>
      <c r="BI43" s="5" t="n">
        <f aca="false">IF(Aléa!BF42&lt;$B$2,1,IF(Aléa!BF42&lt;$B$2+$B$3,3,IF(Aléa!BF42&lt;$B$2+$B$3+$B$4,4,6)))</f>
        <v>4</v>
      </c>
      <c r="BJ43" s="5" t="n">
        <f aca="false">IF(Aléa!BG42&lt;$B$2,1,IF(Aléa!BG42&lt;$B$2+$B$3,3,IF(Aléa!BG42&lt;$B$2+$B$3+$B$4,4,6)))</f>
        <v>6</v>
      </c>
      <c r="BK43" s="5" t="n">
        <f aca="false">IF(Aléa!BH42&lt;$B$2,1,IF(Aléa!BH42&lt;$B$2+$B$3,3,IF(Aléa!BH42&lt;$B$2+$B$3+$B$4,4,6)))</f>
        <v>1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3</v>
      </c>
      <c r="BO43" s="5" t="n">
        <f aca="false">IF(Aléa!BL42&lt;$B$2,1,IF(Aléa!BL42&lt;$B$2+$B$3,3,IF(Aléa!BL42&lt;$B$2+$B$3+$B$4,4,6)))</f>
        <v>4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1</v>
      </c>
      <c r="BR43" s="5" t="n">
        <f aca="false">IF(Aléa!BO42&lt;$B$2,1,IF(Aléa!BO42&lt;$B$2+$B$3,3,IF(Aléa!BO42&lt;$B$2+$B$3+$B$4,4,6)))</f>
        <v>6</v>
      </c>
      <c r="BS43" s="5" t="n">
        <f aca="false">IF(Aléa!BP42&lt;$B$2,1,IF(Aléa!BP42&lt;$B$2+$B$3,3,IF(Aléa!BP42&lt;$B$2+$B$3+$B$4,4,6)))</f>
        <v>3</v>
      </c>
      <c r="BT43" s="5" t="n">
        <f aca="false">IF(Aléa!BQ42&lt;$B$2,1,IF(Aléa!BQ42&lt;$B$2+$B$3,3,IF(Aléa!BQ42&lt;$B$2+$B$3+$B$4,4,6)))</f>
        <v>6</v>
      </c>
      <c r="BU43" s="5" t="n">
        <f aca="false">IF(Aléa!BR42&lt;$B$2,1,IF(Aléa!BR42&lt;$B$2+$B$3,3,IF(Aléa!BR42&lt;$B$2+$B$3+$B$4,4,6)))</f>
        <v>4</v>
      </c>
      <c r="BV43" s="5" t="n">
        <f aca="false">IF(Aléa!BS42&lt;$B$2,1,IF(Aléa!BS42&lt;$B$2+$B$3,3,IF(Aléa!BS42&lt;$B$2+$B$3+$B$4,4,6)))</f>
        <v>6</v>
      </c>
      <c r="BW43" s="5" t="n">
        <f aca="false">IF(Aléa!BT42&lt;$B$2,1,IF(Aléa!BT42&lt;$B$2+$B$3,3,IF(Aléa!BT42&lt;$B$2+$B$3+$B$4,4,6)))</f>
        <v>1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4</v>
      </c>
      <c r="BZ43" s="5" t="n">
        <f aca="false">IF(Aléa!BW42&lt;$B$2,1,IF(Aléa!BW42&lt;$B$2+$B$3,3,IF(Aléa!BW42&lt;$B$2+$B$3+$B$4,4,6)))</f>
        <v>3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4</v>
      </c>
      <c r="CC43" s="5" t="n">
        <f aca="false">IF(Aléa!BZ42&lt;$B$2,1,IF(Aléa!BZ42&lt;$B$2+$B$3,3,IF(Aléa!BZ42&lt;$B$2+$B$3+$B$4,4,6)))</f>
        <v>1</v>
      </c>
      <c r="CD43" s="5" t="n">
        <f aca="false">IF(Aléa!CA42&lt;$B$2,1,IF(Aléa!CA42&lt;$B$2+$B$3,3,IF(Aléa!CA42&lt;$B$2+$B$3+$B$4,4,6)))</f>
        <v>3</v>
      </c>
      <c r="CE43" s="5" t="n">
        <f aca="false">IF(Aléa!CB42&lt;$B$2,1,IF(Aléa!CB42&lt;$B$2+$B$3,3,IF(Aléa!CB42&lt;$B$2+$B$3+$B$4,4,6)))</f>
        <v>6</v>
      </c>
      <c r="CF43" s="5" t="n">
        <f aca="false">IF(Aléa!CC42&lt;$B$2,1,IF(Aléa!CC42&lt;$B$2+$B$3,3,IF(Aléa!CC42&lt;$B$2+$B$3+$B$4,4,6)))</f>
        <v>6</v>
      </c>
      <c r="CG43" s="5" t="n">
        <f aca="false">IF(Aléa!CD42&lt;$B$2,1,IF(Aléa!CD42&lt;$B$2+$B$3,3,IF(Aléa!CD42&lt;$B$2+$B$3+$B$4,4,6)))</f>
        <v>6</v>
      </c>
      <c r="CH43" s="5" t="n">
        <f aca="false">IF(Aléa!CE42&lt;$B$2,1,IF(Aléa!CE42&lt;$B$2+$B$3,3,IF(Aléa!CE42&lt;$B$2+$B$3+$B$4,4,6)))</f>
        <v>4</v>
      </c>
      <c r="CI43" s="5" t="n">
        <f aca="false">IF(Aléa!CF42&lt;$B$2,1,IF(Aléa!CF42&lt;$B$2+$B$3,3,IF(Aléa!CF42&lt;$B$2+$B$3+$B$4,4,6)))</f>
        <v>1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4</v>
      </c>
      <c r="CL43" s="5" t="n">
        <f aca="false">IF(Aléa!CI42&lt;$B$2,1,IF(Aléa!CI42&lt;$B$2+$B$3,3,IF(Aléa!CI42&lt;$B$2+$B$3+$B$4,4,6)))</f>
        <v>3</v>
      </c>
      <c r="CM43" s="5" t="n">
        <f aca="false">IF(Aléa!CJ42&lt;$B$2,1,IF(Aléa!CJ42&lt;$B$2+$B$3,3,IF(Aléa!CJ42&lt;$B$2+$B$3+$B$4,4,6)))</f>
        <v>6</v>
      </c>
      <c r="CN43" s="5" t="n">
        <f aca="false">IF(Aléa!CK42&lt;$B$2,1,IF(Aléa!CK42&lt;$B$2+$B$3,3,IF(Aléa!CK42&lt;$B$2+$B$3+$B$4,4,6)))</f>
        <v>1</v>
      </c>
      <c r="CO43" s="5" t="n">
        <f aca="false">IF(Aléa!CL42&lt;$B$2,1,IF(Aléa!CL42&lt;$B$2+$B$3,3,IF(Aléa!CL42&lt;$B$2+$B$3+$B$4,4,6)))</f>
        <v>3</v>
      </c>
      <c r="CP43" s="5" t="n">
        <f aca="false">IF(Aléa!CM42&lt;$B$2,1,IF(Aléa!CM42&lt;$B$2+$B$3,3,IF(Aléa!CM42&lt;$B$2+$B$3+$B$4,4,6)))</f>
        <v>3</v>
      </c>
      <c r="CQ43" s="5" t="n">
        <f aca="false">IF(Aléa!CN42&lt;$B$2,1,IF(Aléa!CN42&lt;$B$2+$B$3,3,IF(Aléa!CN42&lt;$B$2+$B$3+$B$4,4,6)))</f>
        <v>6</v>
      </c>
      <c r="CR43" s="5" t="n">
        <f aca="false">IF(Aléa!CO42&lt;$B$2,1,IF(Aléa!CO42&lt;$B$2+$B$3,3,IF(Aléa!CO42&lt;$B$2+$B$3+$B$4,4,6)))</f>
        <v>6</v>
      </c>
      <c r="CS43" s="5" t="n">
        <f aca="false">IF(Aléa!CP42&lt;$B$2,1,IF(Aléa!CP42&lt;$B$2+$B$3,3,IF(Aléa!CP42&lt;$B$2+$B$3+$B$4,4,6)))</f>
        <v>3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3</v>
      </c>
      <c r="CV43" s="5" t="n">
        <f aca="false">IF(Aléa!CS42&lt;$B$2,1,IF(Aléa!CS42&lt;$B$2+$B$3,3,IF(Aléa!CS42&lt;$B$2+$B$3+$B$4,4,6)))</f>
        <v>1</v>
      </c>
      <c r="CW43" s="5" t="n">
        <f aca="false">IF(Aléa!CT42&lt;$B$2,1,IF(Aléa!CT42&lt;$B$2+$B$3,3,IF(Aléa!CT42&lt;$B$2+$B$3+$B$4,4,6)))</f>
        <v>4</v>
      </c>
      <c r="CX43" s="5" t="n">
        <f aca="false">IF(Aléa!CU42&lt;$B$2,1,IF(Aléa!CU42&lt;$B$2+$B$3,3,IF(Aléa!CU42&lt;$B$2+$B$3+$B$4,4,6)))</f>
        <v>1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3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6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6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3</v>
      </c>
      <c r="DG43" s="5" t="n">
        <f aca="false">IF(Aléa!DD42&lt;$B$2,1,IF(Aléa!DD42&lt;$B$2+$B$3,3,IF(Aléa!DD42&lt;$B$2+$B$3+$B$4,4,6)))</f>
        <v>4</v>
      </c>
      <c r="DH43" s="5" t="n">
        <f aca="false">IF(Aléa!DE42&lt;$B$2,1,IF(Aléa!DE42&lt;$B$2+$B$3,3,IF(Aléa!DE42&lt;$B$2+$B$3+$B$4,4,6)))</f>
        <v>4</v>
      </c>
      <c r="DI43" s="5" t="n">
        <f aca="false">IF(Aléa!DF42&lt;$B$2,1,IF(Aléa!DF42&lt;$B$2+$B$3,3,IF(Aléa!DF42&lt;$B$2+$B$3+$B$4,4,6)))</f>
        <v>6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6</v>
      </c>
      <c r="DL43" s="5" t="n">
        <f aca="false">IF(Aléa!DI42&lt;$B$2,1,IF(Aléa!DI42&lt;$B$2+$B$3,3,IF(Aléa!DI42&lt;$B$2+$B$3+$B$4,4,6)))</f>
        <v>1</v>
      </c>
      <c r="DM43" s="5" t="n">
        <f aca="false">IF(Aléa!DJ42&lt;$B$2,1,IF(Aléa!DJ42&lt;$B$2+$B$3,3,IF(Aléa!DJ42&lt;$B$2+$B$3+$B$4,4,6)))</f>
        <v>6</v>
      </c>
      <c r="DN43" s="5" t="n">
        <f aca="false">IF(Aléa!DK42&lt;$B$2,1,IF(Aléa!DK42&lt;$B$2+$B$3,3,IF(Aléa!DK42&lt;$B$2+$B$3+$B$4,4,6)))</f>
        <v>3</v>
      </c>
      <c r="DO43" s="5" t="n">
        <f aca="false">IF(Aléa!DL42&lt;$B$2,1,IF(Aléa!DL42&lt;$B$2+$B$3,3,IF(Aléa!DL42&lt;$B$2+$B$3+$B$4,4,6)))</f>
        <v>4</v>
      </c>
      <c r="DP43" s="5" t="n">
        <f aca="false">IF(Aléa!DM42&lt;$B$2,1,IF(Aléa!DM42&lt;$B$2+$B$3,3,IF(Aléa!DM42&lt;$B$2+$B$3+$B$4,4,6)))</f>
        <v>3</v>
      </c>
      <c r="DQ43" s="5" t="n">
        <f aca="false">IF(Aléa!DN42&lt;$B$2,1,IF(Aléa!DN42&lt;$B$2+$B$3,3,IF(Aléa!DN42&lt;$B$2+$B$3+$B$4,4,6)))</f>
        <v>6</v>
      </c>
      <c r="DR43" s="5" t="n">
        <f aca="false">IF(Aléa!DO42&lt;$B$2,1,IF(Aléa!DO42&lt;$B$2+$B$3,3,IF(Aléa!DO42&lt;$B$2+$B$3+$B$4,4,6)))</f>
        <v>4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6</v>
      </c>
      <c r="DU43" s="5" t="n">
        <f aca="false">IF(Aléa!DR42&lt;$B$2,1,IF(Aléa!DR42&lt;$B$2+$B$3,3,IF(Aléa!DR42&lt;$B$2+$B$3+$B$4,4,6)))</f>
        <v>6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1</v>
      </c>
      <c r="DY43" s="5" t="n">
        <f aca="false">IF(Aléa!DV42&lt;$B$2,1,IF(Aléa!DV42&lt;$B$2+$B$3,3,IF(Aléa!DV42&lt;$B$2+$B$3+$B$4,4,6)))</f>
        <v>4</v>
      </c>
      <c r="DZ43" s="5" t="n">
        <f aca="false">IF(Aléa!DW42&lt;$B$2,1,IF(Aléa!DW42&lt;$B$2+$B$3,3,IF(Aléa!DW42&lt;$B$2+$B$3+$B$4,4,6)))</f>
        <v>3</v>
      </c>
      <c r="EA43" s="5" t="n">
        <f aca="false">IF(Aléa!DX42&lt;$B$2,1,IF(Aléa!DX42&lt;$B$2+$B$3,3,IF(Aléa!DX42&lt;$B$2+$B$3+$B$4,4,6)))</f>
        <v>3</v>
      </c>
      <c r="EB43" s="5" t="n">
        <f aca="false">IF(Aléa!DY42&lt;$B$2,1,IF(Aléa!DY42&lt;$B$2+$B$3,3,IF(Aléa!DY42&lt;$B$2+$B$3+$B$4,4,6)))</f>
        <v>3</v>
      </c>
      <c r="EC43" s="5" t="n">
        <f aca="false">IF(Aléa!DZ42&lt;$B$2,1,IF(Aléa!DZ42&lt;$B$2+$B$3,3,IF(Aléa!DZ42&lt;$B$2+$B$3+$B$4,4,6)))</f>
        <v>4</v>
      </c>
      <c r="ED43" s="5" t="n">
        <f aca="false">IF(Aléa!EA42&lt;$B$2,1,IF(Aléa!EA42&lt;$B$2+$B$3,3,IF(Aléa!EA42&lt;$B$2+$B$3+$B$4,4,6)))</f>
        <v>3</v>
      </c>
      <c r="EE43" s="5" t="n">
        <f aca="false">IF(Aléa!EB42&lt;$B$2,1,IF(Aléa!EB42&lt;$B$2+$B$3,3,IF(Aléa!EB42&lt;$B$2+$B$3+$B$4,4,6)))</f>
        <v>3</v>
      </c>
      <c r="EF43" s="5" t="n">
        <f aca="false">IF(Aléa!EC42&lt;$B$2,1,IF(Aléa!EC42&lt;$B$2+$B$3,3,IF(Aléa!EC42&lt;$B$2+$B$3+$B$4,4,6)))</f>
        <v>6</v>
      </c>
      <c r="EG43" s="5" t="n">
        <f aca="false">IF(Aléa!ED42&lt;$B$2,1,IF(Aléa!ED42&lt;$B$2+$B$3,3,IF(Aléa!ED42&lt;$B$2+$B$3+$B$4,4,6)))</f>
        <v>4</v>
      </c>
      <c r="EH43" s="5" t="n">
        <f aca="false">IF(Aléa!EE42&lt;$B$2,1,IF(Aléa!EE42&lt;$B$2+$B$3,3,IF(Aléa!EE42&lt;$B$2+$B$3+$B$4,4,6)))</f>
        <v>6</v>
      </c>
      <c r="EI43" s="5" t="n">
        <f aca="false">IF(Aléa!EF42&lt;$B$2,1,IF(Aléa!EF42&lt;$B$2+$B$3,3,IF(Aléa!EF42&lt;$B$2+$B$3+$B$4,4,6)))</f>
        <v>4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6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3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6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6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6</v>
      </c>
      <c r="ET43" s="5" t="n">
        <f aca="false">IF(Aléa!EQ42&lt;$B$2,1,IF(Aléa!EQ42&lt;$B$2+$B$3,3,IF(Aléa!EQ42&lt;$B$2+$B$3+$B$4,4,6)))</f>
        <v>1</v>
      </c>
      <c r="EU43" s="5" t="n">
        <f aca="false">IF(Aléa!ER42&lt;$B$2,1,IF(Aléa!ER42&lt;$B$2+$B$3,3,IF(Aléa!ER42&lt;$B$2+$B$3+$B$4,4,6)))</f>
        <v>4</v>
      </c>
      <c r="EV43" s="5" t="n">
        <f aca="false">IF(Aléa!ES42&lt;$B$2,1,IF(Aléa!ES42&lt;$B$2+$B$3,3,IF(Aléa!ES42&lt;$B$2+$B$3+$B$4,4,6)))</f>
        <v>3</v>
      </c>
      <c r="EW43" s="5" t="n">
        <f aca="false">IF(Aléa!ET42&lt;$B$2,1,IF(Aléa!ET42&lt;$B$2+$B$3,3,IF(Aléa!ET42&lt;$B$2+$B$3+$B$4,4,6)))</f>
        <v>1</v>
      </c>
      <c r="EX43" s="5" t="n">
        <f aca="false">IF(Aléa!EU42&lt;$B$2,1,IF(Aléa!EU42&lt;$B$2+$B$3,3,IF(Aléa!EU42&lt;$B$2+$B$3+$B$4,4,6)))</f>
        <v>3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6</v>
      </c>
      <c r="FB43" s="5" t="n">
        <f aca="false">IF(Aléa!EY42&lt;$B$2,1,IF(Aléa!EY42&lt;$B$2+$B$3,3,IF(Aléa!EY42&lt;$B$2+$B$3+$B$4,4,6)))</f>
        <v>3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1</v>
      </c>
      <c r="FF43" s="5" t="n">
        <f aca="false">IF(Aléa!FC42&lt;$B$2,1,IF(Aléa!FC42&lt;$B$2+$B$3,3,IF(Aléa!FC42&lt;$B$2+$B$3+$B$4,4,6)))</f>
        <v>3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1</v>
      </c>
      <c r="FI43" s="5" t="n">
        <f aca="false">IF(Aléa!FF42&lt;$B$2,1,IF(Aléa!FF42&lt;$B$2+$B$3,3,IF(Aléa!FF42&lt;$B$2+$B$3+$B$4,4,6)))</f>
        <v>6</v>
      </c>
      <c r="FJ43" s="5" t="n">
        <f aca="false">IF(Aléa!FG42&lt;$B$2,1,IF(Aléa!FG42&lt;$B$2+$B$3,3,IF(Aléa!FG42&lt;$B$2+$B$3+$B$4,4,6)))</f>
        <v>6</v>
      </c>
      <c r="FK43" s="5" t="n">
        <f aca="false">IF(Aléa!FH42&lt;$B$2,1,IF(Aléa!FH42&lt;$B$2+$B$3,3,IF(Aléa!FH42&lt;$B$2+$B$3+$B$4,4,6)))</f>
        <v>6</v>
      </c>
      <c r="FL43" s="5" t="n">
        <f aca="false">IF(Aléa!FI42&lt;$B$2,1,IF(Aléa!FI42&lt;$B$2+$B$3,3,IF(Aléa!FI42&lt;$B$2+$B$3+$B$4,4,6)))</f>
        <v>3</v>
      </c>
      <c r="FM43" s="5" t="n">
        <f aca="false">IF(Aléa!FJ42&lt;$B$2,1,IF(Aléa!FJ42&lt;$B$2+$B$3,3,IF(Aléa!FJ42&lt;$B$2+$B$3+$B$4,4,6)))</f>
        <v>3</v>
      </c>
      <c r="FN43" s="5" t="n">
        <f aca="false">IF(Aléa!FK42&lt;$B$2,1,IF(Aléa!FK42&lt;$B$2+$B$3,3,IF(Aléa!FK42&lt;$B$2+$B$3+$B$4,4,6)))</f>
        <v>1</v>
      </c>
      <c r="FO43" s="5" t="n">
        <f aca="false">IF(Aléa!FL42&lt;$B$2,1,IF(Aléa!FL42&lt;$B$2+$B$3,3,IF(Aléa!FL42&lt;$B$2+$B$3+$B$4,4,6)))</f>
        <v>6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1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3</v>
      </c>
      <c r="FT43" s="5" t="n">
        <f aca="false">IF(Aléa!FQ42&lt;$B$2,1,IF(Aléa!FQ42&lt;$B$2+$B$3,3,IF(Aléa!FQ42&lt;$B$2+$B$3+$B$4,4,6)))</f>
        <v>1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3</v>
      </c>
      <c r="FW43" s="5" t="n">
        <f aca="false">IF(Aléa!FT42&lt;$B$2,1,IF(Aléa!FT42&lt;$B$2+$B$3,3,IF(Aléa!FT42&lt;$B$2+$B$3+$B$4,4,6)))</f>
        <v>6</v>
      </c>
      <c r="FX43" s="5" t="n">
        <f aca="false">IF(Aléa!FU42&lt;$B$2,1,IF(Aléa!FU42&lt;$B$2+$B$3,3,IF(Aléa!FU42&lt;$B$2+$B$3+$B$4,4,6)))</f>
        <v>1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4</v>
      </c>
      <c r="GA43" s="5" t="n">
        <f aca="false">IF(Aléa!FX42&lt;$B$2,1,IF(Aléa!FX42&lt;$B$2+$B$3,3,IF(Aléa!FX42&lt;$B$2+$B$3+$B$4,4,6)))</f>
        <v>3</v>
      </c>
      <c r="GB43" s="5" t="n">
        <f aca="false">IF(Aléa!FY42&lt;$B$2,1,IF(Aléa!FY42&lt;$B$2+$B$3,3,IF(Aléa!FY42&lt;$B$2+$B$3+$B$4,4,6)))</f>
        <v>1</v>
      </c>
      <c r="GC43" s="5" t="n">
        <f aca="false">IF(Aléa!FZ42&lt;$B$2,1,IF(Aléa!FZ42&lt;$B$2+$B$3,3,IF(Aléa!FZ42&lt;$B$2+$B$3+$B$4,4,6)))</f>
        <v>4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3</v>
      </c>
      <c r="GG43" s="5" t="n">
        <f aca="false">IF(Aléa!GD42&lt;$B$2,1,IF(Aléa!GD42&lt;$B$2+$B$3,3,IF(Aléa!GD42&lt;$B$2+$B$3+$B$4,4,6)))</f>
        <v>4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1</v>
      </c>
      <c r="GJ43" s="5" t="n">
        <f aca="false">IF(Aléa!GG42&lt;$B$2,1,IF(Aléa!GG42&lt;$B$2+$B$3,3,IF(Aléa!GG42&lt;$B$2+$B$3+$B$4,4,6)))</f>
        <v>3</v>
      </c>
      <c r="GK43" s="5" t="n">
        <f aca="false">IF(Aléa!GH42&lt;$B$2,1,IF(Aléa!GH42&lt;$B$2+$B$3,3,IF(Aléa!GH42&lt;$B$2+$B$3+$B$4,4,6)))</f>
        <v>6</v>
      </c>
      <c r="GL43" s="5" t="n">
        <f aca="false">IF(Aléa!GI42&lt;$B$2,1,IF(Aléa!GI42&lt;$B$2+$B$3,3,IF(Aléa!GI42&lt;$B$2+$B$3+$B$4,4,6)))</f>
        <v>4</v>
      </c>
      <c r="GM43" s="5" t="n">
        <f aca="false">IF(Aléa!GJ42&lt;$B$2,1,IF(Aléa!GJ42&lt;$B$2+$B$3,3,IF(Aléa!GJ42&lt;$B$2+$B$3+$B$4,4,6)))</f>
        <v>4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6</v>
      </c>
      <c r="GP43" s="5" t="n">
        <f aca="false">IF(Aléa!GM42&lt;$B$2,1,IF(Aléa!GM42&lt;$B$2+$B$3,3,IF(Aléa!GM42&lt;$B$2+$B$3+$B$4,4,6)))</f>
        <v>3</v>
      </c>
      <c r="GQ43" s="5" t="n">
        <f aca="false">IF(Aléa!GN42&lt;$B$2,1,IF(Aléa!GN42&lt;$B$2+$B$3,3,IF(Aléa!GN42&lt;$B$2+$B$3+$B$4,4,6)))</f>
        <v>6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3</v>
      </c>
      <c r="GT43" s="5" t="n">
        <f aca="false">IF(Aléa!GQ42&lt;$B$2,1,IF(Aléa!GQ42&lt;$B$2+$B$3,3,IF(Aléa!GQ42&lt;$B$2+$B$3+$B$4,4,6)))</f>
        <v>6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6</v>
      </c>
      <c r="GW43" s="5" t="n">
        <f aca="false">IF(Aléa!GT42&lt;$B$2,1,IF(Aléa!GT42&lt;$B$2+$B$3,3,IF(Aléa!GT42&lt;$B$2+$B$3+$B$4,4,6)))</f>
        <v>3</v>
      </c>
      <c r="GX43" s="5" t="n">
        <f aca="false">IF(Aléa!GU42&lt;$B$2,1,IF(Aléa!GU42&lt;$B$2+$B$3,3,IF(Aléa!GU42&lt;$B$2+$B$3+$B$4,4,6)))</f>
        <v>6</v>
      </c>
      <c r="GY43" s="5" t="n">
        <f aca="false">IF(Aléa!GV42&lt;$B$2,1,IF(Aléa!GV42&lt;$B$2+$B$3,3,IF(Aléa!GV42&lt;$B$2+$B$3+$B$4,4,6)))</f>
        <v>1</v>
      </c>
      <c r="GZ43" s="5" t="n">
        <f aca="false">IF(Aléa!GW42&lt;$B$2,1,IF(Aléa!GW42&lt;$B$2+$B$3,3,IF(Aléa!GW42&lt;$B$2+$B$3+$B$4,4,6)))</f>
        <v>1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4</v>
      </c>
      <c r="HC43" s="5" t="n">
        <f aca="false">IF(Aléa!GZ42&lt;$B$2,1,IF(Aléa!GZ42&lt;$B$2+$B$3,3,IF(Aléa!GZ42&lt;$B$2+$B$3+$B$4,4,6)))</f>
        <v>3</v>
      </c>
      <c r="HD43" s="5" t="n">
        <f aca="false">IF(Aléa!HA42&lt;$B$2,1,IF(Aléa!HA42&lt;$B$2+$B$3,3,IF(Aléa!HA42&lt;$B$2+$B$3+$B$4,4,6)))</f>
        <v>3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4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4</v>
      </c>
      <c r="HK43" s="5" t="n">
        <f aca="false">IF(Aléa!HH42&lt;$B$2,1,IF(Aléa!HH42&lt;$B$2+$B$3,3,IF(Aléa!HH42&lt;$B$2+$B$3+$B$4,4,6)))</f>
        <v>3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6</v>
      </c>
      <c r="HN43" s="5" t="n">
        <f aca="false">IF(Aléa!HK42&lt;$B$2,1,IF(Aléa!HK42&lt;$B$2+$B$3,3,IF(Aléa!HK42&lt;$B$2+$B$3+$B$4,4,6)))</f>
        <v>3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6</v>
      </c>
      <c r="HQ43" s="5" t="n">
        <f aca="false">IF(Aléa!HN42&lt;$B$2,1,IF(Aléa!HN42&lt;$B$2+$B$3,3,IF(Aléa!HN42&lt;$B$2+$B$3+$B$4,4,6)))</f>
        <v>1</v>
      </c>
      <c r="HR43" s="5" t="n">
        <f aca="false">IF(Aléa!HO42&lt;$B$2,1,IF(Aléa!HO42&lt;$B$2+$B$3,3,IF(Aléa!HO42&lt;$B$2+$B$3+$B$4,4,6)))</f>
        <v>1</v>
      </c>
      <c r="HS43" s="5" t="n">
        <f aca="false">IF(Aléa!HP42&lt;$B$2,1,IF(Aléa!HP42&lt;$B$2+$B$3,3,IF(Aléa!HP42&lt;$B$2+$B$3+$B$4,4,6)))</f>
        <v>4</v>
      </c>
      <c r="HT43" s="5" t="n">
        <f aca="false">IF(Aléa!HQ42&lt;$B$2,1,IF(Aléa!HQ42&lt;$B$2+$B$3,3,IF(Aléa!HQ42&lt;$B$2+$B$3+$B$4,4,6)))</f>
        <v>6</v>
      </c>
      <c r="HU43" s="5" t="n">
        <f aca="false">IF(Aléa!HR42&lt;$B$2,1,IF(Aléa!HR42&lt;$B$2+$B$3,3,IF(Aléa!HR42&lt;$B$2+$B$3+$B$4,4,6)))</f>
        <v>3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3</v>
      </c>
      <c r="HX43" s="5" t="n">
        <f aca="false">IF(Aléa!HU42&lt;$B$2,1,IF(Aléa!HU42&lt;$B$2+$B$3,3,IF(Aléa!HU42&lt;$B$2+$B$3+$B$4,4,6)))</f>
        <v>3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4</v>
      </c>
      <c r="IA43" s="5" t="n">
        <f aca="false">IF(Aléa!HX42&lt;$B$2,1,IF(Aléa!HX42&lt;$B$2+$B$3,3,IF(Aléa!HX42&lt;$B$2+$B$3+$B$4,4,6)))</f>
        <v>3</v>
      </c>
      <c r="IB43" s="5" t="n">
        <f aca="false">IF(Aléa!HY42&lt;$B$2,1,IF(Aléa!HY42&lt;$B$2+$B$3,3,IF(Aléa!HY42&lt;$B$2+$B$3+$B$4,4,6)))</f>
        <v>6</v>
      </c>
      <c r="IC43" s="5" t="n">
        <f aca="false">IF(Aléa!HZ42&lt;$B$2,1,IF(Aléa!HZ42&lt;$B$2+$B$3,3,IF(Aléa!HZ42&lt;$B$2+$B$3+$B$4,4,6)))</f>
        <v>6</v>
      </c>
      <c r="ID43" s="5" t="n">
        <f aca="false">IF(Aléa!IA42&lt;$B$2,1,IF(Aléa!IA42&lt;$B$2+$B$3,3,IF(Aléa!IA42&lt;$B$2+$B$3+$B$4,4,6)))</f>
        <v>4</v>
      </c>
      <c r="IE43" s="5" t="n">
        <f aca="false">IF(Aléa!IB42&lt;$B$2,1,IF(Aléa!IB42&lt;$B$2+$B$3,3,IF(Aléa!IB42&lt;$B$2+$B$3+$B$4,4,6)))</f>
        <v>3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1</v>
      </c>
      <c r="IH43" s="5" t="n">
        <f aca="false">IF(Aléa!IE42&lt;$B$2,1,IF(Aléa!IE42&lt;$B$2+$B$3,3,IF(Aléa!IE42&lt;$B$2+$B$3+$B$4,4,6)))</f>
        <v>6</v>
      </c>
      <c r="II43" s="5" t="n">
        <f aca="false">IF(Aléa!IF42&lt;$B$2,1,IF(Aléa!IF42&lt;$B$2+$B$3,3,IF(Aléa!IF42&lt;$B$2+$B$3+$B$4,4,6)))</f>
        <v>3</v>
      </c>
      <c r="IJ43" s="5" t="n">
        <f aca="false">IF(Aléa!IG42&lt;$B$2,1,IF(Aléa!IG42&lt;$B$2+$B$3,3,IF(Aléa!IG42&lt;$B$2+$B$3+$B$4,4,6)))</f>
        <v>3</v>
      </c>
      <c r="IK43" s="5" t="n">
        <f aca="false">IF(Aléa!IH42&lt;$B$2,1,IF(Aléa!IH42&lt;$B$2+$B$3,3,IF(Aléa!IH42&lt;$B$2+$B$3+$B$4,4,6)))</f>
        <v>1</v>
      </c>
      <c r="IL43" s="5" t="n">
        <f aca="false">IF(Aléa!II42&lt;$B$2,1,IF(Aléa!II42&lt;$B$2+$B$3,3,IF(Aléa!II42&lt;$B$2+$B$3+$B$4,4,6)))</f>
        <v>4</v>
      </c>
      <c r="IM43" s="5" t="n">
        <f aca="false">IF(Aléa!IJ42&lt;$B$2,1,IF(Aléa!IJ42&lt;$B$2+$B$3,3,IF(Aléa!IJ42&lt;$B$2+$B$3+$B$4,4,6)))</f>
        <v>6</v>
      </c>
      <c r="IN43" s="5" t="n">
        <f aca="false">IF(Aléa!IK42&lt;$B$2,1,IF(Aléa!IK42&lt;$B$2+$B$3,3,IF(Aléa!IK42&lt;$B$2+$B$3+$B$4,4,6)))</f>
        <v>1</v>
      </c>
      <c r="IO43" s="5" t="n">
        <f aca="false">IF(Aléa!IL42&lt;$B$2,1,IF(Aléa!IL42&lt;$B$2+$B$3,3,IF(Aléa!IL42&lt;$B$2+$B$3+$B$4,4,6)))</f>
        <v>3</v>
      </c>
      <c r="IP43" s="5" t="n">
        <f aca="false">IF(Aléa!IM42&lt;$B$2,1,IF(Aléa!IM42&lt;$B$2+$B$3,3,IF(Aléa!IM42&lt;$B$2+$B$3+$B$4,4,6)))</f>
        <v>6</v>
      </c>
      <c r="IQ43" s="5" t="n">
        <f aca="false">IF(Aléa!IN42&lt;$B$2,1,IF(Aléa!IN42&lt;$B$2+$B$3,3,IF(Aléa!IN42&lt;$B$2+$B$3+$B$4,4,6)))</f>
        <v>4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6</v>
      </c>
      <c r="IT43" s="5" t="n">
        <f aca="false">IF(Aléa!IQ42&lt;$B$2,1,IF(Aléa!IQ42&lt;$B$2+$B$3,3,IF(Aléa!IQ42&lt;$B$2+$B$3+$B$4,4,6)))</f>
        <v>3</v>
      </c>
      <c r="IU43" s="5" t="n">
        <f aca="false">IF(Aléa!IR42&lt;$B$2,1,IF(Aléa!IR42&lt;$B$2+$B$3,3,IF(Aléa!IR42&lt;$B$2+$B$3+$B$4,4,6)))</f>
        <v>3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3</v>
      </c>
      <c r="E44" s="5" t="n">
        <f aca="false">IF(Aléa!B43&lt;$B$2,1,IF(Aléa!B43&lt;$B$2+$B$3,3,IF(Aléa!B43&lt;$B$2+$B$3+$B$4,4,6)))</f>
        <v>4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1</v>
      </c>
      <c r="H44" s="5" t="n">
        <f aca="false">IF(Aléa!E43&lt;$B$2,1,IF(Aléa!E43&lt;$B$2+$B$3,3,IF(Aléa!E43&lt;$B$2+$B$3+$B$4,4,6)))</f>
        <v>3</v>
      </c>
      <c r="I44" s="5" t="n">
        <f aca="false">IF(Aléa!F43&lt;$B$2,1,IF(Aléa!F43&lt;$B$2+$B$3,3,IF(Aléa!F43&lt;$B$2+$B$3+$B$4,4,6)))</f>
        <v>6</v>
      </c>
      <c r="J44" s="5" t="n">
        <f aca="false">IF(Aléa!G43&lt;$B$2,1,IF(Aléa!G43&lt;$B$2+$B$3,3,IF(Aléa!G43&lt;$B$2+$B$3+$B$4,4,6)))</f>
        <v>6</v>
      </c>
      <c r="K44" s="5" t="n">
        <f aca="false">IF(Aléa!H43&lt;$B$2,1,IF(Aléa!H43&lt;$B$2+$B$3,3,IF(Aléa!H43&lt;$B$2+$B$3+$B$4,4,6)))</f>
        <v>3</v>
      </c>
      <c r="L44" s="5" t="n">
        <f aca="false">IF(Aléa!I43&lt;$B$2,1,IF(Aléa!I43&lt;$B$2+$B$3,3,IF(Aléa!I43&lt;$B$2+$B$3+$B$4,4,6)))</f>
        <v>4</v>
      </c>
      <c r="M44" s="5" t="n">
        <f aca="false">IF(Aléa!J43&lt;$B$2,1,IF(Aléa!J43&lt;$B$2+$B$3,3,IF(Aléa!J43&lt;$B$2+$B$3+$B$4,4,6)))</f>
        <v>3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4</v>
      </c>
      <c r="P44" s="5" t="n">
        <f aca="false">IF(Aléa!M43&lt;$B$2,1,IF(Aléa!M43&lt;$B$2+$B$3,3,IF(Aléa!M43&lt;$B$2+$B$3+$B$4,4,6)))</f>
        <v>1</v>
      </c>
      <c r="Q44" s="5" t="n">
        <f aca="false">IF(Aléa!N43&lt;$B$2,1,IF(Aléa!N43&lt;$B$2+$B$3,3,IF(Aléa!N43&lt;$B$2+$B$3+$B$4,4,6)))</f>
        <v>4</v>
      </c>
      <c r="R44" s="5" t="n">
        <f aca="false">IF(Aléa!O43&lt;$B$2,1,IF(Aléa!O43&lt;$B$2+$B$3,3,IF(Aléa!O43&lt;$B$2+$B$3+$B$4,4,6)))</f>
        <v>6</v>
      </c>
      <c r="S44" s="5" t="n">
        <f aca="false">IF(Aléa!P43&lt;$B$2,1,IF(Aléa!P43&lt;$B$2+$B$3,3,IF(Aléa!P43&lt;$B$2+$B$3+$B$4,4,6)))</f>
        <v>3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6</v>
      </c>
      <c r="W44" s="5" t="n">
        <f aca="false">IF(Aléa!T43&lt;$B$2,1,IF(Aléa!T43&lt;$B$2+$B$3,3,IF(Aléa!T43&lt;$B$2+$B$3+$B$4,4,6)))</f>
        <v>3</v>
      </c>
      <c r="X44" s="5" t="n">
        <f aca="false">IF(Aléa!U43&lt;$B$2,1,IF(Aléa!U43&lt;$B$2+$B$3,3,IF(Aléa!U43&lt;$B$2+$B$3+$B$4,4,6)))</f>
        <v>4</v>
      </c>
      <c r="Y44" s="5" t="n">
        <f aca="false">IF(Aléa!V43&lt;$B$2,1,IF(Aléa!V43&lt;$B$2+$B$3,3,IF(Aléa!V43&lt;$B$2+$B$3+$B$4,4,6)))</f>
        <v>6</v>
      </c>
      <c r="Z44" s="5" t="n">
        <f aca="false">IF(Aléa!W43&lt;$B$2,1,IF(Aléa!W43&lt;$B$2+$B$3,3,IF(Aléa!W43&lt;$B$2+$B$3+$B$4,4,6)))</f>
        <v>3</v>
      </c>
      <c r="AA44" s="5" t="n">
        <f aca="false">IF(Aléa!X43&lt;$B$2,1,IF(Aléa!X43&lt;$B$2+$B$3,3,IF(Aléa!X43&lt;$B$2+$B$3+$B$4,4,6)))</f>
        <v>1</v>
      </c>
      <c r="AB44" s="5" t="n">
        <f aca="false">IF(Aléa!Y43&lt;$B$2,1,IF(Aléa!Y43&lt;$B$2+$B$3,3,IF(Aléa!Y43&lt;$B$2+$B$3+$B$4,4,6)))</f>
        <v>6</v>
      </c>
      <c r="AC44" s="5" t="n">
        <f aca="false">IF(Aléa!Z43&lt;$B$2,1,IF(Aléa!Z43&lt;$B$2+$B$3,3,IF(Aléa!Z43&lt;$B$2+$B$3+$B$4,4,6)))</f>
        <v>3</v>
      </c>
      <c r="AD44" s="5" t="n">
        <f aca="false">IF(Aléa!AA43&lt;$B$2,1,IF(Aléa!AA43&lt;$B$2+$B$3,3,IF(Aléa!AA43&lt;$B$2+$B$3+$B$4,4,6)))</f>
        <v>1</v>
      </c>
      <c r="AE44" s="5" t="n">
        <f aca="false">IF(Aléa!AB43&lt;$B$2,1,IF(Aléa!AB43&lt;$B$2+$B$3,3,IF(Aléa!AB43&lt;$B$2+$B$3+$B$4,4,6)))</f>
        <v>4</v>
      </c>
      <c r="AF44" s="5" t="n">
        <f aca="false">IF(Aléa!AC43&lt;$B$2,1,IF(Aléa!AC43&lt;$B$2+$B$3,3,IF(Aléa!AC43&lt;$B$2+$B$3+$B$4,4,6)))</f>
        <v>3</v>
      </c>
      <c r="AG44" s="5" t="n">
        <f aca="false">IF(Aléa!AD43&lt;$B$2,1,IF(Aléa!AD43&lt;$B$2+$B$3,3,IF(Aléa!AD43&lt;$B$2+$B$3+$B$4,4,6)))</f>
        <v>3</v>
      </c>
      <c r="AH44" s="5" t="n">
        <f aca="false">IF(Aléa!AE43&lt;$B$2,1,IF(Aléa!AE43&lt;$B$2+$B$3,3,IF(Aléa!AE43&lt;$B$2+$B$3+$B$4,4,6)))</f>
        <v>6</v>
      </c>
      <c r="AI44" s="5" t="n">
        <f aca="false">IF(Aléa!AF43&lt;$B$2,1,IF(Aléa!AF43&lt;$B$2+$B$3,3,IF(Aléa!AF43&lt;$B$2+$B$3+$B$4,4,6)))</f>
        <v>1</v>
      </c>
      <c r="AJ44" s="5" t="n">
        <f aca="false">IF(Aléa!AG43&lt;$B$2,1,IF(Aléa!AG43&lt;$B$2+$B$3,3,IF(Aléa!AG43&lt;$B$2+$B$3+$B$4,4,6)))</f>
        <v>4</v>
      </c>
      <c r="AK44" s="5" t="n">
        <f aca="false">IF(Aléa!AH43&lt;$B$2,1,IF(Aléa!AH43&lt;$B$2+$B$3,3,IF(Aléa!AH43&lt;$B$2+$B$3+$B$4,4,6)))</f>
        <v>6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6</v>
      </c>
      <c r="AN44" s="5" t="n">
        <f aca="false">IF(Aléa!AK43&lt;$B$2,1,IF(Aléa!AK43&lt;$B$2+$B$3,3,IF(Aléa!AK43&lt;$B$2+$B$3+$B$4,4,6)))</f>
        <v>6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3</v>
      </c>
      <c r="AQ44" s="5" t="n">
        <f aca="false">IF(Aléa!AN43&lt;$B$2,1,IF(Aléa!AN43&lt;$B$2+$B$3,3,IF(Aléa!AN43&lt;$B$2+$B$3+$B$4,4,6)))</f>
        <v>6</v>
      </c>
      <c r="AR44" s="5" t="n">
        <f aca="false">IF(Aléa!AO43&lt;$B$2,1,IF(Aléa!AO43&lt;$B$2+$B$3,3,IF(Aléa!AO43&lt;$B$2+$B$3+$B$4,4,6)))</f>
        <v>6</v>
      </c>
      <c r="AS44" s="5" t="n">
        <f aca="false">IF(Aléa!AP43&lt;$B$2,1,IF(Aléa!AP43&lt;$B$2+$B$3,3,IF(Aléa!AP43&lt;$B$2+$B$3+$B$4,4,6)))</f>
        <v>4</v>
      </c>
      <c r="AT44" s="5" t="n">
        <f aca="false">IF(Aléa!AQ43&lt;$B$2,1,IF(Aléa!AQ43&lt;$B$2+$B$3,3,IF(Aléa!AQ43&lt;$B$2+$B$3+$B$4,4,6)))</f>
        <v>6</v>
      </c>
      <c r="AU44" s="5" t="n">
        <f aca="false">IF(Aléa!AR43&lt;$B$2,1,IF(Aléa!AR43&lt;$B$2+$B$3,3,IF(Aléa!AR43&lt;$B$2+$B$3+$B$4,4,6)))</f>
        <v>4</v>
      </c>
      <c r="AV44" s="5" t="n">
        <f aca="false">IF(Aléa!AS43&lt;$B$2,1,IF(Aléa!AS43&lt;$B$2+$B$3,3,IF(Aléa!AS43&lt;$B$2+$B$3+$B$4,4,6)))</f>
        <v>1</v>
      </c>
      <c r="AW44" s="5" t="n">
        <f aca="false">IF(Aléa!AT43&lt;$B$2,1,IF(Aléa!AT43&lt;$B$2+$B$3,3,IF(Aléa!AT43&lt;$B$2+$B$3+$B$4,4,6)))</f>
        <v>4</v>
      </c>
      <c r="AX44" s="5" t="n">
        <f aca="false">IF(Aléa!AU43&lt;$B$2,1,IF(Aléa!AU43&lt;$B$2+$B$3,3,IF(Aléa!AU43&lt;$B$2+$B$3+$B$4,4,6)))</f>
        <v>4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4</v>
      </c>
      <c r="BA44" s="5" t="n">
        <f aca="false">IF(Aléa!AX43&lt;$B$2,1,IF(Aléa!AX43&lt;$B$2+$B$3,3,IF(Aléa!AX43&lt;$B$2+$B$3+$B$4,4,6)))</f>
        <v>6</v>
      </c>
      <c r="BB44" s="5" t="n">
        <f aca="false">IF(Aléa!AY43&lt;$B$2,1,IF(Aléa!AY43&lt;$B$2+$B$3,3,IF(Aléa!AY43&lt;$B$2+$B$3+$B$4,4,6)))</f>
        <v>3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6</v>
      </c>
      <c r="BE44" s="5" t="n">
        <f aca="false">IF(Aléa!BB43&lt;$B$2,1,IF(Aléa!BB43&lt;$B$2+$B$3,3,IF(Aléa!BB43&lt;$B$2+$B$3+$B$4,4,6)))</f>
        <v>1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6</v>
      </c>
      <c r="BH44" s="5" t="n">
        <f aca="false">IF(Aléa!BE43&lt;$B$2,1,IF(Aléa!BE43&lt;$B$2+$B$3,3,IF(Aléa!BE43&lt;$B$2+$B$3+$B$4,4,6)))</f>
        <v>6</v>
      </c>
      <c r="BI44" s="5" t="n">
        <f aca="false">IF(Aléa!BF43&lt;$B$2,1,IF(Aléa!BF43&lt;$B$2+$B$3,3,IF(Aléa!BF43&lt;$B$2+$B$3+$B$4,4,6)))</f>
        <v>6</v>
      </c>
      <c r="BJ44" s="5" t="n">
        <f aca="false">IF(Aléa!BG43&lt;$B$2,1,IF(Aléa!BG43&lt;$B$2+$B$3,3,IF(Aléa!BG43&lt;$B$2+$B$3+$B$4,4,6)))</f>
        <v>4</v>
      </c>
      <c r="BK44" s="5" t="n">
        <f aca="false">IF(Aléa!BH43&lt;$B$2,1,IF(Aléa!BH43&lt;$B$2+$B$3,3,IF(Aléa!BH43&lt;$B$2+$B$3+$B$4,4,6)))</f>
        <v>1</v>
      </c>
      <c r="BL44" s="5" t="n">
        <f aca="false">IF(Aléa!BI43&lt;$B$2,1,IF(Aléa!BI43&lt;$B$2+$B$3,3,IF(Aléa!BI43&lt;$B$2+$B$3+$B$4,4,6)))</f>
        <v>3</v>
      </c>
      <c r="BM44" s="5" t="n">
        <f aca="false">IF(Aléa!BJ43&lt;$B$2,1,IF(Aléa!BJ43&lt;$B$2+$B$3,3,IF(Aléa!BJ43&lt;$B$2+$B$3+$B$4,4,6)))</f>
        <v>4</v>
      </c>
      <c r="BN44" s="5" t="n">
        <f aca="false">IF(Aléa!BK43&lt;$B$2,1,IF(Aléa!BK43&lt;$B$2+$B$3,3,IF(Aléa!BK43&lt;$B$2+$B$3+$B$4,4,6)))</f>
        <v>6</v>
      </c>
      <c r="BO44" s="5" t="n">
        <f aca="false">IF(Aléa!BL43&lt;$B$2,1,IF(Aléa!BL43&lt;$B$2+$B$3,3,IF(Aléa!BL43&lt;$B$2+$B$3+$B$4,4,6)))</f>
        <v>1</v>
      </c>
      <c r="BP44" s="5" t="n">
        <f aca="false">IF(Aléa!BM43&lt;$B$2,1,IF(Aléa!BM43&lt;$B$2+$B$3,3,IF(Aléa!BM43&lt;$B$2+$B$3+$B$4,4,6)))</f>
        <v>4</v>
      </c>
      <c r="BQ44" s="5" t="n">
        <f aca="false">IF(Aléa!BN43&lt;$B$2,1,IF(Aléa!BN43&lt;$B$2+$B$3,3,IF(Aléa!BN43&lt;$B$2+$B$3+$B$4,4,6)))</f>
        <v>4</v>
      </c>
      <c r="BR44" s="5" t="n">
        <f aca="false">IF(Aléa!BO43&lt;$B$2,1,IF(Aléa!BO43&lt;$B$2+$B$3,3,IF(Aléa!BO43&lt;$B$2+$B$3+$B$4,4,6)))</f>
        <v>3</v>
      </c>
      <c r="BS44" s="5" t="n">
        <f aca="false">IF(Aléa!BP43&lt;$B$2,1,IF(Aléa!BP43&lt;$B$2+$B$3,3,IF(Aléa!BP43&lt;$B$2+$B$3+$B$4,4,6)))</f>
        <v>4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6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3</v>
      </c>
      <c r="BY44" s="5" t="n">
        <f aca="false">IF(Aléa!BV43&lt;$B$2,1,IF(Aléa!BV43&lt;$B$2+$B$3,3,IF(Aléa!BV43&lt;$B$2+$B$3+$B$4,4,6)))</f>
        <v>4</v>
      </c>
      <c r="BZ44" s="5" t="n">
        <f aca="false">IF(Aléa!BW43&lt;$B$2,1,IF(Aléa!BW43&lt;$B$2+$B$3,3,IF(Aléa!BW43&lt;$B$2+$B$3+$B$4,4,6)))</f>
        <v>3</v>
      </c>
      <c r="CA44" s="5" t="n">
        <f aca="false">IF(Aléa!BX43&lt;$B$2,1,IF(Aléa!BX43&lt;$B$2+$B$3,3,IF(Aléa!BX43&lt;$B$2+$B$3+$B$4,4,6)))</f>
        <v>4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1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4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3</v>
      </c>
      <c r="CH44" s="5" t="n">
        <f aca="false">IF(Aléa!CE43&lt;$B$2,1,IF(Aléa!CE43&lt;$B$2+$B$3,3,IF(Aléa!CE43&lt;$B$2+$B$3+$B$4,4,6)))</f>
        <v>6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4</v>
      </c>
      <c r="CK44" s="5" t="n">
        <f aca="false">IF(Aléa!CH43&lt;$B$2,1,IF(Aléa!CH43&lt;$B$2+$B$3,3,IF(Aléa!CH43&lt;$B$2+$B$3+$B$4,4,6)))</f>
        <v>3</v>
      </c>
      <c r="CL44" s="5" t="n">
        <f aca="false">IF(Aléa!CI43&lt;$B$2,1,IF(Aléa!CI43&lt;$B$2+$B$3,3,IF(Aléa!CI43&lt;$B$2+$B$3+$B$4,4,6)))</f>
        <v>3</v>
      </c>
      <c r="CM44" s="5" t="n">
        <f aca="false">IF(Aléa!CJ43&lt;$B$2,1,IF(Aléa!CJ43&lt;$B$2+$B$3,3,IF(Aléa!CJ43&lt;$B$2+$B$3+$B$4,4,6)))</f>
        <v>4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6</v>
      </c>
      <c r="CP44" s="5" t="n">
        <f aca="false">IF(Aléa!CM43&lt;$B$2,1,IF(Aléa!CM43&lt;$B$2+$B$3,3,IF(Aléa!CM43&lt;$B$2+$B$3+$B$4,4,6)))</f>
        <v>3</v>
      </c>
      <c r="CQ44" s="5" t="n">
        <f aca="false">IF(Aléa!CN43&lt;$B$2,1,IF(Aléa!CN43&lt;$B$2+$B$3,3,IF(Aléa!CN43&lt;$B$2+$B$3+$B$4,4,6)))</f>
        <v>4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3</v>
      </c>
      <c r="CT44" s="5" t="n">
        <f aca="false">IF(Aléa!CQ43&lt;$B$2,1,IF(Aléa!CQ43&lt;$B$2+$B$3,3,IF(Aléa!CQ43&lt;$B$2+$B$3+$B$4,4,6)))</f>
        <v>6</v>
      </c>
      <c r="CU44" s="5" t="n">
        <f aca="false">IF(Aléa!CR43&lt;$B$2,1,IF(Aléa!CR43&lt;$B$2+$B$3,3,IF(Aléa!CR43&lt;$B$2+$B$3+$B$4,4,6)))</f>
        <v>3</v>
      </c>
      <c r="CV44" s="5" t="n">
        <f aca="false">IF(Aléa!CS43&lt;$B$2,1,IF(Aléa!CS43&lt;$B$2+$B$3,3,IF(Aléa!CS43&lt;$B$2+$B$3+$B$4,4,6)))</f>
        <v>4</v>
      </c>
      <c r="CW44" s="5" t="n">
        <f aca="false">IF(Aléa!CT43&lt;$B$2,1,IF(Aléa!CT43&lt;$B$2+$B$3,3,IF(Aléa!CT43&lt;$B$2+$B$3+$B$4,4,6)))</f>
        <v>1</v>
      </c>
      <c r="CX44" s="5" t="n">
        <f aca="false">IF(Aléa!CU43&lt;$B$2,1,IF(Aléa!CU43&lt;$B$2+$B$3,3,IF(Aléa!CU43&lt;$B$2+$B$3+$B$4,4,6)))</f>
        <v>4</v>
      </c>
      <c r="CY44" s="5" t="n">
        <f aca="false">IF(Aléa!CV43&lt;$B$2,1,IF(Aléa!CV43&lt;$B$2+$B$3,3,IF(Aléa!CV43&lt;$B$2+$B$3+$B$4,4,6)))</f>
        <v>4</v>
      </c>
      <c r="CZ44" s="5" t="n">
        <f aca="false">IF(Aléa!CW43&lt;$B$2,1,IF(Aléa!CW43&lt;$B$2+$B$3,3,IF(Aléa!CW43&lt;$B$2+$B$3+$B$4,4,6)))</f>
        <v>4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6</v>
      </c>
      <c r="DC44" s="5" t="n">
        <f aca="false">IF(Aléa!CZ43&lt;$B$2,1,IF(Aléa!CZ43&lt;$B$2+$B$3,3,IF(Aléa!CZ43&lt;$B$2+$B$3+$B$4,4,6)))</f>
        <v>4</v>
      </c>
      <c r="DD44" s="5" t="n">
        <f aca="false">IF(Aléa!DA43&lt;$B$2,1,IF(Aléa!DA43&lt;$B$2+$B$3,3,IF(Aléa!DA43&lt;$B$2+$B$3+$B$4,4,6)))</f>
        <v>6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4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4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4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4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6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4</v>
      </c>
      <c r="DQ44" s="5" t="n">
        <f aca="false">IF(Aléa!DN43&lt;$B$2,1,IF(Aléa!DN43&lt;$B$2+$B$3,3,IF(Aléa!DN43&lt;$B$2+$B$3+$B$4,4,6)))</f>
        <v>3</v>
      </c>
      <c r="DR44" s="5" t="n">
        <f aca="false">IF(Aléa!DO43&lt;$B$2,1,IF(Aléa!DO43&lt;$B$2+$B$3,3,IF(Aléa!DO43&lt;$B$2+$B$3+$B$4,4,6)))</f>
        <v>6</v>
      </c>
      <c r="DS44" s="5" t="n">
        <f aca="false">IF(Aléa!DP43&lt;$B$2,1,IF(Aléa!DP43&lt;$B$2+$B$3,3,IF(Aléa!DP43&lt;$B$2+$B$3+$B$4,4,6)))</f>
        <v>4</v>
      </c>
      <c r="DT44" s="5" t="n">
        <f aca="false">IF(Aléa!DQ43&lt;$B$2,1,IF(Aléa!DQ43&lt;$B$2+$B$3,3,IF(Aléa!DQ43&lt;$B$2+$B$3+$B$4,4,6)))</f>
        <v>6</v>
      </c>
      <c r="DU44" s="5" t="n">
        <f aca="false">IF(Aléa!DR43&lt;$B$2,1,IF(Aléa!DR43&lt;$B$2+$B$3,3,IF(Aléa!DR43&lt;$B$2+$B$3+$B$4,4,6)))</f>
        <v>4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4</v>
      </c>
      <c r="DX44" s="5" t="n">
        <f aca="false">IF(Aléa!DU43&lt;$B$2,1,IF(Aléa!DU43&lt;$B$2+$B$3,3,IF(Aléa!DU43&lt;$B$2+$B$3+$B$4,4,6)))</f>
        <v>4</v>
      </c>
      <c r="DY44" s="5" t="n">
        <f aca="false">IF(Aléa!DV43&lt;$B$2,1,IF(Aléa!DV43&lt;$B$2+$B$3,3,IF(Aléa!DV43&lt;$B$2+$B$3+$B$4,4,6)))</f>
        <v>3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6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4</v>
      </c>
      <c r="EE44" s="5" t="n">
        <f aca="false">IF(Aléa!EB43&lt;$B$2,1,IF(Aléa!EB43&lt;$B$2+$B$3,3,IF(Aléa!EB43&lt;$B$2+$B$3+$B$4,4,6)))</f>
        <v>1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1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3</v>
      </c>
      <c r="EJ44" s="5" t="n">
        <f aca="false">IF(Aléa!EG43&lt;$B$2,1,IF(Aléa!EG43&lt;$B$2+$B$3,3,IF(Aléa!EG43&lt;$B$2+$B$3+$B$4,4,6)))</f>
        <v>3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6</v>
      </c>
      <c r="EM44" s="5" t="n">
        <f aca="false">IF(Aléa!EJ43&lt;$B$2,1,IF(Aléa!EJ43&lt;$B$2+$B$3,3,IF(Aléa!EJ43&lt;$B$2+$B$3+$B$4,4,6)))</f>
        <v>4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3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6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1</v>
      </c>
      <c r="EV44" s="5" t="n">
        <f aca="false">IF(Aléa!ES43&lt;$B$2,1,IF(Aléa!ES43&lt;$B$2+$B$3,3,IF(Aléa!ES43&lt;$B$2+$B$3+$B$4,4,6)))</f>
        <v>6</v>
      </c>
      <c r="EW44" s="5" t="n">
        <f aca="false">IF(Aléa!ET43&lt;$B$2,1,IF(Aléa!ET43&lt;$B$2+$B$3,3,IF(Aléa!ET43&lt;$B$2+$B$3+$B$4,4,6)))</f>
        <v>4</v>
      </c>
      <c r="EX44" s="5" t="n">
        <f aca="false">IF(Aléa!EU43&lt;$B$2,1,IF(Aléa!EU43&lt;$B$2+$B$3,3,IF(Aléa!EU43&lt;$B$2+$B$3+$B$4,4,6)))</f>
        <v>4</v>
      </c>
      <c r="EY44" s="5" t="n">
        <f aca="false">IF(Aléa!EV43&lt;$B$2,1,IF(Aléa!EV43&lt;$B$2+$B$3,3,IF(Aléa!EV43&lt;$B$2+$B$3+$B$4,4,6)))</f>
        <v>4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3</v>
      </c>
      <c r="FD44" s="5" t="n">
        <f aca="false">IF(Aléa!FA43&lt;$B$2,1,IF(Aléa!FA43&lt;$B$2+$B$3,3,IF(Aléa!FA43&lt;$B$2+$B$3+$B$4,4,6)))</f>
        <v>6</v>
      </c>
      <c r="FE44" s="5" t="n">
        <f aca="false">IF(Aléa!FB43&lt;$B$2,1,IF(Aléa!FB43&lt;$B$2+$B$3,3,IF(Aléa!FB43&lt;$B$2+$B$3+$B$4,4,6)))</f>
        <v>6</v>
      </c>
      <c r="FF44" s="5" t="n">
        <f aca="false">IF(Aléa!FC43&lt;$B$2,1,IF(Aléa!FC43&lt;$B$2+$B$3,3,IF(Aléa!FC43&lt;$B$2+$B$3+$B$4,4,6)))</f>
        <v>3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3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3</v>
      </c>
      <c r="FK44" s="5" t="n">
        <f aca="false">IF(Aléa!FH43&lt;$B$2,1,IF(Aléa!FH43&lt;$B$2+$B$3,3,IF(Aléa!FH43&lt;$B$2+$B$3+$B$4,4,6)))</f>
        <v>6</v>
      </c>
      <c r="FL44" s="5" t="n">
        <f aca="false">IF(Aléa!FI43&lt;$B$2,1,IF(Aléa!FI43&lt;$B$2+$B$3,3,IF(Aléa!FI43&lt;$B$2+$B$3+$B$4,4,6)))</f>
        <v>1</v>
      </c>
      <c r="FM44" s="5" t="n">
        <f aca="false">IF(Aléa!FJ43&lt;$B$2,1,IF(Aléa!FJ43&lt;$B$2+$B$3,3,IF(Aléa!FJ43&lt;$B$2+$B$3+$B$4,4,6)))</f>
        <v>1</v>
      </c>
      <c r="FN44" s="5" t="n">
        <f aca="false">IF(Aléa!FK43&lt;$B$2,1,IF(Aléa!FK43&lt;$B$2+$B$3,3,IF(Aléa!FK43&lt;$B$2+$B$3+$B$4,4,6)))</f>
        <v>6</v>
      </c>
      <c r="FO44" s="5" t="n">
        <f aca="false">IF(Aléa!FL43&lt;$B$2,1,IF(Aléa!FL43&lt;$B$2+$B$3,3,IF(Aléa!FL43&lt;$B$2+$B$3+$B$4,4,6)))</f>
        <v>6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6</v>
      </c>
      <c r="FR44" s="5" t="n">
        <f aca="false">IF(Aléa!FO43&lt;$B$2,1,IF(Aléa!FO43&lt;$B$2+$B$3,3,IF(Aléa!FO43&lt;$B$2+$B$3+$B$4,4,6)))</f>
        <v>1</v>
      </c>
      <c r="FS44" s="5" t="n">
        <f aca="false">IF(Aléa!FP43&lt;$B$2,1,IF(Aléa!FP43&lt;$B$2+$B$3,3,IF(Aléa!FP43&lt;$B$2+$B$3+$B$4,4,6)))</f>
        <v>4</v>
      </c>
      <c r="FT44" s="5" t="n">
        <f aca="false">IF(Aléa!FQ43&lt;$B$2,1,IF(Aléa!FQ43&lt;$B$2+$B$3,3,IF(Aléa!FQ43&lt;$B$2+$B$3+$B$4,4,6)))</f>
        <v>4</v>
      </c>
      <c r="FU44" s="5" t="n">
        <f aca="false">IF(Aléa!FR43&lt;$B$2,1,IF(Aléa!FR43&lt;$B$2+$B$3,3,IF(Aléa!FR43&lt;$B$2+$B$3+$B$4,4,6)))</f>
        <v>3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1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4</v>
      </c>
      <c r="GA44" s="5" t="n">
        <f aca="false">IF(Aléa!FX43&lt;$B$2,1,IF(Aléa!FX43&lt;$B$2+$B$3,3,IF(Aléa!FX43&lt;$B$2+$B$3+$B$4,4,6)))</f>
        <v>6</v>
      </c>
      <c r="GB44" s="5" t="n">
        <f aca="false">IF(Aléa!FY43&lt;$B$2,1,IF(Aléa!FY43&lt;$B$2+$B$3,3,IF(Aléa!FY43&lt;$B$2+$B$3+$B$4,4,6)))</f>
        <v>4</v>
      </c>
      <c r="GC44" s="5" t="n">
        <f aca="false">IF(Aléa!FZ43&lt;$B$2,1,IF(Aléa!FZ43&lt;$B$2+$B$3,3,IF(Aléa!FZ43&lt;$B$2+$B$3+$B$4,4,6)))</f>
        <v>4</v>
      </c>
      <c r="GD44" s="5" t="n">
        <f aca="false">IF(Aléa!GA43&lt;$B$2,1,IF(Aléa!GA43&lt;$B$2+$B$3,3,IF(Aléa!GA43&lt;$B$2+$B$3+$B$4,4,6)))</f>
        <v>3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6</v>
      </c>
      <c r="GG44" s="5" t="n">
        <f aca="false">IF(Aléa!GD43&lt;$B$2,1,IF(Aléa!GD43&lt;$B$2+$B$3,3,IF(Aléa!GD43&lt;$B$2+$B$3+$B$4,4,6)))</f>
        <v>1</v>
      </c>
      <c r="GH44" s="5" t="n">
        <f aca="false">IF(Aléa!GE43&lt;$B$2,1,IF(Aléa!GE43&lt;$B$2+$B$3,3,IF(Aléa!GE43&lt;$B$2+$B$3+$B$4,4,6)))</f>
        <v>3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1</v>
      </c>
      <c r="GK44" s="5" t="n">
        <f aca="false">IF(Aléa!GH43&lt;$B$2,1,IF(Aléa!GH43&lt;$B$2+$B$3,3,IF(Aléa!GH43&lt;$B$2+$B$3+$B$4,4,6)))</f>
        <v>6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1</v>
      </c>
      <c r="GN44" s="5" t="n">
        <f aca="false">IF(Aléa!GK43&lt;$B$2,1,IF(Aléa!GK43&lt;$B$2+$B$3,3,IF(Aléa!GK43&lt;$B$2+$B$3+$B$4,4,6)))</f>
        <v>6</v>
      </c>
      <c r="GO44" s="5" t="n">
        <f aca="false">IF(Aléa!GL43&lt;$B$2,1,IF(Aléa!GL43&lt;$B$2+$B$3,3,IF(Aléa!GL43&lt;$B$2+$B$3+$B$4,4,6)))</f>
        <v>4</v>
      </c>
      <c r="GP44" s="5" t="n">
        <f aca="false">IF(Aléa!GM43&lt;$B$2,1,IF(Aléa!GM43&lt;$B$2+$B$3,3,IF(Aléa!GM43&lt;$B$2+$B$3+$B$4,4,6)))</f>
        <v>3</v>
      </c>
      <c r="GQ44" s="5" t="n">
        <f aca="false">IF(Aléa!GN43&lt;$B$2,1,IF(Aléa!GN43&lt;$B$2+$B$3,3,IF(Aléa!GN43&lt;$B$2+$B$3+$B$4,4,6)))</f>
        <v>4</v>
      </c>
      <c r="GR44" s="5" t="n">
        <f aca="false">IF(Aléa!GO43&lt;$B$2,1,IF(Aléa!GO43&lt;$B$2+$B$3,3,IF(Aléa!GO43&lt;$B$2+$B$3+$B$4,4,6)))</f>
        <v>6</v>
      </c>
      <c r="GS44" s="5" t="n">
        <f aca="false">IF(Aléa!GP43&lt;$B$2,1,IF(Aléa!GP43&lt;$B$2+$B$3,3,IF(Aléa!GP43&lt;$B$2+$B$3+$B$4,4,6)))</f>
        <v>4</v>
      </c>
      <c r="GT44" s="5" t="n">
        <f aca="false">IF(Aléa!GQ43&lt;$B$2,1,IF(Aléa!GQ43&lt;$B$2+$B$3,3,IF(Aléa!GQ43&lt;$B$2+$B$3+$B$4,4,6)))</f>
        <v>6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3</v>
      </c>
      <c r="GW44" s="5" t="n">
        <f aca="false">IF(Aléa!GT43&lt;$B$2,1,IF(Aléa!GT43&lt;$B$2+$B$3,3,IF(Aléa!GT43&lt;$B$2+$B$3+$B$4,4,6)))</f>
        <v>6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4</v>
      </c>
      <c r="GZ44" s="5" t="n">
        <f aca="false">IF(Aléa!GW43&lt;$B$2,1,IF(Aléa!GW43&lt;$B$2+$B$3,3,IF(Aléa!GW43&lt;$B$2+$B$3+$B$4,4,6)))</f>
        <v>4</v>
      </c>
      <c r="HA44" s="5" t="n">
        <f aca="false">IF(Aléa!GX43&lt;$B$2,1,IF(Aléa!GX43&lt;$B$2+$B$3,3,IF(Aléa!GX43&lt;$B$2+$B$3+$B$4,4,6)))</f>
        <v>4</v>
      </c>
      <c r="HB44" s="5" t="n">
        <f aca="false">IF(Aléa!GY43&lt;$B$2,1,IF(Aléa!GY43&lt;$B$2+$B$3,3,IF(Aléa!GY43&lt;$B$2+$B$3+$B$4,4,6)))</f>
        <v>4</v>
      </c>
      <c r="HC44" s="5" t="n">
        <f aca="false">IF(Aléa!GZ43&lt;$B$2,1,IF(Aléa!GZ43&lt;$B$2+$B$3,3,IF(Aléa!GZ43&lt;$B$2+$B$3+$B$4,4,6)))</f>
        <v>1</v>
      </c>
      <c r="HD44" s="5" t="n">
        <f aca="false">IF(Aléa!HA43&lt;$B$2,1,IF(Aléa!HA43&lt;$B$2+$B$3,3,IF(Aléa!HA43&lt;$B$2+$B$3+$B$4,4,6)))</f>
        <v>6</v>
      </c>
      <c r="HE44" s="5" t="n">
        <f aca="false">IF(Aléa!HB43&lt;$B$2,1,IF(Aléa!HB43&lt;$B$2+$B$3,3,IF(Aléa!HB43&lt;$B$2+$B$3+$B$4,4,6)))</f>
        <v>4</v>
      </c>
      <c r="HF44" s="5" t="n">
        <f aca="false">IF(Aléa!HC43&lt;$B$2,1,IF(Aléa!HC43&lt;$B$2+$B$3,3,IF(Aléa!HC43&lt;$B$2+$B$3+$B$4,4,6)))</f>
        <v>4</v>
      </c>
      <c r="HG44" s="5" t="n">
        <f aca="false">IF(Aléa!HD43&lt;$B$2,1,IF(Aléa!HD43&lt;$B$2+$B$3,3,IF(Aléa!HD43&lt;$B$2+$B$3+$B$4,4,6)))</f>
        <v>3</v>
      </c>
      <c r="HH44" s="5" t="n">
        <f aca="false">IF(Aléa!HE43&lt;$B$2,1,IF(Aléa!HE43&lt;$B$2+$B$3,3,IF(Aléa!HE43&lt;$B$2+$B$3+$B$4,4,6)))</f>
        <v>6</v>
      </c>
      <c r="HI44" s="5" t="n">
        <f aca="false">IF(Aléa!HF43&lt;$B$2,1,IF(Aléa!HF43&lt;$B$2+$B$3,3,IF(Aléa!HF43&lt;$B$2+$B$3+$B$4,4,6)))</f>
        <v>6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6</v>
      </c>
      <c r="HL44" s="5" t="n">
        <f aca="false">IF(Aléa!HI43&lt;$B$2,1,IF(Aléa!HI43&lt;$B$2+$B$3,3,IF(Aléa!HI43&lt;$B$2+$B$3+$B$4,4,6)))</f>
        <v>4</v>
      </c>
      <c r="HM44" s="5" t="n">
        <f aca="false">IF(Aléa!HJ43&lt;$B$2,1,IF(Aléa!HJ43&lt;$B$2+$B$3,3,IF(Aléa!HJ43&lt;$B$2+$B$3+$B$4,4,6)))</f>
        <v>6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6</v>
      </c>
      <c r="HP44" s="5" t="n">
        <f aca="false">IF(Aléa!HM43&lt;$B$2,1,IF(Aléa!HM43&lt;$B$2+$B$3,3,IF(Aléa!HM43&lt;$B$2+$B$3+$B$4,4,6)))</f>
        <v>4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4</v>
      </c>
      <c r="HS44" s="5" t="n">
        <f aca="false">IF(Aléa!HP43&lt;$B$2,1,IF(Aléa!HP43&lt;$B$2+$B$3,3,IF(Aléa!HP43&lt;$B$2+$B$3+$B$4,4,6)))</f>
        <v>4</v>
      </c>
      <c r="HT44" s="5" t="n">
        <f aca="false">IF(Aléa!HQ43&lt;$B$2,1,IF(Aléa!HQ43&lt;$B$2+$B$3,3,IF(Aléa!HQ43&lt;$B$2+$B$3+$B$4,4,6)))</f>
        <v>4</v>
      </c>
      <c r="HU44" s="5" t="n">
        <f aca="false">IF(Aléa!HR43&lt;$B$2,1,IF(Aléa!HR43&lt;$B$2+$B$3,3,IF(Aléa!HR43&lt;$B$2+$B$3+$B$4,4,6)))</f>
        <v>4</v>
      </c>
      <c r="HV44" s="5" t="n">
        <f aca="false">IF(Aléa!HS43&lt;$B$2,1,IF(Aléa!HS43&lt;$B$2+$B$3,3,IF(Aléa!HS43&lt;$B$2+$B$3+$B$4,4,6)))</f>
        <v>3</v>
      </c>
      <c r="HW44" s="5" t="n">
        <f aca="false">IF(Aléa!HT43&lt;$B$2,1,IF(Aléa!HT43&lt;$B$2+$B$3,3,IF(Aléa!HT43&lt;$B$2+$B$3+$B$4,4,6)))</f>
        <v>6</v>
      </c>
      <c r="HX44" s="5" t="n">
        <f aca="false">IF(Aléa!HU43&lt;$B$2,1,IF(Aléa!HU43&lt;$B$2+$B$3,3,IF(Aléa!HU43&lt;$B$2+$B$3+$B$4,4,6)))</f>
        <v>3</v>
      </c>
      <c r="HY44" s="5" t="n">
        <f aca="false">IF(Aléa!HV43&lt;$B$2,1,IF(Aléa!HV43&lt;$B$2+$B$3,3,IF(Aléa!HV43&lt;$B$2+$B$3+$B$4,4,6)))</f>
        <v>3</v>
      </c>
      <c r="HZ44" s="5" t="n">
        <f aca="false">IF(Aléa!HW43&lt;$B$2,1,IF(Aléa!HW43&lt;$B$2+$B$3,3,IF(Aléa!HW43&lt;$B$2+$B$3+$B$4,4,6)))</f>
        <v>3</v>
      </c>
      <c r="IA44" s="5" t="n">
        <f aca="false">IF(Aléa!HX43&lt;$B$2,1,IF(Aléa!HX43&lt;$B$2+$B$3,3,IF(Aléa!HX43&lt;$B$2+$B$3+$B$4,4,6)))</f>
        <v>4</v>
      </c>
      <c r="IB44" s="5" t="n">
        <f aca="false">IF(Aléa!HY43&lt;$B$2,1,IF(Aléa!HY43&lt;$B$2+$B$3,3,IF(Aléa!HY43&lt;$B$2+$B$3+$B$4,4,6)))</f>
        <v>3</v>
      </c>
      <c r="IC44" s="5" t="n">
        <f aca="false">IF(Aléa!HZ43&lt;$B$2,1,IF(Aléa!HZ43&lt;$B$2+$B$3,3,IF(Aléa!HZ43&lt;$B$2+$B$3+$B$4,4,6)))</f>
        <v>3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3</v>
      </c>
      <c r="IG44" s="5" t="n">
        <f aca="false">IF(Aléa!ID43&lt;$B$2,1,IF(Aléa!ID43&lt;$B$2+$B$3,3,IF(Aléa!ID43&lt;$B$2+$B$3+$B$4,4,6)))</f>
        <v>4</v>
      </c>
      <c r="IH44" s="5" t="n">
        <f aca="false">IF(Aléa!IE43&lt;$B$2,1,IF(Aléa!IE43&lt;$B$2+$B$3,3,IF(Aléa!IE43&lt;$B$2+$B$3+$B$4,4,6)))</f>
        <v>3</v>
      </c>
      <c r="II44" s="5" t="n">
        <f aca="false">IF(Aléa!IF43&lt;$B$2,1,IF(Aléa!IF43&lt;$B$2+$B$3,3,IF(Aléa!IF43&lt;$B$2+$B$3+$B$4,4,6)))</f>
        <v>1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3</v>
      </c>
      <c r="IM44" s="5" t="n">
        <f aca="false">IF(Aléa!IJ43&lt;$B$2,1,IF(Aléa!IJ43&lt;$B$2+$B$3,3,IF(Aléa!IJ43&lt;$B$2+$B$3+$B$4,4,6)))</f>
        <v>3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4</v>
      </c>
      <c r="IR44" s="5" t="n">
        <f aca="false">IF(Aléa!IO43&lt;$B$2,1,IF(Aléa!IO43&lt;$B$2+$B$3,3,IF(Aléa!IO43&lt;$B$2+$B$3+$B$4,4,6)))</f>
        <v>4</v>
      </c>
      <c r="IS44" s="5" t="n">
        <f aca="false">IF(Aléa!IP43&lt;$B$2,1,IF(Aléa!IP43&lt;$B$2+$B$3,3,IF(Aléa!IP43&lt;$B$2+$B$3+$B$4,4,6)))</f>
        <v>4</v>
      </c>
      <c r="IT44" s="5" t="n">
        <f aca="false">IF(Aléa!IQ43&lt;$B$2,1,IF(Aléa!IQ43&lt;$B$2+$B$3,3,IF(Aléa!IQ43&lt;$B$2+$B$3+$B$4,4,6)))</f>
        <v>6</v>
      </c>
      <c r="IU44" s="5" t="n">
        <f aca="false">IF(Aléa!IR43&lt;$B$2,1,IF(Aléa!IR43&lt;$B$2+$B$3,3,IF(Aléa!IR43&lt;$B$2+$B$3+$B$4,4,6)))</f>
        <v>1</v>
      </c>
      <c r="IV44" s="5" t="n">
        <f aca="false">IF(Aléa!IS43&lt;$B$2,1,IF(Aléa!IS43&lt;$B$2+$B$3,3,IF(Aléa!IS43&lt;$B$2+$B$3+$B$4,4,6)))</f>
        <v>6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3</v>
      </c>
      <c r="G45" s="5" t="n">
        <f aca="false">IF(Aléa!D44&lt;$B$2,1,IF(Aléa!D44&lt;$B$2+$B$3,3,IF(Aléa!D44&lt;$B$2+$B$3+$B$4,4,6)))</f>
        <v>3</v>
      </c>
      <c r="H45" s="5" t="n">
        <f aca="false">IF(Aléa!E44&lt;$B$2,1,IF(Aléa!E44&lt;$B$2+$B$3,3,IF(Aléa!E44&lt;$B$2+$B$3+$B$4,4,6)))</f>
        <v>3</v>
      </c>
      <c r="I45" s="5" t="n">
        <f aca="false">IF(Aléa!F44&lt;$B$2,1,IF(Aléa!F44&lt;$B$2+$B$3,3,IF(Aléa!F44&lt;$B$2+$B$3+$B$4,4,6)))</f>
        <v>6</v>
      </c>
      <c r="J45" s="5" t="n">
        <f aca="false">IF(Aléa!G44&lt;$B$2,1,IF(Aléa!G44&lt;$B$2+$B$3,3,IF(Aléa!G44&lt;$B$2+$B$3+$B$4,4,6)))</f>
        <v>3</v>
      </c>
      <c r="K45" s="5" t="n">
        <f aca="false">IF(Aléa!H44&lt;$B$2,1,IF(Aléa!H44&lt;$B$2+$B$3,3,IF(Aléa!H44&lt;$B$2+$B$3+$B$4,4,6)))</f>
        <v>6</v>
      </c>
      <c r="L45" s="5" t="n">
        <f aca="false">IF(Aléa!I44&lt;$B$2,1,IF(Aléa!I44&lt;$B$2+$B$3,3,IF(Aléa!I44&lt;$B$2+$B$3+$B$4,4,6)))</f>
        <v>1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4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6</v>
      </c>
      <c r="Q45" s="5" t="n">
        <f aca="false">IF(Aléa!N44&lt;$B$2,1,IF(Aléa!N44&lt;$B$2+$B$3,3,IF(Aléa!N44&lt;$B$2+$B$3+$B$4,4,6)))</f>
        <v>4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3</v>
      </c>
      <c r="T45" s="5" t="n">
        <f aca="false">IF(Aléa!Q44&lt;$B$2,1,IF(Aléa!Q44&lt;$B$2+$B$3,3,IF(Aléa!Q44&lt;$B$2+$B$3+$B$4,4,6)))</f>
        <v>3</v>
      </c>
      <c r="U45" s="5" t="n">
        <f aca="false">IF(Aléa!R44&lt;$B$2,1,IF(Aléa!R44&lt;$B$2+$B$3,3,IF(Aléa!R44&lt;$B$2+$B$3+$B$4,4,6)))</f>
        <v>6</v>
      </c>
      <c r="V45" s="5" t="n">
        <f aca="false">IF(Aléa!S44&lt;$B$2,1,IF(Aléa!S44&lt;$B$2+$B$3,3,IF(Aléa!S44&lt;$B$2+$B$3+$B$4,4,6)))</f>
        <v>4</v>
      </c>
      <c r="W45" s="5" t="n">
        <f aca="false">IF(Aléa!T44&lt;$B$2,1,IF(Aléa!T44&lt;$B$2+$B$3,3,IF(Aléa!T44&lt;$B$2+$B$3+$B$4,4,6)))</f>
        <v>4</v>
      </c>
      <c r="X45" s="5" t="n">
        <f aca="false">IF(Aléa!U44&lt;$B$2,1,IF(Aléa!U44&lt;$B$2+$B$3,3,IF(Aléa!U44&lt;$B$2+$B$3+$B$4,4,6)))</f>
        <v>4</v>
      </c>
      <c r="Y45" s="5" t="n">
        <f aca="false">IF(Aléa!V44&lt;$B$2,1,IF(Aléa!V44&lt;$B$2+$B$3,3,IF(Aléa!V44&lt;$B$2+$B$3+$B$4,4,6)))</f>
        <v>6</v>
      </c>
      <c r="Z45" s="5" t="n">
        <f aca="false">IF(Aléa!W44&lt;$B$2,1,IF(Aléa!W44&lt;$B$2+$B$3,3,IF(Aléa!W44&lt;$B$2+$B$3+$B$4,4,6)))</f>
        <v>4</v>
      </c>
      <c r="AA45" s="5" t="n">
        <f aca="false">IF(Aléa!X44&lt;$B$2,1,IF(Aléa!X44&lt;$B$2+$B$3,3,IF(Aléa!X44&lt;$B$2+$B$3+$B$4,4,6)))</f>
        <v>3</v>
      </c>
      <c r="AB45" s="5" t="n">
        <f aca="false">IF(Aléa!Y44&lt;$B$2,1,IF(Aléa!Y44&lt;$B$2+$B$3,3,IF(Aléa!Y44&lt;$B$2+$B$3+$B$4,4,6)))</f>
        <v>1</v>
      </c>
      <c r="AC45" s="5" t="n">
        <f aca="false">IF(Aléa!Z44&lt;$B$2,1,IF(Aléa!Z44&lt;$B$2+$B$3,3,IF(Aléa!Z44&lt;$B$2+$B$3+$B$4,4,6)))</f>
        <v>3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4</v>
      </c>
      <c r="AF45" s="5" t="n">
        <f aca="false">IF(Aléa!AC44&lt;$B$2,1,IF(Aléa!AC44&lt;$B$2+$B$3,3,IF(Aléa!AC44&lt;$B$2+$B$3+$B$4,4,6)))</f>
        <v>4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6</v>
      </c>
      <c r="AI45" s="5" t="n">
        <f aca="false">IF(Aléa!AF44&lt;$B$2,1,IF(Aléa!AF44&lt;$B$2+$B$3,3,IF(Aléa!AF44&lt;$B$2+$B$3+$B$4,4,6)))</f>
        <v>6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3</v>
      </c>
      <c r="AL45" s="5" t="n">
        <f aca="false">IF(Aléa!AI44&lt;$B$2,1,IF(Aléa!AI44&lt;$B$2+$B$3,3,IF(Aléa!AI44&lt;$B$2+$B$3+$B$4,4,6)))</f>
        <v>4</v>
      </c>
      <c r="AM45" s="5" t="n">
        <f aca="false">IF(Aléa!AJ44&lt;$B$2,1,IF(Aléa!AJ44&lt;$B$2+$B$3,3,IF(Aléa!AJ44&lt;$B$2+$B$3+$B$4,4,6)))</f>
        <v>4</v>
      </c>
      <c r="AN45" s="5" t="n">
        <f aca="false">IF(Aléa!AK44&lt;$B$2,1,IF(Aléa!AK44&lt;$B$2+$B$3,3,IF(Aléa!AK44&lt;$B$2+$B$3+$B$4,4,6)))</f>
        <v>1</v>
      </c>
      <c r="AO45" s="5" t="n">
        <f aca="false">IF(Aléa!AL44&lt;$B$2,1,IF(Aléa!AL44&lt;$B$2+$B$3,3,IF(Aléa!AL44&lt;$B$2+$B$3+$B$4,4,6)))</f>
        <v>6</v>
      </c>
      <c r="AP45" s="5" t="n">
        <f aca="false">IF(Aléa!AM44&lt;$B$2,1,IF(Aléa!AM44&lt;$B$2+$B$3,3,IF(Aléa!AM44&lt;$B$2+$B$3+$B$4,4,6)))</f>
        <v>1</v>
      </c>
      <c r="AQ45" s="5" t="n">
        <f aca="false">IF(Aléa!AN44&lt;$B$2,1,IF(Aléa!AN44&lt;$B$2+$B$3,3,IF(Aléa!AN44&lt;$B$2+$B$3+$B$4,4,6)))</f>
        <v>3</v>
      </c>
      <c r="AR45" s="5" t="n">
        <f aca="false">IF(Aléa!AO44&lt;$B$2,1,IF(Aléa!AO44&lt;$B$2+$B$3,3,IF(Aléa!AO44&lt;$B$2+$B$3+$B$4,4,6)))</f>
        <v>3</v>
      </c>
      <c r="AS45" s="5" t="n">
        <f aca="false">IF(Aléa!AP44&lt;$B$2,1,IF(Aléa!AP44&lt;$B$2+$B$3,3,IF(Aléa!AP44&lt;$B$2+$B$3+$B$4,4,6)))</f>
        <v>6</v>
      </c>
      <c r="AT45" s="5" t="n">
        <f aca="false">IF(Aléa!AQ44&lt;$B$2,1,IF(Aléa!AQ44&lt;$B$2+$B$3,3,IF(Aléa!AQ44&lt;$B$2+$B$3+$B$4,4,6)))</f>
        <v>6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6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3</v>
      </c>
      <c r="AY45" s="5" t="n">
        <f aca="false">IF(Aléa!AV44&lt;$B$2,1,IF(Aléa!AV44&lt;$B$2+$B$3,3,IF(Aléa!AV44&lt;$B$2+$B$3+$B$4,4,6)))</f>
        <v>6</v>
      </c>
      <c r="AZ45" s="5" t="n">
        <f aca="false">IF(Aléa!AW44&lt;$B$2,1,IF(Aléa!AW44&lt;$B$2+$B$3,3,IF(Aléa!AW44&lt;$B$2+$B$3+$B$4,4,6)))</f>
        <v>3</v>
      </c>
      <c r="BA45" s="5" t="n">
        <f aca="false">IF(Aléa!AX44&lt;$B$2,1,IF(Aléa!AX44&lt;$B$2+$B$3,3,IF(Aléa!AX44&lt;$B$2+$B$3+$B$4,4,6)))</f>
        <v>4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1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1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1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3</v>
      </c>
      <c r="BK45" s="5" t="n">
        <f aca="false">IF(Aléa!BH44&lt;$B$2,1,IF(Aléa!BH44&lt;$B$2+$B$3,3,IF(Aléa!BH44&lt;$B$2+$B$3+$B$4,4,6)))</f>
        <v>3</v>
      </c>
      <c r="BL45" s="5" t="n">
        <f aca="false">IF(Aléa!BI44&lt;$B$2,1,IF(Aléa!BI44&lt;$B$2+$B$3,3,IF(Aléa!BI44&lt;$B$2+$B$3+$B$4,4,6)))</f>
        <v>6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6</v>
      </c>
      <c r="BO45" s="5" t="n">
        <f aca="false">IF(Aléa!BL44&lt;$B$2,1,IF(Aléa!BL44&lt;$B$2+$B$3,3,IF(Aléa!BL44&lt;$B$2+$B$3+$B$4,4,6)))</f>
        <v>1</v>
      </c>
      <c r="BP45" s="5" t="n">
        <f aca="false">IF(Aléa!BM44&lt;$B$2,1,IF(Aléa!BM44&lt;$B$2+$B$3,3,IF(Aléa!BM44&lt;$B$2+$B$3+$B$4,4,6)))</f>
        <v>4</v>
      </c>
      <c r="BQ45" s="5" t="n">
        <f aca="false">IF(Aléa!BN44&lt;$B$2,1,IF(Aléa!BN44&lt;$B$2+$B$3,3,IF(Aléa!BN44&lt;$B$2+$B$3+$B$4,4,6)))</f>
        <v>3</v>
      </c>
      <c r="BR45" s="5" t="n">
        <f aca="false">IF(Aléa!BO44&lt;$B$2,1,IF(Aléa!BO44&lt;$B$2+$B$3,3,IF(Aléa!BO44&lt;$B$2+$B$3+$B$4,4,6)))</f>
        <v>3</v>
      </c>
      <c r="BS45" s="5" t="n">
        <f aca="false">IF(Aléa!BP44&lt;$B$2,1,IF(Aléa!BP44&lt;$B$2+$B$3,3,IF(Aléa!BP44&lt;$B$2+$B$3+$B$4,4,6)))</f>
        <v>3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1</v>
      </c>
      <c r="BV45" s="5" t="n">
        <f aca="false">IF(Aléa!BS44&lt;$B$2,1,IF(Aléa!BS44&lt;$B$2+$B$3,3,IF(Aléa!BS44&lt;$B$2+$B$3+$B$4,4,6)))</f>
        <v>6</v>
      </c>
      <c r="BW45" s="5" t="n">
        <f aca="false">IF(Aléa!BT44&lt;$B$2,1,IF(Aléa!BT44&lt;$B$2+$B$3,3,IF(Aléa!BT44&lt;$B$2+$B$3+$B$4,4,6)))</f>
        <v>4</v>
      </c>
      <c r="BX45" s="5" t="n">
        <f aca="false">IF(Aléa!BU44&lt;$B$2,1,IF(Aléa!BU44&lt;$B$2+$B$3,3,IF(Aléa!BU44&lt;$B$2+$B$3+$B$4,4,6)))</f>
        <v>3</v>
      </c>
      <c r="BY45" s="5" t="n">
        <f aca="false">IF(Aléa!BV44&lt;$B$2,1,IF(Aléa!BV44&lt;$B$2+$B$3,3,IF(Aléa!BV44&lt;$B$2+$B$3+$B$4,4,6)))</f>
        <v>6</v>
      </c>
      <c r="BZ45" s="5" t="n">
        <f aca="false">IF(Aléa!BW44&lt;$B$2,1,IF(Aléa!BW44&lt;$B$2+$B$3,3,IF(Aléa!BW44&lt;$B$2+$B$3+$B$4,4,6)))</f>
        <v>3</v>
      </c>
      <c r="CA45" s="5" t="n">
        <f aca="false">IF(Aléa!BX44&lt;$B$2,1,IF(Aléa!BX44&lt;$B$2+$B$3,3,IF(Aléa!BX44&lt;$B$2+$B$3+$B$4,4,6)))</f>
        <v>6</v>
      </c>
      <c r="CB45" s="5" t="n">
        <f aca="false">IF(Aléa!BY44&lt;$B$2,1,IF(Aléa!BY44&lt;$B$2+$B$3,3,IF(Aléa!BY44&lt;$B$2+$B$3+$B$4,4,6)))</f>
        <v>4</v>
      </c>
      <c r="CC45" s="5" t="n">
        <f aca="false">IF(Aléa!BZ44&lt;$B$2,1,IF(Aléa!BZ44&lt;$B$2+$B$3,3,IF(Aléa!BZ44&lt;$B$2+$B$3+$B$4,4,6)))</f>
        <v>3</v>
      </c>
      <c r="CD45" s="5" t="n">
        <f aca="false">IF(Aléa!CA44&lt;$B$2,1,IF(Aléa!CA44&lt;$B$2+$B$3,3,IF(Aléa!CA44&lt;$B$2+$B$3+$B$4,4,6)))</f>
        <v>4</v>
      </c>
      <c r="CE45" s="5" t="n">
        <f aca="false">IF(Aléa!CB44&lt;$B$2,1,IF(Aléa!CB44&lt;$B$2+$B$3,3,IF(Aléa!CB44&lt;$B$2+$B$3+$B$4,4,6)))</f>
        <v>4</v>
      </c>
      <c r="CF45" s="5" t="n">
        <f aca="false">IF(Aléa!CC44&lt;$B$2,1,IF(Aléa!CC44&lt;$B$2+$B$3,3,IF(Aléa!CC44&lt;$B$2+$B$3+$B$4,4,6)))</f>
        <v>6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4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4</v>
      </c>
      <c r="CL45" s="5" t="n">
        <f aca="false">IF(Aléa!CI44&lt;$B$2,1,IF(Aléa!CI44&lt;$B$2+$B$3,3,IF(Aléa!CI44&lt;$B$2+$B$3+$B$4,4,6)))</f>
        <v>3</v>
      </c>
      <c r="CM45" s="5" t="n">
        <f aca="false">IF(Aléa!CJ44&lt;$B$2,1,IF(Aléa!CJ44&lt;$B$2+$B$3,3,IF(Aléa!CJ44&lt;$B$2+$B$3+$B$4,4,6)))</f>
        <v>6</v>
      </c>
      <c r="CN45" s="5" t="n">
        <f aca="false">IF(Aléa!CK44&lt;$B$2,1,IF(Aléa!CK44&lt;$B$2+$B$3,3,IF(Aléa!CK44&lt;$B$2+$B$3+$B$4,4,6)))</f>
        <v>3</v>
      </c>
      <c r="CO45" s="5" t="n">
        <f aca="false">IF(Aléa!CL44&lt;$B$2,1,IF(Aléa!CL44&lt;$B$2+$B$3,3,IF(Aléa!CL44&lt;$B$2+$B$3+$B$4,4,6)))</f>
        <v>6</v>
      </c>
      <c r="CP45" s="5" t="n">
        <f aca="false">IF(Aléa!CM44&lt;$B$2,1,IF(Aléa!CM44&lt;$B$2+$B$3,3,IF(Aléa!CM44&lt;$B$2+$B$3+$B$4,4,6)))</f>
        <v>4</v>
      </c>
      <c r="CQ45" s="5" t="n">
        <f aca="false">IF(Aléa!CN44&lt;$B$2,1,IF(Aléa!CN44&lt;$B$2+$B$3,3,IF(Aléa!CN44&lt;$B$2+$B$3+$B$4,4,6)))</f>
        <v>1</v>
      </c>
      <c r="CR45" s="5" t="n">
        <f aca="false">IF(Aléa!CO44&lt;$B$2,1,IF(Aléa!CO44&lt;$B$2+$B$3,3,IF(Aléa!CO44&lt;$B$2+$B$3+$B$4,4,6)))</f>
        <v>6</v>
      </c>
      <c r="CS45" s="5" t="n">
        <f aca="false">IF(Aléa!CP44&lt;$B$2,1,IF(Aléa!CP44&lt;$B$2+$B$3,3,IF(Aléa!CP44&lt;$B$2+$B$3+$B$4,4,6)))</f>
        <v>6</v>
      </c>
      <c r="CT45" s="5" t="n">
        <f aca="false">IF(Aléa!CQ44&lt;$B$2,1,IF(Aléa!CQ44&lt;$B$2+$B$3,3,IF(Aléa!CQ44&lt;$B$2+$B$3+$B$4,4,6)))</f>
        <v>4</v>
      </c>
      <c r="CU45" s="5" t="n">
        <f aca="false">IF(Aléa!CR44&lt;$B$2,1,IF(Aléa!CR44&lt;$B$2+$B$3,3,IF(Aléa!CR44&lt;$B$2+$B$3+$B$4,4,6)))</f>
        <v>3</v>
      </c>
      <c r="CV45" s="5" t="n">
        <f aca="false">IF(Aléa!CS44&lt;$B$2,1,IF(Aléa!CS44&lt;$B$2+$B$3,3,IF(Aléa!CS44&lt;$B$2+$B$3+$B$4,4,6)))</f>
        <v>1</v>
      </c>
      <c r="CW45" s="5" t="n">
        <f aca="false">IF(Aléa!CT44&lt;$B$2,1,IF(Aléa!CT44&lt;$B$2+$B$3,3,IF(Aléa!CT44&lt;$B$2+$B$3+$B$4,4,6)))</f>
        <v>3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4</v>
      </c>
      <c r="CZ45" s="5" t="n">
        <f aca="false">IF(Aléa!CW44&lt;$B$2,1,IF(Aléa!CW44&lt;$B$2+$B$3,3,IF(Aléa!CW44&lt;$B$2+$B$3+$B$4,4,6)))</f>
        <v>3</v>
      </c>
      <c r="DA45" s="5" t="n">
        <f aca="false">IF(Aléa!CX44&lt;$B$2,1,IF(Aléa!CX44&lt;$B$2+$B$3,3,IF(Aléa!CX44&lt;$B$2+$B$3+$B$4,4,6)))</f>
        <v>4</v>
      </c>
      <c r="DB45" s="5" t="n">
        <f aca="false">IF(Aléa!CY44&lt;$B$2,1,IF(Aléa!CY44&lt;$B$2+$B$3,3,IF(Aléa!CY44&lt;$B$2+$B$3+$B$4,4,6)))</f>
        <v>6</v>
      </c>
      <c r="DC45" s="5" t="n">
        <f aca="false">IF(Aléa!CZ44&lt;$B$2,1,IF(Aléa!CZ44&lt;$B$2+$B$3,3,IF(Aléa!CZ44&lt;$B$2+$B$3+$B$4,4,6)))</f>
        <v>4</v>
      </c>
      <c r="DD45" s="5" t="n">
        <f aca="false">IF(Aléa!DA44&lt;$B$2,1,IF(Aléa!DA44&lt;$B$2+$B$3,3,IF(Aléa!DA44&lt;$B$2+$B$3+$B$4,4,6)))</f>
        <v>1</v>
      </c>
      <c r="DE45" s="5" t="n">
        <f aca="false">IF(Aléa!DB44&lt;$B$2,1,IF(Aléa!DB44&lt;$B$2+$B$3,3,IF(Aléa!DB44&lt;$B$2+$B$3+$B$4,4,6)))</f>
        <v>3</v>
      </c>
      <c r="DF45" s="5" t="n">
        <f aca="false">IF(Aléa!DC44&lt;$B$2,1,IF(Aléa!DC44&lt;$B$2+$B$3,3,IF(Aléa!DC44&lt;$B$2+$B$3+$B$4,4,6)))</f>
        <v>1</v>
      </c>
      <c r="DG45" s="5" t="n">
        <f aca="false">IF(Aléa!DD44&lt;$B$2,1,IF(Aléa!DD44&lt;$B$2+$B$3,3,IF(Aléa!DD44&lt;$B$2+$B$3+$B$4,4,6)))</f>
        <v>4</v>
      </c>
      <c r="DH45" s="5" t="n">
        <f aca="false">IF(Aléa!DE44&lt;$B$2,1,IF(Aléa!DE44&lt;$B$2+$B$3,3,IF(Aléa!DE44&lt;$B$2+$B$3+$B$4,4,6)))</f>
        <v>3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4</v>
      </c>
      <c r="DK45" s="5" t="n">
        <f aca="false">IF(Aléa!DH44&lt;$B$2,1,IF(Aléa!DH44&lt;$B$2+$B$3,3,IF(Aléa!DH44&lt;$B$2+$B$3+$B$4,4,6)))</f>
        <v>3</v>
      </c>
      <c r="DL45" s="5" t="n">
        <f aca="false">IF(Aléa!DI44&lt;$B$2,1,IF(Aléa!DI44&lt;$B$2+$B$3,3,IF(Aléa!DI44&lt;$B$2+$B$3+$B$4,4,6)))</f>
        <v>4</v>
      </c>
      <c r="DM45" s="5" t="n">
        <f aca="false">IF(Aléa!DJ44&lt;$B$2,1,IF(Aléa!DJ44&lt;$B$2+$B$3,3,IF(Aléa!DJ44&lt;$B$2+$B$3+$B$4,4,6)))</f>
        <v>6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6</v>
      </c>
      <c r="DP45" s="5" t="n">
        <f aca="false">IF(Aléa!DM44&lt;$B$2,1,IF(Aléa!DM44&lt;$B$2+$B$3,3,IF(Aléa!DM44&lt;$B$2+$B$3+$B$4,4,6)))</f>
        <v>6</v>
      </c>
      <c r="DQ45" s="5" t="n">
        <f aca="false">IF(Aléa!DN44&lt;$B$2,1,IF(Aléa!DN44&lt;$B$2+$B$3,3,IF(Aléa!DN44&lt;$B$2+$B$3+$B$4,4,6)))</f>
        <v>4</v>
      </c>
      <c r="DR45" s="5" t="n">
        <f aca="false">IF(Aléa!DO44&lt;$B$2,1,IF(Aléa!DO44&lt;$B$2+$B$3,3,IF(Aléa!DO44&lt;$B$2+$B$3+$B$4,4,6)))</f>
        <v>1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6</v>
      </c>
      <c r="DU45" s="5" t="n">
        <f aca="false">IF(Aléa!DR44&lt;$B$2,1,IF(Aléa!DR44&lt;$B$2+$B$3,3,IF(Aléa!DR44&lt;$B$2+$B$3+$B$4,4,6)))</f>
        <v>4</v>
      </c>
      <c r="DV45" s="5" t="n">
        <f aca="false">IF(Aléa!DS44&lt;$B$2,1,IF(Aléa!DS44&lt;$B$2+$B$3,3,IF(Aléa!DS44&lt;$B$2+$B$3+$B$4,4,6)))</f>
        <v>6</v>
      </c>
      <c r="DW45" s="5" t="n">
        <f aca="false">IF(Aléa!DT44&lt;$B$2,1,IF(Aléa!DT44&lt;$B$2+$B$3,3,IF(Aléa!DT44&lt;$B$2+$B$3+$B$4,4,6)))</f>
        <v>4</v>
      </c>
      <c r="DX45" s="5" t="n">
        <f aca="false">IF(Aléa!DU44&lt;$B$2,1,IF(Aléa!DU44&lt;$B$2+$B$3,3,IF(Aléa!DU44&lt;$B$2+$B$3+$B$4,4,6)))</f>
        <v>4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4</v>
      </c>
      <c r="EA45" s="5" t="n">
        <f aca="false">IF(Aléa!DX44&lt;$B$2,1,IF(Aléa!DX44&lt;$B$2+$B$3,3,IF(Aléa!DX44&lt;$B$2+$B$3+$B$4,4,6)))</f>
        <v>3</v>
      </c>
      <c r="EB45" s="5" t="n">
        <f aca="false">IF(Aléa!DY44&lt;$B$2,1,IF(Aléa!DY44&lt;$B$2+$B$3,3,IF(Aléa!DY44&lt;$B$2+$B$3+$B$4,4,6)))</f>
        <v>6</v>
      </c>
      <c r="EC45" s="5" t="n">
        <f aca="false">IF(Aléa!DZ44&lt;$B$2,1,IF(Aléa!DZ44&lt;$B$2+$B$3,3,IF(Aléa!DZ44&lt;$B$2+$B$3+$B$4,4,6)))</f>
        <v>4</v>
      </c>
      <c r="ED45" s="5" t="n">
        <f aca="false">IF(Aléa!EA44&lt;$B$2,1,IF(Aléa!EA44&lt;$B$2+$B$3,3,IF(Aléa!EA44&lt;$B$2+$B$3+$B$4,4,6)))</f>
        <v>3</v>
      </c>
      <c r="EE45" s="5" t="n">
        <f aca="false">IF(Aléa!EB44&lt;$B$2,1,IF(Aléa!EB44&lt;$B$2+$B$3,3,IF(Aléa!EB44&lt;$B$2+$B$3+$B$4,4,6)))</f>
        <v>3</v>
      </c>
      <c r="EF45" s="5" t="n">
        <f aca="false">IF(Aléa!EC44&lt;$B$2,1,IF(Aléa!EC44&lt;$B$2+$B$3,3,IF(Aléa!EC44&lt;$B$2+$B$3+$B$4,4,6)))</f>
        <v>3</v>
      </c>
      <c r="EG45" s="5" t="n">
        <f aca="false">IF(Aléa!ED44&lt;$B$2,1,IF(Aléa!ED44&lt;$B$2+$B$3,3,IF(Aléa!ED44&lt;$B$2+$B$3+$B$4,4,6)))</f>
        <v>6</v>
      </c>
      <c r="EH45" s="5" t="n">
        <f aca="false">IF(Aléa!EE44&lt;$B$2,1,IF(Aléa!EE44&lt;$B$2+$B$3,3,IF(Aléa!EE44&lt;$B$2+$B$3+$B$4,4,6)))</f>
        <v>4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3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6</v>
      </c>
      <c r="EM45" s="5" t="n">
        <f aca="false">IF(Aléa!EJ44&lt;$B$2,1,IF(Aléa!EJ44&lt;$B$2+$B$3,3,IF(Aléa!EJ44&lt;$B$2+$B$3+$B$4,4,6)))</f>
        <v>4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4</v>
      </c>
      <c r="EP45" s="5" t="n">
        <f aca="false">IF(Aléa!EM44&lt;$B$2,1,IF(Aléa!EM44&lt;$B$2+$B$3,3,IF(Aléa!EM44&lt;$B$2+$B$3+$B$4,4,6)))</f>
        <v>1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4</v>
      </c>
      <c r="ES45" s="5" t="n">
        <f aca="false">IF(Aléa!EP44&lt;$B$2,1,IF(Aléa!EP44&lt;$B$2+$B$3,3,IF(Aléa!EP44&lt;$B$2+$B$3+$B$4,4,6)))</f>
        <v>4</v>
      </c>
      <c r="ET45" s="5" t="n">
        <f aca="false">IF(Aléa!EQ44&lt;$B$2,1,IF(Aléa!EQ44&lt;$B$2+$B$3,3,IF(Aléa!EQ44&lt;$B$2+$B$3+$B$4,4,6)))</f>
        <v>3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6</v>
      </c>
      <c r="EW45" s="5" t="n">
        <f aca="false">IF(Aléa!ET44&lt;$B$2,1,IF(Aléa!ET44&lt;$B$2+$B$3,3,IF(Aléa!ET44&lt;$B$2+$B$3+$B$4,4,6)))</f>
        <v>6</v>
      </c>
      <c r="EX45" s="5" t="n">
        <f aca="false">IF(Aléa!EU44&lt;$B$2,1,IF(Aléa!EU44&lt;$B$2+$B$3,3,IF(Aléa!EU44&lt;$B$2+$B$3+$B$4,4,6)))</f>
        <v>4</v>
      </c>
      <c r="EY45" s="5" t="n">
        <f aca="false">IF(Aléa!EV44&lt;$B$2,1,IF(Aléa!EV44&lt;$B$2+$B$3,3,IF(Aléa!EV44&lt;$B$2+$B$3+$B$4,4,6)))</f>
        <v>4</v>
      </c>
      <c r="EZ45" s="5" t="n">
        <f aca="false">IF(Aléa!EW44&lt;$B$2,1,IF(Aléa!EW44&lt;$B$2+$B$3,3,IF(Aléa!EW44&lt;$B$2+$B$3+$B$4,4,6)))</f>
        <v>3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3</v>
      </c>
      <c r="FC45" s="5" t="n">
        <f aca="false">IF(Aléa!EZ44&lt;$B$2,1,IF(Aléa!EZ44&lt;$B$2+$B$3,3,IF(Aléa!EZ44&lt;$B$2+$B$3+$B$4,4,6)))</f>
        <v>6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3</v>
      </c>
      <c r="FF45" s="5" t="n">
        <f aca="false">IF(Aléa!FC44&lt;$B$2,1,IF(Aléa!FC44&lt;$B$2+$B$3,3,IF(Aléa!FC44&lt;$B$2+$B$3+$B$4,4,6)))</f>
        <v>3</v>
      </c>
      <c r="FG45" s="5" t="n">
        <f aca="false">IF(Aléa!FD44&lt;$B$2,1,IF(Aléa!FD44&lt;$B$2+$B$3,3,IF(Aléa!FD44&lt;$B$2+$B$3+$B$4,4,6)))</f>
        <v>4</v>
      </c>
      <c r="FH45" s="5" t="n">
        <f aca="false">IF(Aléa!FE44&lt;$B$2,1,IF(Aléa!FE44&lt;$B$2+$B$3,3,IF(Aléa!FE44&lt;$B$2+$B$3+$B$4,4,6)))</f>
        <v>4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4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1</v>
      </c>
      <c r="FM45" s="5" t="n">
        <f aca="false">IF(Aléa!FJ44&lt;$B$2,1,IF(Aléa!FJ44&lt;$B$2+$B$3,3,IF(Aléa!FJ44&lt;$B$2+$B$3+$B$4,4,6)))</f>
        <v>3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6</v>
      </c>
      <c r="FP45" s="5" t="n">
        <f aca="false">IF(Aléa!FM44&lt;$B$2,1,IF(Aléa!FM44&lt;$B$2+$B$3,3,IF(Aléa!FM44&lt;$B$2+$B$3+$B$4,4,6)))</f>
        <v>4</v>
      </c>
      <c r="FQ45" s="5" t="n">
        <f aca="false">IF(Aléa!FN44&lt;$B$2,1,IF(Aléa!FN44&lt;$B$2+$B$3,3,IF(Aléa!FN44&lt;$B$2+$B$3+$B$4,4,6)))</f>
        <v>3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1</v>
      </c>
      <c r="FT45" s="5" t="n">
        <f aca="false">IF(Aléa!FQ44&lt;$B$2,1,IF(Aléa!FQ44&lt;$B$2+$B$3,3,IF(Aléa!FQ44&lt;$B$2+$B$3+$B$4,4,6)))</f>
        <v>3</v>
      </c>
      <c r="FU45" s="5" t="n">
        <f aca="false">IF(Aléa!FR44&lt;$B$2,1,IF(Aléa!FR44&lt;$B$2+$B$3,3,IF(Aléa!FR44&lt;$B$2+$B$3+$B$4,4,6)))</f>
        <v>4</v>
      </c>
      <c r="FV45" s="5" t="n">
        <f aca="false">IF(Aléa!FS44&lt;$B$2,1,IF(Aléa!FS44&lt;$B$2+$B$3,3,IF(Aléa!FS44&lt;$B$2+$B$3+$B$4,4,6)))</f>
        <v>4</v>
      </c>
      <c r="FW45" s="5" t="n">
        <f aca="false">IF(Aléa!FT44&lt;$B$2,1,IF(Aléa!FT44&lt;$B$2+$B$3,3,IF(Aléa!FT44&lt;$B$2+$B$3+$B$4,4,6)))</f>
        <v>6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3</v>
      </c>
      <c r="GB45" s="5" t="n">
        <f aca="false">IF(Aléa!FY44&lt;$B$2,1,IF(Aléa!FY44&lt;$B$2+$B$3,3,IF(Aléa!FY44&lt;$B$2+$B$3+$B$4,4,6)))</f>
        <v>4</v>
      </c>
      <c r="GC45" s="5" t="n">
        <f aca="false">IF(Aléa!FZ44&lt;$B$2,1,IF(Aléa!FZ44&lt;$B$2+$B$3,3,IF(Aléa!FZ44&lt;$B$2+$B$3+$B$4,4,6)))</f>
        <v>3</v>
      </c>
      <c r="GD45" s="5" t="n">
        <f aca="false">IF(Aléa!GA44&lt;$B$2,1,IF(Aléa!GA44&lt;$B$2+$B$3,3,IF(Aléa!GA44&lt;$B$2+$B$3+$B$4,4,6)))</f>
        <v>4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4</v>
      </c>
      <c r="GG45" s="5" t="n">
        <f aca="false">IF(Aléa!GD44&lt;$B$2,1,IF(Aléa!GD44&lt;$B$2+$B$3,3,IF(Aléa!GD44&lt;$B$2+$B$3+$B$4,4,6)))</f>
        <v>6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3</v>
      </c>
      <c r="GJ45" s="5" t="n">
        <f aca="false">IF(Aléa!GG44&lt;$B$2,1,IF(Aléa!GG44&lt;$B$2+$B$3,3,IF(Aléa!GG44&lt;$B$2+$B$3+$B$4,4,6)))</f>
        <v>3</v>
      </c>
      <c r="GK45" s="5" t="n">
        <f aca="false">IF(Aléa!GH44&lt;$B$2,1,IF(Aléa!GH44&lt;$B$2+$B$3,3,IF(Aléa!GH44&lt;$B$2+$B$3+$B$4,4,6)))</f>
        <v>3</v>
      </c>
      <c r="GL45" s="5" t="n">
        <f aca="false">IF(Aléa!GI44&lt;$B$2,1,IF(Aléa!GI44&lt;$B$2+$B$3,3,IF(Aléa!GI44&lt;$B$2+$B$3+$B$4,4,6)))</f>
        <v>3</v>
      </c>
      <c r="GM45" s="5" t="n">
        <f aca="false">IF(Aléa!GJ44&lt;$B$2,1,IF(Aléa!GJ44&lt;$B$2+$B$3,3,IF(Aléa!GJ44&lt;$B$2+$B$3+$B$4,4,6)))</f>
        <v>6</v>
      </c>
      <c r="GN45" s="5" t="n">
        <f aca="false">IF(Aléa!GK44&lt;$B$2,1,IF(Aléa!GK44&lt;$B$2+$B$3,3,IF(Aléa!GK44&lt;$B$2+$B$3+$B$4,4,6)))</f>
        <v>1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4</v>
      </c>
      <c r="GQ45" s="5" t="n">
        <f aca="false">IF(Aléa!GN44&lt;$B$2,1,IF(Aléa!GN44&lt;$B$2+$B$3,3,IF(Aléa!GN44&lt;$B$2+$B$3+$B$4,4,6)))</f>
        <v>3</v>
      </c>
      <c r="GR45" s="5" t="n">
        <f aca="false">IF(Aléa!GO44&lt;$B$2,1,IF(Aléa!GO44&lt;$B$2+$B$3,3,IF(Aléa!GO44&lt;$B$2+$B$3+$B$4,4,6)))</f>
        <v>4</v>
      </c>
      <c r="GS45" s="5" t="n">
        <f aca="false">IF(Aléa!GP44&lt;$B$2,1,IF(Aléa!GP44&lt;$B$2+$B$3,3,IF(Aléa!GP44&lt;$B$2+$B$3+$B$4,4,6)))</f>
        <v>4</v>
      </c>
      <c r="GT45" s="5" t="n">
        <f aca="false">IF(Aléa!GQ44&lt;$B$2,1,IF(Aléa!GQ44&lt;$B$2+$B$3,3,IF(Aléa!GQ44&lt;$B$2+$B$3+$B$4,4,6)))</f>
        <v>1</v>
      </c>
      <c r="GU45" s="5" t="n">
        <f aca="false">IF(Aléa!GR44&lt;$B$2,1,IF(Aléa!GR44&lt;$B$2+$B$3,3,IF(Aléa!GR44&lt;$B$2+$B$3+$B$4,4,6)))</f>
        <v>6</v>
      </c>
      <c r="GV45" s="5" t="n">
        <f aca="false">IF(Aléa!GS44&lt;$B$2,1,IF(Aléa!GS44&lt;$B$2+$B$3,3,IF(Aléa!GS44&lt;$B$2+$B$3+$B$4,4,6)))</f>
        <v>1</v>
      </c>
      <c r="GW45" s="5" t="n">
        <f aca="false">IF(Aléa!GT44&lt;$B$2,1,IF(Aléa!GT44&lt;$B$2+$B$3,3,IF(Aléa!GT44&lt;$B$2+$B$3+$B$4,4,6)))</f>
        <v>4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3</v>
      </c>
      <c r="HA45" s="5" t="n">
        <f aca="false">IF(Aléa!GX44&lt;$B$2,1,IF(Aléa!GX44&lt;$B$2+$B$3,3,IF(Aléa!GX44&lt;$B$2+$B$3+$B$4,4,6)))</f>
        <v>6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3</v>
      </c>
      <c r="HE45" s="5" t="n">
        <f aca="false">IF(Aléa!HB44&lt;$B$2,1,IF(Aléa!HB44&lt;$B$2+$B$3,3,IF(Aléa!HB44&lt;$B$2+$B$3+$B$4,4,6)))</f>
        <v>3</v>
      </c>
      <c r="HF45" s="5" t="n">
        <f aca="false">IF(Aléa!HC44&lt;$B$2,1,IF(Aléa!HC44&lt;$B$2+$B$3,3,IF(Aléa!HC44&lt;$B$2+$B$3+$B$4,4,6)))</f>
        <v>4</v>
      </c>
      <c r="HG45" s="5" t="n">
        <f aca="false">IF(Aléa!HD44&lt;$B$2,1,IF(Aléa!HD44&lt;$B$2+$B$3,3,IF(Aléa!HD44&lt;$B$2+$B$3+$B$4,4,6)))</f>
        <v>6</v>
      </c>
      <c r="HH45" s="5" t="n">
        <f aca="false">IF(Aléa!HE44&lt;$B$2,1,IF(Aléa!HE44&lt;$B$2+$B$3,3,IF(Aléa!HE44&lt;$B$2+$B$3+$B$4,4,6)))</f>
        <v>6</v>
      </c>
      <c r="HI45" s="5" t="n">
        <f aca="false">IF(Aléa!HF44&lt;$B$2,1,IF(Aléa!HF44&lt;$B$2+$B$3,3,IF(Aléa!HF44&lt;$B$2+$B$3+$B$4,4,6)))</f>
        <v>3</v>
      </c>
      <c r="HJ45" s="5" t="n">
        <f aca="false">IF(Aléa!HG44&lt;$B$2,1,IF(Aléa!HG44&lt;$B$2+$B$3,3,IF(Aléa!HG44&lt;$B$2+$B$3+$B$4,4,6)))</f>
        <v>1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4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1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1</v>
      </c>
      <c r="HQ45" s="5" t="n">
        <f aca="false">IF(Aléa!HN44&lt;$B$2,1,IF(Aléa!HN44&lt;$B$2+$B$3,3,IF(Aléa!HN44&lt;$B$2+$B$3+$B$4,4,6)))</f>
        <v>6</v>
      </c>
      <c r="HR45" s="5" t="n">
        <f aca="false">IF(Aléa!HO44&lt;$B$2,1,IF(Aléa!HO44&lt;$B$2+$B$3,3,IF(Aléa!HO44&lt;$B$2+$B$3+$B$4,4,6)))</f>
        <v>4</v>
      </c>
      <c r="HS45" s="5" t="n">
        <f aca="false">IF(Aléa!HP44&lt;$B$2,1,IF(Aléa!HP44&lt;$B$2+$B$3,3,IF(Aléa!HP44&lt;$B$2+$B$3+$B$4,4,6)))</f>
        <v>1</v>
      </c>
      <c r="HT45" s="5" t="n">
        <f aca="false">IF(Aléa!HQ44&lt;$B$2,1,IF(Aléa!HQ44&lt;$B$2+$B$3,3,IF(Aléa!HQ44&lt;$B$2+$B$3+$B$4,4,6)))</f>
        <v>6</v>
      </c>
      <c r="HU45" s="5" t="n">
        <f aca="false">IF(Aléa!HR44&lt;$B$2,1,IF(Aléa!HR44&lt;$B$2+$B$3,3,IF(Aléa!HR44&lt;$B$2+$B$3+$B$4,4,6)))</f>
        <v>4</v>
      </c>
      <c r="HV45" s="5" t="n">
        <f aca="false">IF(Aléa!HS44&lt;$B$2,1,IF(Aléa!HS44&lt;$B$2+$B$3,3,IF(Aléa!HS44&lt;$B$2+$B$3+$B$4,4,6)))</f>
        <v>3</v>
      </c>
      <c r="HW45" s="5" t="n">
        <f aca="false">IF(Aléa!HT44&lt;$B$2,1,IF(Aléa!HT44&lt;$B$2+$B$3,3,IF(Aléa!HT44&lt;$B$2+$B$3+$B$4,4,6)))</f>
        <v>4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4</v>
      </c>
      <c r="HZ45" s="5" t="n">
        <f aca="false">IF(Aléa!HW44&lt;$B$2,1,IF(Aléa!HW44&lt;$B$2+$B$3,3,IF(Aléa!HW44&lt;$B$2+$B$3+$B$4,4,6)))</f>
        <v>4</v>
      </c>
      <c r="IA45" s="5" t="n">
        <f aca="false">IF(Aléa!HX44&lt;$B$2,1,IF(Aléa!HX44&lt;$B$2+$B$3,3,IF(Aléa!HX44&lt;$B$2+$B$3+$B$4,4,6)))</f>
        <v>3</v>
      </c>
      <c r="IB45" s="5" t="n">
        <f aca="false">IF(Aléa!HY44&lt;$B$2,1,IF(Aléa!HY44&lt;$B$2+$B$3,3,IF(Aléa!HY44&lt;$B$2+$B$3+$B$4,4,6)))</f>
        <v>4</v>
      </c>
      <c r="IC45" s="5" t="n">
        <f aca="false">IF(Aléa!HZ44&lt;$B$2,1,IF(Aléa!HZ44&lt;$B$2+$B$3,3,IF(Aléa!HZ44&lt;$B$2+$B$3+$B$4,4,6)))</f>
        <v>4</v>
      </c>
      <c r="ID45" s="5" t="n">
        <f aca="false">IF(Aléa!IA44&lt;$B$2,1,IF(Aléa!IA44&lt;$B$2+$B$3,3,IF(Aléa!IA44&lt;$B$2+$B$3+$B$4,4,6)))</f>
        <v>3</v>
      </c>
      <c r="IE45" s="5" t="n">
        <f aca="false">IF(Aléa!IB44&lt;$B$2,1,IF(Aléa!IB44&lt;$B$2+$B$3,3,IF(Aléa!IB44&lt;$B$2+$B$3+$B$4,4,6)))</f>
        <v>4</v>
      </c>
      <c r="IF45" s="5" t="n">
        <f aca="false">IF(Aléa!IC44&lt;$B$2,1,IF(Aléa!IC44&lt;$B$2+$B$3,3,IF(Aléa!IC44&lt;$B$2+$B$3+$B$4,4,6)))</f>
        <v>3</v>
      </c>
      <c r="IG45" s="5" t="n">
        <f aca="false">IF(Aléa!ID44&lt;$B$2,1,IF(Aléa!ID44&lt;$B$2+$B$3,3,IF(Aléa!ID44&lt;$B$2+$B$3+$B$4,4,6)))</f>
        <v>4</v>
      </c>
      <c r="IH45" s="5" t="n">
        <f aca="false">IF(Aléa!IE44&lt;$B$2,1,IF(Aléa!IE44&lt;$B$2+$B$3,3,IF(Aléa!IE44&lt;$B$2+$B$3+$B$4,4,6)))</f>
        <v>4</v>
      </c>
      <c r="II45" s="5" t="n">
        <f aca="false">IF(Aléa!IF44&lt;$B$2,1,IF(Aléa!IF44&lt;$B$2+$B$3,3,IF(Aléa!IF44&lt;$B$2+$B$3+$B$4,4,6)))</f>
        <v>6</v>
      </c>
      <c r="IJ45" s="5" t="n">
        <f aca="false">IF(Aléa!IG44&lt;$B$2,1,IF(Aléa!IG44&lt;$B$2+$B$3,3,IF(Aléa!IG44&lt;$B$2+$B$3+$B$4,4,6)))</f>
        <v>4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4</v>
      </c>
      <c r="IM45" s="5" t="n">
        <f aca="false">IF(Aléa!IJ44&lt;$B$2,1,IF(Aléa!IJ44&lt;$B$2+$B$3,3,IF(Aléa!IJ44&lt;$B$2+$B$3+$B$4,4,6)))</f>
        <v>3</v>
      </c>
      <c r="IN45" s="5" t="n">
        <f aca="false">IF(Aléa!IK44&lt;$B$2,1,IF(Aléa!IK44&lt;$B$2+$B$3,3,IF(Aléa!IK44&lt;$B$2+$B$3+$B$4,4,6)))</f>
        <v>4</v>
      </c>
      <c r="IO45" s="5" t="n">
        <f aca="false">IF(Aléa!IL44&lt;$B$2,1,IF(Aléa!IL44&lt;$B$2+$B$3,3,IF(Aléa!IL44&lt;$B$2+$B$3+$B$4,4,6)))</f>
        <v>3</v>
      </c>
      <c r="IP45" s="5" t="n">
        <f aca="false">IF(Aléa!IM44&lt;$B$2,1,IF(Aléa!IM44&lt;$B$2+$B$3,3,IF(Aléa!IM44&lt;$B$2+$B$3+$B$4,4,6)))</f>
        <v>3</v>
      </c>
      <c r="IQ45" s="5" t="n">
        <f aca="false">IF(Aléa!IN44&lt;$B$2,1,IF(Aléa!IN44&lt;$B$2+$B$3,3,IF(Aléa!IN44&lt;$B$2+$B$3+$B$4,4,6)))</f>
        <v>4</v>
      </c>
      <c r="IR45" s="5" t="n">
        <f aca="false">IF(Aléa!IO44&lt;$B$2,1,IF(Aléa!IO44&lt;$B$2+$B$3,3,IF(Aléa!IO44&lt;$B$2+$B$3+$B$4,4,6)))</f>
        <v>6</v>
      </c>
      <c r="IS45" s="5" t="n">
        <f aca="false">IF(Aléa!IP44&lt;$B$2,1,IF(Aléa!IP44&lt;$B$2+$B$3,3,IF(Aléa!IP44&lt;$B$2+$B$3+$B$4,4,6)))</f>
        <v>6</v>
      </c>
      <c r="IT45" s="5" t="n">
        <f aca="false">IF(Aléa!IQ44&lt;$B$2,1,IF(Aléa!IQ44&lt;$B$2+$B$3,3,IF(Aléa!IQ44&lt;$B$2+$B$3+$B$4,4,6)))</f>
        <v>3</v>
      </c>
      <c r="IU45" s="5" t="n">
        <f aca="false">IF(Aléa!IR44&lt;$B$2,1,IF(Aléa!IR44&lt;$B$2+$B$3,3,IF(Aléa!IR44&lt;$B$2+$B$3+$B$4,4,6)))</f>
        <v>1</v>
      </c>
      <c r="IV45" s="5" t="n">
        <f aca="false">IF(Aléa!IS44&lt;$B$2,1,IF(Aléa!IS44&lt;$B$2+$B$3,3,IF(Aléa!IS44&lt;$B$2+$B$3+$B$4,4,6)))</f>
        <v>4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4</v>
      </c>
      <c r="E46" s="5" t="n">
        <f aca="false">IF(Aléa!B45&lt;$B$2,1,IF(Aléa!B45&lt;$B$2+$B$3,3,IF(Aléa!B45&lt;$B$2+$B$3+$B$4,4,6)))</f>
        <v>4</v>
      </c>
      <c r="F46" s="5" t="n">
        <f aca="false">IF(Aléa!C45&lt;$B$2,1,IF(Aléa!C45&lt;$B$2+$B$3,3,IF(Aléa!C45&lt;$B$2+$B$3+$B$4,4,6)))</f>
        <v>1</v>
      </c>
      <c r="G46" s="5" t="n">
        <f aca="false">IF(Aléa!D45&lt;$B$2,1,IF(Aléa!D45&lt;$B$2+$B$3,3,IF(Aléa!D45&lt;$B$2+$B$3+$B$4,4,6)))</f>
        <v>3</v>
      </c>
      <c r="H46" s="5" t="n">
        <f aca="false">IF(Aléa!E45&lt;$B$2,1,IF(Aléa!E45&lt;$B$2+$B$3,3,IF(Aléa!E45&lt;$B$2+$B$3+$B$4,4,6)))</f>
        <v>4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1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6</v>
      </c>
      <c r="M46" s="5" t="n">
        <f aca="false">IF(Aléa!J45&lt;$B$2,1,IF(Aléa!J45&lt;$B$2+$B$3,3,IF(Aléa!J45&lt;$B$2+$B$3+$B$4,4,6)))</f>
        <v>1</v>
      </c>
      <c r="N46" s="5" t="n">
        <f aca="false">IF(Aléa!K45&lt;$B$2,1,IF(Aléa!K45&lt;$B$2+$B$3,3,IF(Aléa!K45&lt;$B$2+$B$3+$B$4,4,6)))</f>
        <v>4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6</v>
      </c>
      <c r="Q46" s="5" t="n">
        <f aca="false">IF(Aléa!N45&lt;$B$2,1,IF(Aléa!N45&lt;$B$2+$B$3,3,IF(Aléa!N45&lt;$B$2+$B$3+$B$4,4,6)))</f>
        <v>6</v>
      </c>
      <c r="R46" s="5" t="n">
        <f aca="false">IF(Aléa!O45&lt;$B$2,1,IF(Aléa!O45&lt;$B$2+$B$3,3,IF(Aléa!O45&lt;$B$2+$B$3+$B$4,4,6)))</f>
        <v>1</v>
      </c>
      <c r="S46" s="5" t="n">
        <f aca="false">IF(Aléa!P45&lt;$B$2,1,IF(Aléa!P45&lt;$B$2+$B$3,3,IF(Aléa!P45&lt;$B$2+$B$3+$B$4,4,6)))</f>
        <v>4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4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6</v>
      </c>
      <c r="X46" s="5" t="n">
        <f aca="false">IF(Aléa!U45&lt;$B$2,1,IF(Aléa!U45&lt;$B$2+$B$3,3,IF(Aléa!U45&lt;$B$2+$B$3+$B$4,4,6)))</f>
        <v>3</v>
      </c>
      <c r="Y46" s="5" t="n">
        <f aca="false">IF(Aléa!V45&lt;$B$2,1,IF(Aléa!V45&lt;$B$2+$B$3,3,IF(Aléa!V45&lt;$B$2+$B$3+$B$4,4,6)))</f>
        <v>3</v>
      </c>
      <c r="Z46" s="5" t="n">
        <f aca="false">IF(Aléa!W45&lt;$B$2,1,IF(Aléa!W45&lt;$B$2+$B$3,3,IF(Aléa!W45&lt;$B$2+$B$3+$B$4,4,6)))</f>
        <v>4</v>
      </c>
      <c r="AA46" s="5" t="n">
        <f aca="false">IF(Aléa!X45&lt;$B$2,1,IF(Aléa!X45&lt;$B$2+$B$3,3,IF(Aléa!X45&lt;$B$2+$B$3+$B$4,4,6)))</f>
        <v>4</v>
      </c>
      <c r="AB46" s="5" t="n">
        <f aca="false">IF(Aléa!Y45&lt;$B$2,1,IF(Aléa!Y45&lt;$B$2+$B$3,3,IF(Aléa!Y45&lt;$B$2+$B$3+$B$4,4,6)))</f>
        <v>3</v>
      </c>
      <c r="AC46" s="5" t="n">
        <f aca="false">IF(Aléa!Z45&lt;$B$2,1,IF(Aléa!Z45&lt;$B$2+$B$3,3,IF(Aléa!Z45&lt;$B$2+$B$3+$B$4,4,6)))</f>
        <v>4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1</v>
      </c>
      <c r="AF46" s="5" t="n">
        <f aca="false">IF(Aléa!AC45&lt;$B$2,1,IF(Aléa!AC45&lt;$B$2+$B$3,3,IF(Aléa!AC45&lt;$B$2+$B$3+$B$4,4,6)))</f>
        <v>1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4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4</v>
      </c>
      <c r="AK46" s="5" t="n">
        <f aca="false">IF(Aléa!AH45&lt;$B$2,1,IF(Aléa!AH45&lt;$B$2+$B$3,3,IF(Aléa!AH45&lt;$B$2+$B$3+$B$4,4,6)))</f>
        <v>6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3</v>
      </c>
      <c r="AN46" s="5" t="n">
        <f aca="false">IF(Aléa!AK45&lt;$B$2,1,IF(Aléa!AK45&lt;$B$2+$B$3,3,IF(Aléa!AK45&lt;$B$2+$B$3+$B$4,4,6)))</f>
        <v>4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3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3</v>
      </c>
      <c r="AS46" s="5" t="n">
        <f aca="false">IF(Aléa!AP45&lt;$B$2,1,IF(Aléa!AP45&lt;$B$2+$B$3,3,IF(Aléa!AP45&lt;$B$2+$B$3+$B$4,4,6)))</f>
        <v>1</v>
      </c>
      <c r="AT46" s="5" t="n">
        <f aca="false">IF(Aléa!AQ45&lt;$B$2,1,IF(Aléa!AQ45&lt;$B$2+$B$3,3,IF(Aléa!AQ45&lt;$B$2+$B$3+$B$4,4,6)))</f>
        <v>4</v>
      </c>
      <c r="AU46" s="5" t="n">
        <f aca="false">IF(Aléa!AR45&lt;$B$2,1,IF(Aléa!AR45&lt;$B$2+$B$3,3,IF(Aléa!AR45&lt;$B$2+$B$3+$B$4,4,6)))</f>
        <v>4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6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1</v>
      </c>
      <c r="BA46" s="5" t="n">
        <f aca="false">IF(Aléa!AX45&lt;$B$2,1,IF(Aléa!AX45&lt;$B$2+$B$3,3,IF(Aléa!AX45&lt;$B$2+$B$3+$B$4,4,6)))</f>
        <v>4</v>
      </c>
      <c r="BB46" s="5" t="n">
        <f aca="false">IF(Aléa!AY45&lt;$B$2,1,IF(Aléa!AY45&lt;$B$2+$B$3,3,IF(Aléa!AY45&lt;$B$2+$B$3+$B$4,4,6)))</f>
        <v>4</v>
      </c>
      <c r="BC46" s="5" t="n">
        <f aca="false">IF(Aléa!AZ45&lt;$B$2,1,IF(Aléa!AZ45&lt;$B$2+$B$3,3,IF(Aléa!AZ45&lt;$B$2+$B$3+$B$4,4,6)))</f>
        <v>1</v>
      </c>
      <c r="BD46" s="5" t="n">
        <f aca="false">IF(Aléa!BA45&lt;$B$2,1,IF(Aléa!BA45&lt;$B$2+$B$3,3,IF(Aléa!BA45&lt;$B$2+$B$3+$B$4,4,6)))</f>
        <v>3</v>
      </c>
      <c r="BE46" s="5" t="n">
        <f aca="false">IF(Aléa!BB45&lt;$B$2,1,IF(Aléa!BB45&lt;$B$2+$B$3,3,IF(Aléa!BB45&lt;$B$2+$B$3+$B$4,4,6)))</f>
        <v>3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3</v>
      </c>
      <c r="BI46" s="5" t="n">
        <f aca="false">IF(Aléa!BF45&lt;$B$2,1,IF(Aléa!BF45&lt;$B$2+$B$3,3,IF(Aléa!BF45&lt;$B$2+$B$3+$B$4,4,6)))</f>
        <v>4</v>
      </c>
      <c r="BJ46" s="5" t="n">
        <f aca="false">IF(Aléa!BG45&lt;$B$2,1,IF(Aléa!BG45&lt;$B$2+$B$3,3,IF(Aléa!BG45&lt;$B$2+$B$3+$B$4,4,6)))</f>
        <v>3</v>
      </c>
      <c r="BK46" s="5" t="n">
        <f aca="false">IF(Aléa!BH45&lt;$B$2,1,IF(Aléa!BH45&lt;$B$2+$B$3,3,IF(Aléa!BH45&lt;$B$2+$B$3+$B$4,4,6)))</f>
        <v>4</v>
      </c>
      <c r="BL46" s="5" t="n">
        <f aca="false">IF(Aléa!BI45&lt;$B$2,1,IF(Aléa!BI45&lt;$B$2+$B$3,3,IF(Aléa!BI45&lt;$B$2+$B$3+$B$4,4,6)))</f>
        <v>6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6</v>
      </c>
      <c r="BO46" s="5" t="n">
        <f aca="false">IF(Aléa!BL45&lt;$B$2,1,IF(Aléa!BL45&lt;$B$2+$B$3,3,IF(Aléa!BL45&lt;$B$2+$B$3+$B$4,4,6)))</f>
        <v>6</v>
      </c>
      <c r="BP46" s="5" t="n">
        <f aca="false">IF(Aléa!BM45&lt;$B$2,1,IF(Aléa!BM45&lt;$B$2+$B$3,3,IF(Aléa!BM45&lt;$B$2+$B$3+$B$4,4,6)))</f>
        <v>3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6</v>
      </c>
      <c r="BS46" s="5" t="n">
        <f aca="false">IF(Aléa!BP45&lt;$B$2,1,IF(Aléa!BP45&lt;$B$2+$B$3,3,IF(Aléa!BP45&lt;$B$2+$B$3+$B$4,4,6)))</f>
        <v>3</v>
      </c>
      <c r="BT46" s="5" t="n">
        <f aca="false">IF(Aléa!BQ45&lt;$B$2,1,IF(Aléa!BQ45&lt;$B$2+$B$3,3,IF(Aléa!BQ45&lt;$B$2+$B$3+$B$4,4,6)))</f>
        <v>3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6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6</v>
      </c>
      <c r="BY46" s="5" t="n">
        <f aca="false">IF(Aléa!BV45&lt;$B$2,1,IF(Aléa!BV45&lt;$B$2+$B$3,3,IF(Aléa!BV45&lt;$B$2+$B$3+$B$4,4,6)))</f>
        <v>6</v>
      </c>
      <c r="BZ46" s="5" t="n">
        <f aca="false">IF(Aléa!BW45&lt;$B$2,1,IF(Aléa!BW45&lt;$B$2+$B$3,3,IF(Aléa!BW45&lt;$B$2+$B$3+$B$4,4,6)))</f>
        <v>4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3</v>
      </c>
      <c r="CD46" s="5" t="n">
        <f aca="false">IF(Aléa!CA45&lt;$B$2,1,IF(Aléa!CA45&lt;$B$2+$B$3,3,IF(Aléa!CA45&lt;$B$2+$B$3+$B$4,4,6)))</f>
        <v>4</v>
      </c>
      <c r="CE46" s="5" t="n">
        <f aca="false">IF(Aléa!CB45&lt;$B$2,1,IF(Aléa!CB45&lt;$B$2+$B$3,3,IF(Aléa!CB45&lt;$B$2+$B$3+$B$4,4,6)))</f>
        <v>4</v>
      </c>
      <c r="CF46" s="5" t="n">
        <f aca="false">IF(Aléa!CC45&lt;$B$2,1,IF(Aléa!CC45&lt;$B$2+$B$3,3,IF(Aléa!CC45&lt;$B$2+$B$3+$B$4,4,6)))</f>
        <v>3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6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1</v>
      </c>
      <c r="CK46" s="5" t="n">
        <f aca="false">IF(Aléa!CH45&lt;$B$2,1,IF(Aléa!CH45&lt;$B$2+$B$3,3,IF(Aléa!CH45&lt;$B$2+$B$3+$B$4,4,6)))</f>
        <v>4</v>
      </c>
      <c r="CL46" s="5" t="n">
        <f aca="false">IF(Aléa!CI45&lt;$B$2,1,IF(Aléa!CI45&lt;$B$2+$B$3,3,IF(Aléa!CI45&lt;$B$2+$B$3+$B$4,4,6)))</f>
        <v>4</v>
      </c>
      <c r="CM46" s="5" t="n">
        <f aca="false">IF(Aléa!CJ45&lt;$B$2,1,IF(Aléa!CJ45&lt;$B$2+$B$3,3,IF(Aléa!CJ45&lt;$B$2+$B$3+$B$4,4,6)))</f>
        <v>6</v>
      </c>
      <c r="CN46" s="5" t="n">
        <f aca="false">IF(Aléa!CK45&lt;$B$2,1,IF(Aléa!CK45&lt;$B$2+$B$3,3,IF(Aléa!CK45&lt;$B$2+$B$3+$B$4,4,6)))</f>
        <v>4</v>
      </c>
      <c r="CO46" s="5" t="n">
        <f aca="false">IF(Aléa!CL45&lt;$B$2,1,IF(Aléa!CL45&lt;$B$2+$B$3,3,IF(Aléa!CL45&lt;$B$2+$B$3+$B$4,4,6)))</f>
        <v>3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6</v>
      </c>
      <c r="CR46" s="5" t="n">
        <f aca="false">IF(Aléa!CO45&lt;$B$2,1,IF(Aléa!CO45&lt;$B$2+$B$3,3,IF(Aléa!CO45&lt;$B$2+$B$3+$B$4,4,6)))</f>
        <v>4</v>
      </c>
      <c r="CS46" s="5" t="n">
        <f aca="false">IF(Aléa!CP45&lt;$B$2,1,IF(Aléa!CP45&lt;$B$2+$B$3,3,IF(Aléa!CP45&lt;$B$2+$B$3+$B$4,4,6)))</f>
        <v>4</v>
      </c>
      <c r="CT46" s="5" t="n">
        <f aca="false">IF(Aléa!CQ45&lt;$B$2,1,IF(Aléa!CQ45&lt;$B$2+$B$3,3,IF(Aléa!CQ45&lt;$B$2+$B$3+$B$4,4,6)))</f>
        <v>4</v>
      </c>
      <c r="CU46" s="5" t="n">
        <f aca="false">IF(Aléa!CR45&lt;$B$2,1,IF(Aléa!CR45&lt;$B$2+$B$3,3,IF(Aléa!CR45&lt;$B$2+$B$3+$B$4,4,6)))</f>
        <v>3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4</v>
      </c>
      <c r="CY46" s="5" t="n">
        <f aca="false">IF(Aléa!CV45&lt;$B$2,1,IF(Aléa!CV45&lt;$B$2+$B$3,3,IF(Aléa!CV45&lt;$B$2+$B$3+$B$4,4,6)))</f>
        <v>6</v>
      </c>
      <c r="CZ46" s="5" t="n">
        <f aca="false">IF(Aléa!CW45&lt;$B$2,1,IF(Aléa!CW45&lt;$B$2+$B$3,3,IF(Aléa!CW45&lt;$B$2+$B$3+$B$4,4,6)))</f>
        <v>4</v>
      </c>
      <c r="DA46" s="5" t="n">
        <f aca="false">IF(Aléa!CX45&lt;$B$2,1,IF(Aléa!CX45&lt;$B$2+$B$3,3,IF(Aléa!CX45&lt;$B$2+$B$3+$B$4,4,6)))</f>
        <v>3</v>
      </c>
      <c r="DB46" s="5" t="n">
        <f aca="false">IF(Aléa!CY45&lt;$B$2,1,IF(Aléa!CY45&lt;$B$2+$B$3,3,IF(Aléa!CY45&lt;$B$2+$B$3+$B$4,4,6)))</f>
        <v>3</v>
      </c>
      <c r="DC46" s="5" t="n">
        <f aca="false">IF(Aléa!CZ45&lt;$B$2,1,IF(Aléa!CZ45&lt;$B$2+$B$3,3,IF(Aléa!CZ45&lt;$B$2+$B$3+$B$4,4,6)))</f>
        <v>3</v>
      </c>
      <c r="DD46" s="5" t="n">
        <f aca="false">IF(Aléa!DA45&lt;$B$2,1,IF(Aléa!DA45&lt;$B$2+$B$3,3,IF(Aléa!DA45&lt;$B$2+$B$3+$B$4,4,6)))</f>
        <v>4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3</v>
      </c>
      <c r="DG46" s="5" t="n">
        <f aca="false">IF(Aléa!DD45&lt;$B$2,1,IF(Aléa!DD45&lt;$B$2+$B$3,3,IF(Aléa!DD45&lt;$B$2+$B$3+$B$4,4,6)))</f>
        <v>1</v>
      </c>
      <c r="DH46" s="5" t="n">
        <f aca="false">IF(Aléa!DE45&lt;$B$2,1,IF(Aléa!DE45&lt;$B$2+$B$3,3,IF(Aléa!DE45&lt;$B$2+$B$3+$B$4,4,6)))</f>
        <v>6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6</v>
      </c>
      <c r="DK46" s="5" t="n">
        <f aca="false">IF(Aléa!DH45&lt;$B$2,1,IF(Aléa!DH45&lt;$B$2+$B$3,3,IF(Aléa!DH45&lt;$B$2+$B$3+$B$4,4,6)))</f>
        <v>6</v>
      </c>
      <c r="DL46" s="5" t="n">
        <f aca="false">IF(Aléa!DI45&lt;$B$2,1,IF(Aléa!DI45&lt;$B$2+$B$3,3,IF(Aléa!DI45&lt;$B$2+$B$3+$B$4,4,6)))</f>
        <v>4</v>
      </c>
      <c r="DM46" s="5" t="n">
        <f aca="false">IF(Aléa!DJ45&lt;$B$2,1,IF(Aléa!DJ45&lt;$B$2+$B$3,3,IF(Aléa!DJ45&lt;$B$2+$B$3+$B$4,4,6)))</f>
        <v>1</v>
      </c>
      <c r="DN46" s="5" t="n">
        <f aca="false">IF(Aléa!DK45&lt;$B$2,1,IF(Aléa!DK45&lt;$B$2+$B$3,3,IF(Aléa!DK45&lt;$B$2+$B$3+$B$4,4,6)))</f>
        <v>1</v>
      </c>
      <c r="DO46" s="5" t="n">
        <f aca="false">IF(Aléa!DL45&lt;$B$2,1,IF(Aléa!DL45&lt;$B$2+$B$3,3,IF(Aléa!DL45&lt;$B$2+$B$3+$B$4,4,6)))</f>
        <v>1</v>
      </c>
      <c r="DP46" s="5" t="n">
        <f aca="false">IF(Aléa!DM45&lt;$B$2,1,IF(Aléa!DM45&lt;$B$2+$B$3,3,IF(Aléa!DM45&lt;$B$2+$B$3+$B$4,4,6)))</f>
        <v>4</v>
      </c>
      <c r="DQ46" s="5" t="n">
        <f aca="false">IF(Aléa!DN45&lt;$B$2,1,IF(Aléa!DN45&lt;$B$2+$B$3,3,IF(Aléa!DN45&lt;$B$2+$B$3+$B$4,4,6)))</f>
        <v>3</v>
      </c>
      <c r="DR46" s="5" t="n">
        <f aca="false">IF(Aléa!DO45&lt;$B$2,1,IF(Aléa!DO45&lt;$B$2+$B$3,3,IF(Aléa!DO45&lt;$B$2+$B$3+$B$4,4,6)))</f>
        <v>3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1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1</v>
      </c>
      <c r="DY46" s="5" t="n">
        <f aca="false">IF(Aléa!DV45&lt;$B$2,1,IF(Aléa!DV45&lt;$B$2+$B$3,3,IF(Aléa!DV45&lt;$B$2+$B$3+$B$4,4,6)))</f>
        <v>4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4</v>
      </c>
      <c r="EB46" s="5" t="n">
        <f aca="false">IF(Aléa!DY45&lt;$B$2,1,IF(Aléa!DY45&lt;$B$2+$B$3,3,IF(Aléa!DY45&lt;$B$2+$B$3+$B$4,4,6)))</f>
        <v>1</v>
      </c>
      <c r="EC46" s="5" t="n">
        <f aca="false">IF(Aléa!DZ45&lt;$B$2,1,IF(Aléa!DZ45&lt;$B$2+$B$3,3,IF(Aléa!DZ45&lt;$B$2+$B$3+$B$4,4,6)))</f>
        <v>6</v>
      </c>
      <c r="ED46" s="5" t="n">
        <f aca="false">IF(Aléa!EA45&lt;$B$2,1,IF(Aléa!EA45&lt;$B$2+$B$3,3,IF(Aléa!EA45&lt;$B$2+$B$3+$B$4,4,6)))</f>
        <v>3</v>
      </c>
      <c r="EE46" s="5" t="n">
        <f aca="false">IF(Aléa!EB45&lt;$B$2,1,IF(Aléa!EB45&lt;$B$2+$B$3,3,IF(Aléa!EB45&lt;$B$2+$B$3+$B$4,4,6)))</f>
        <v>3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1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3</v>
      </c>
      <c r="EK46" s="5" t="n">
        <f aca="false">IF(Aléa!EH45&lt;$B$2,1,IF(Aléa!EH45&lt;$B$2+$B$3,3,IF(Aléa!EH45&lt;$B$2+$B$3+$B$4,4,6)))</f>
        <v>4</v>
      </c>
      <c r="EL46" s="5" t="n">
        <f aca="false">IF(Aléa!EI45&lt;$B$2,1,IF(Aléa!EI45&lt;$B$2+$B$3,3,IF(Aléa!EI45&lt;$B$2+$B$3+$B$4,4,6)))</f>
        <v>6</v>
      </c>
      <c r="EM46" s="5" t="n">
        <f aca="false">IF(Aléa!EJ45&lt;$B$2,1,IF(Aléa!EJ45&lt;$B$2+$B$3,3,IF(Aléa!EJ45&lt;$B$2+$B$3+$B$4,4,6)))</f>
        <v>4</v>
      </c>
      <c r="EN46" s="5" t="n">
        <f aca="false">IF(Aléa!EK45&lt;$B$2,1,IF(Aléa!EK45&lt;$B$2+$B$3,3,IF(Aléa!EK45&lt;$B$2+$B$3+$B$4,4,6)))</f>
        <v>4</v>
      </c>
      <c r="EO46" s="5" t="n">
        <f aca="false">IF(Aléa!EL45&lt;$B$2,1,IF(Aléa!EL45&lt;$B$2+$B$3,3,IF(Aléa!EL45&lt;$B$2+$B$3+$B$4,4,6)))</f>
        <v>3</v>
      </c>
      <c r="EP46" s="5" t="n">
        <f aca="false">IF(Aléa!EM45&lt;$B$2,1,IF(Aléa!EM45&lt;$B$2+$B$3,3,IF(Aléa!EM45&lt;$B$2+$B$3+$B$4,4,6)))</f>
        <v>1</v>
      </c>
      <c r="EQ46" s="5" t="n">
        <f aca="false">IF(Aléa!EN45&lt;$B$2,1,IF(Aléa!EN45&lt;$B$2+$B$3,3,IF(Aléa!EN45&lt;$B$2+$B$3+$B$4,4,6)))</f>
        <v>3</v>
      </c>
      <c r="ER46" s="5" t="n">
        <f aca="false">IF(Aléa!EO45&lt;$B$2,1,IF(Aléa!EO45&lt;$B$2+$B$3,3,IF(Aléa!EO45&lt;$B$2+$B$3+$B$4,4,6)))</f>
        <v>3</v>
      </c>
      <c r="ES46" s="5" t="n">
        <f aca="false">IF(Aléa!EP45&lt;$B$2,1,IF(Aléa!EP45&lt;$B$2+$B$3,3,IF(Aléa!EP45&lt;$B$2+$B$3+$B$4,4,6)))</f>
        <v>3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6</v>
      </c>
      <c r="EV46" s="5" t="n">
        <f aca="false">IF(Aléa!ES45&lt;$B$2,1,IF(Aléa!ES45&lt;$B$2+$B$3,3,IF(Aléa!ES45&lt;$B$2+$B$3+$B$4,4,6)))</f>
        <v>6</v>
      </c>
      <c r="EW46" s="5" t="n">
        <f aca="false">IF(Aléa!ET45&lt;$B$2,1,IF(Aléa!ET45&lt;$B$2+$B$3,3,IF(Aléa!ET45&lt;$B$2+$B$3+$B$4,4,6)))</f>
        <v>6</v>
      </c>
      <c r="EX46" s="5" t="n">
        <f aca="false">IF(Aléa!EU45&lt;$B$2,1,IF(Aléa!EU45&lt;$B$2+$B$3,3,IF(Aléa!EU45&lt;$B$2+$B$3+$B$4,4,6)))</f>
        <v>4</v>
      </c>
      <c r="EY46" s="5" t="n">
        <f aca="false">IF(Aléa!EV45&lt;$B$2,1,IF(Aléa!EV45&lt;$B$2+$B$3,3,IF(Aléa!EV45&lt;$B$2+$B$3+$B$4,4,6)))</f>
        <v>4</v>
      </c>
      <c r="EZ46" s="5" t="n">
        <f aca="false">IF(Aléa!EW45&lt;$B$2,1,IF(Aléa!EW45&lt;$B$2+$B$3,3,IF(Aléa!EW45&lt;$B$2+$B$3+$B$4,4,6)))</f>
        <v>4</v>
      </c>
      <c r="FA46" s="5" t="n">
        <f aca="false">IF(Aléa!EX45&lt;$B$2,1,IF(Aléa!EX45&lt;$B$2+$B$3,3,IF(Aléa!EX45&lt;$B$2+$B$3+$B$4,4,6)))</f>
        <v>4</v>
      </c>
      <c r="FB46" s="5" t="n">
        <f aca="false">IF(Aléa!EY45&lt;$B$2,1,IF(Aléa!EY45&lt;$B$2+$B$3,3,IF(Aléa!EY45&lt;$B$2+$B$3+$B$4,4,6)))</f>
        <v>3</v>
      </c>
      <c r="FC46" s="5" t="n">
        <f aca="false">IF(Aléa!EZ45&lt;$B$2,1,IF(Aléa!EZ45&lt;$B$2+$B$3,3,IF(Aléa!EZ45&lt;$B$2+$B$3+$B$4,4,6)))</f>
        <v>6</v>
      </c>
      <c r="FD46" s="5" t="n">
        <f aca="false">IF(Aléa!FA45&lt;$B$2,1,IF(Aléa!FA45&lt;$B$2+$B$3,3,IF(Aléa!FA45&lt;$B$2+$B$3+$B$4,4,6)))</f>
        <v>4</v>
      </c>
      <c r="FE46" s="5" t="n">
        <f aca="false">IF(Aléa!FB45&lt;$B$2,1,IF(Aléa!FB45&lt;$B$2+$B$3,3,IF(Aléa!FB45&lt;$B$2+$B$3+$B$4,4,6)))</f>
        <v>3</v>
      </c>
      <c r="FF46" s="5" t="n">
        <f aca="false">IF(Aléa!FC45&lt;$B$2,1,IF(Aléa!FC45&lt;$B$2+$B$3,3,IF(Aléa!FC45&lt;$B$2+$B$3+$B$4,4,6)))</f>
        <v>4</v>
      </c>
      <c r="FG46" s="5" t="n">
        <f aca="false">IF(Aléa!FD45&lt;$B$2,1,IF(Aléa!FD45&lt;$B$2+$B$3,3,IF(Aléa!FD45&lt;$B$2+$B$3+$B$4,4,6)))</f>
        <v>4</v>
      </c>
      <c r="FH46" s="5" t="n">
        <f aca="false">IF(Aléa!FE45&lt;$B$2,1,IF(Aléa!FE45&lt;$B$2+$B$3,3,IF(Aléa!FE45&lt;$B$2+$B$3+$B$4,4,6)))</f>
        <v>4</v>
      </c>
      <c r="FI46" s="5" t="n">
        <f aca="false">IF(Aléa!FF45&lt;$B$2,1,IF(Aléa!FF45&lt;$B$2+$B$3,3,IF(Aléa!FF45&lt;$B$2+$B$3+$B$4,4,6)))</f>
        <v>6</v>
      </c>
      <c r="FJ46" s="5" t="n">
        <f aca="false">IF(Aléa!FG45&lt;$B$2,1,IF(Aléa!FG45&lt;$B$2+$B$3,3,IF(Aléa!FG45&lt;$B$2+$B$3+$B$4,4,6)))</f>
        <v>3</v>
      </c>
      <c r="FK46" s="5" t="n">
        <f aca="false">IF(Aléa!FH45&lt;$B$2,1,IF(Aléa!FH45&lt;$B$2+$B$3,3,IF(Aléa!FH45&lt;$B$2+$B$3+$B$4,4,6)))</f>
        <v>6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4</v>
      </c>
      <c r="FN46" s="5" t="n">
        <f aca="false">IF(Aléa!FK45&lt;$B$2,1,IF(Aléa!FK45&lt;$B$2+$B$3,3,IF(Aléa!FK45&lt;$B$2+$B$3+$B$4,4,6)))</f>
        <v>3</v>
      </c>
      <c r="FO46" s="5" t="n">
        <f aca="false">IF(Aléa!FL45&lt;$B$2,1,IF(Aléa!FL45&lt;$B$2+$B$3,3,IF(Aléa!FL45&lt;$B$2+$B$3+$B$4,4,6)))</f>
        <v>6</v>
      </c>
      <c r="FP46" s="5" t="n">
        <f aca="false">IF(Aléa!FM45&lt;$B$2,1,IF(Aléa!FM45&lt;$B$2+$B$3,3,IF(Aléa!FM45&lt;$B$2+$B$3+$B$4,4,6)))</f>
        <v>1</v>
      </c>
      <c r="FQ46" s="5" t="n">
        <f aca="false">IF(Aléa!FN45&lt;$B$2,1,IF(Aléa!FN45&lt;$B$2+$B$3,3,IF(Aléa!FN45&lt;$B$2+$B$3+$B$4,4,6)))</f>
        <v>4</v>
      </c>
      <c r="FR46" s="5" t="n">
        <f aca="false">IF(Aléa!FO45&lt;$B$2,1,IF(Aléa!FO45&lt;$B$2+$B$3,3,IF(Aléa!FO45&lt;$B$2+$B$3+$B$4,4,6)))</f>
        <v>3</v>
      </c>
      <c r="FS46" s="5" t="n">
        <f aca="false">IF(Aléa!FP45&lt;$B$2,1,IF(Aléa!FP45&lt;$B$2+$B$3,3,IF(Aléa!FP45&lt;$B$2+$B$3+$B$4,4,6)))</f>
        <v>1</v>
      </c>
      <c r="FT46" s="5" t="n">
        <f aca="false">IF(Aléa!FQ45&lt;$B$2,1,IF(Aléa!FQ45&lt;$B$2+$B$3,3,IF(Aléa!FQ45&lt;$B$2+$B$3+$B$4,4,6)))</f>
        <v>6</v>
      </c>
      <c r="FU46" s="5" t="n">
        <f aca="false">IF(Aléa!FR45&lt;$B$2,1,IF(Aléa!FR45&lt;$B$2+$B$3,3,IF(Aléa!FR45&lt;$B$2+$B$3+$B$4,4,6)))</f>
        <v>4</v>
      </c>
      <c r="FV46" s="5" t="n">
        <f aca="false">IF(Aléa!FS45&lt;$B$2,1,IF(Aléa!FS45&lt;$B$2+$B$3,3,IF(Aléa!FS45&lt;$B$2+$B$3+$B$4,4,6)))</f>
        <v>1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3</v>
      </c>
      <c r="FZ46" s="5" t="n">
        <f aca="false">IF(Aléa!FW45&lt;$B$2,1,IF(Aléa!FW45&lt;$B$2+$B$3,3,IF(Aléa!FW45&lt;$B$2+$B$3+$B$4,4,6)))</f>
        <v>3</v>
      </c>
      <c r="GA46" s="5" t="n">
        <f aca="false">IF(Aléa!FX45&lt;$B$2,1,IF(Aléa!FX45&lt;$B$2+$B$3,3,IF(Aléa!FX45&lt;$B$2+$B$3+$B$4,4,6)))</f>
        <v>6</v>
      </c>
      <c r="GB46" s="5" t="n">
        <f aca="false">IF(Aléa!FY45&lt;$B$2,1,IF(Aléa!FY45&lt;$B$2+$B$3,3,IF(Aléa!FY45&lt;$B$2+$B$3+$B$4,4,6)))</f>
        <v>4</v>
      </c>
      <c r="GC46" s="5" t="n">
        <f aca="false">IF(Aléa!FZ45&lt;$B$2,1,IF(Aléa!FZ45&lt;$B$2+$B$3,3,IF(Aléa!FZ45&lt;$B$2+$B$3+$B$4,4,6)))</f>
        <v>4</v>
      </c>
      <c r="GD46" s="5" t="n">
        <f aca="false">IF(Aléa!GA45&lt;$B$2,1,IF(Aléa!GA45&lt;$B$2+$B$3,3,IF(Aléa!GA45&lt;$B$2+$B$3+$B$4,4,6)))</f>
        <v>3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3</v>
      </c>
      <c r="GG46" s="5" t="n">
        <f aca="false">IF(Aléa!GD45&lt;$B$2,1,IF(Aléa!GD45&lt;$B$2+$B$3,3,IF(Aléa!GD45&lt;$B$2+$B$3+$B$4,4,6)))</f>
        <v>4</v>
      </c>
      <c r="GH46" s="5" t="n">
        <f aca="false">IF(Aléa!GE45&lt;$B$2,1,IF(Aléa!GE45&lt;$B$2+$B$3,3,IF(Aléa!GE45&lt;$B$2+$B$3+$B$4,4,6)))</f>
        <v>3</v>
      </c>
      <c r="GI46" s="5" t="n">
        <f aca="false">IF(Aléa!GF45&lt;$B$2,1,IF(Aléa!GF45&lt;$B$2+$B$3,3,IF(Aléa!GF45&lt;$B$2+$B$3+$B$4,4,6)))</f>
        <v>4</v>
      </c>
      <c r="GJ46" s="5" t="n">
        <f aca="false">IF(Aléa!GG45&lt;$B$2,1,IF(Aléa!GG45&lt;$B$2+$B$3,3,IF(Aléa!GG45&lt;$B$2+$B$3+$B$4,4,6)))</f>
        <v>3</v>
      </c>
      <c r="GK46" s="5" t="n">
        <f aca="false">IF(Aléa!GH45&lt;$B$2,1,IF(Aléa!GH45&lt;$B$2+$B$3,3,IF(Aléa!GH45&lt;$B$2+$B$3+$B$4,4,6)))</f>
        <v>6</v>
      </c>
      <c r="GL46" s="5" t="n">
        <f aca="false">IF(Aléa!GI45&lt;$B$2,1,IF(Aléa!GI45&lt;$B$2+$B$3,3,IF(Aléa!GI45&lt;$B$2+$B$3+$B$4,4,6)))</f>
        <v>3</v>
      </c>
      <c r="GM46" s="5" t="n">
        <f aca="false">IF(Aléa!GJ45&lt;$B$2,1,IF(Aléa!GJ45&lt;$B$2+$B$3,3,IF(Aléa!GJ45&lt;$B$2+$B$3+$B$4,4,6)))</f>
        <v>3</v>
      </c>
      <c r="GN46" s="5" t="n">
        <f aca="false">IF(Aléa!GK45&lt;$B$2,1,IF(Aléa!GK45&lt;$B$2+$B$3,3,IF(Aléa!GK45&lt;$B$2+$B$3+$B$4,4,6)))</f>
        <v>4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4</v>
      </c>
      <c r="GS46" s="5" t="n">
        <f aca="false">IF(Aléa!GP45&lt;$B$2,1,IF(Aléa!GP45&lt;$B$2+$B$3,3,IF(Aléa!GP45&lt;$B$2+$B$3+$B$4,4,6)))</f>
        <v>6</v>
      </c>
      <c r="GT46" s="5" t="n">
        <f aca="false">IF(Aléa!GQ45&lt;$B$2,1,IF(Aléa!GQ45&lt;$B$2+$B$3,3,IF(Aléa!GQ45&lt;$B$2+$B$3+$B$4,4,6)))</f>
        <v>1</v>
      </c>
      <c r="GU46" s="5" t="n">
        <f aca="false">IF(Aléa!GR45&lt;$B$2,1,IF(Aléa!GR45&lt;$B$2+$B$3,3,IF(Aléa!GR45&lt;$B$2+$B$3+$B$4,4,6)))</f>
        <v>6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6</v>
      </c>
      <c r="GX46" s="5" t="n">
        <f aca="false">IF(Aléa!GU45&lt;$B$2,1,IF(Aléa!GU45&lt;$B$2+$B$3,3,IF(Aléa!GU45&lt;$B$2+$B$3+$B$4,4,6)))</f>
        <v>4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3</v>
      </c>
      <c r="HA46" s="5" t="n">
        <f aca="false">IF(Aléa!GX45&lt;$B$2,1,IF(Aléa!GX45&lt;$B$2+$B$3,3,IF(Aléa!GX45&lt;$B$2+$B$3+$B$4,4,6)))</f>
        <v>1</v>
      </c>
      <c r="HB46" s="5" t="n">
        <f aca="false">IF(Aléa!GY45&lt;$B$2,1,IF(Aléa!GY45&lt;$B$2+$B$3,3,IF(Aléa!GY45&lt;$B$2+$B$3+$B$4,4,6)))</f>
        <v>3</v>
      </c>
      <c r="HC46" s="5" t="n">
        <f aca="false">IF(Aléa!GZ45&lt;$B$2,1,IF(Aléa!GZ45&lt;$B$2+$B$3,3,IF(Aléa!GZ45&lt;$B$2+$B$3+$B$4,4,6)))</f>
        <v>4</v>
      </c>
      <c r="HD46" s="5" t="n">
        <f aca="false">IF(Aléa!HA45&lt;$B$2,1,IF(Aléa!HA45&lt;$B$2+$B$3,3,IF(Aléa!HA45&lt;$B$2+$B$3+$B$4,4,6)))</f>
        <v>6</v>
      </c>
      <c r="HE46" s="5" t="n">
        <f aca="false">IF(Aléa!HB45&lt;$B$2,1,IF(Aléa!HB45&lt;$B$2+$B$3,3,IF(Aléa!HB45&lt;$B$2+$B$3+$B$4,4,6)))</f>
        <v>3</v>
      </c>
      <c r="HF46" s="5" t="n">
        <f aca="false">IF(Aléa!HC45&lt;$B$2,1,IF(Aléa!HC45&lt;$B$2+$B$3,3,IF(Aléa!HC45&lt;$B$2+$B$3+$B$4,4,6)))</f>
        <v>3</v>
      </c>
      <c r="HG46" s="5" t="n">
        <f aca="false">IF(Aléa!HD45&lt;$B$2,1,IF(Aléa!HD45&lt;$B$2+$B$3,3,IF(Aléa!HD45&lt;$B$2+$B$3+$B$4,4,6)))</f>
        <v>6</v>
      </c>
      <c r="HH46" s="5" t="n">
        <f aca="false">IF(Aléa!HE45&lt;$B$2,1,IF(Aléa!HE45&lt;$B$2+$B$3,3,IF(Aléa!HE45&lt;$B$2+$B$3+$B$4,4,6)))</f>
        <v>6</v>
      </c>
      <c r="HI46" s="5" t="n">
        <f aca="false">IF(Aléa!HF45&lt;$B$2,1,IF(Aléa!HF45&lt;$B$2+$B$3,3,IF(Aléa!HF45&lt;$B$2+$B$3+$B$4,4,6)))</f>
        <v>1</v>
      </c>
      <c r="HJ46" s="5" t="n">
        <f aca="false">IF(Aléa!HG45&lt;$B$2,1,IF(Aléa!HG45&lt;$B$2+$B$3,3,IF(Aléa!HG45&lt;$B$2+$B$3+$B$4,4,6)))</f>
        <v>3</v>
      </c>
      <c r="HK46" s="5" t="n">
        <f aca="false">IF(Aléa!HH45&lt;$B$2,1,IF(Aléa!HH45&lt;$B$2+$B$3,3,IF(Aléa!HH45&lt;$B$2+$B$3+$B$4,4,6)))</f>
        <v>6</v>
      </c>
      <c r="HL46" s="5" t="n">
        <f aca="false">IF(Aléa!HI45&lt;$B$2,1,IF(Aléa!HI45&lt;$B$2+$B$3,3,IF(Aléa!HI45&lt;$B$2+$B$3+$B$4,4,6)))</f>
        <v>3</v>
      </c>
      <c r="HM46" s="5" t="n">
        <f aca="false">IF(Aléa!HJ45&lt;$B$2,1,IF(Aléa!HJ45&lt;$B$2+$B$3,3,IF(Aléa!HJ45&lt;$B$2+$B$3+$B$4,4,6)))</f>
        <v>3</v>
      </c>
      <c r="HN46" s="5" t="n">
        <f aca="false">IF(Aléa!HK45&lt;$B$2,1,IF(Aléa!HK45&lt;$B$2+$B$3,3,IF(Aléa!HK45&lt;$B$2+$B$3+$B$4,4,6)))</f>
        <v>6</v>
      </c>
      <c r="HO46" s="5" t="n">
        <f aca="false">IF(Aléa!HL45&lt;$B$2,1,IF(Aléa!HL45&lt;$B$2+$B$3,3,IF(Aléa!HL45&lt;$B$2+$B$3+$B$4,4,6)))</f>
        <v>1</v>
      </c>
      <c r="HP46" s="5" t="n">
        <f aca="false">IF(Aléa!HM45&lt;$B$2,1,IF(Aléa!HM45&lt;$B$2+$B$3,3,IF(Aléa!HM45&lt;$B$2+$B$3+$B$4,4,6)))</f>
        <v>1</v>
      </c>
      <c r="HQ46" s="5" t="n">
        <f aca="false">IF(Aléa!HN45&lt;$B$2,1,IF(Aléa!HN45&lt;$B$2+$B$3,3,IF(Aléa!HN45&lt;$B$2+$B$3+$B$4,4,6)))</f>
        <v>6</v>
      </c>
      <c r="HR46" s="5" t="n">
        <f aca="false">IF(Aléa!HO45&lt;$B$2,1,IF(Aléa!HO45&lt;$B$2+$B$3,3,IF(Aléa!HO45&lt;$B$2+$B$3+$B$4,4,6)))</f>
        <v>4</v>
      </c>
      <c r="HS46" s="5" t="n">
        <f aca="false">IF(Aléa!HP45&lt;$B$2,1,IF(Aléa!HP45&lt;$B$2+$B$3,3,IF(Aléa!HP45&lt;$B$2+$B$3+$B$4,4,6)))</f>
        <v>3</v>
      </c>
      <c r="HT46" s="5" t="n">
        <f aca="false">IF(Aléa!HQ45&lt;$B$2,1,IF(Aléa!HQ45&lt;$B$2+$B$3,3,IF(Aléa!HQ45&lt;$B$2+$B$3+$B$4,4,6)))</f>
        <v>3</v>
      </c>
      <c r="HU46" s="5" t="n">
        <f aca="false">IF(Aléa!HR45&lt;$B$2,1,IF(Aléa!HR45&lt;$B$2+$B$3,3,IF(Aléa!HR45&lt;$B$2+$B$3+$B$4,4,6)))</f>
        <v>6</v>
      </c>
      <c r="HV46" s="5" t="n">
        <f aca="false">IF(Aléa!HS45&lt;$B$2,1,IF(Aléa!HS45&lt;$B$2+$B$3,3,IF(Aléa!HS45&lt;$B$2+$B$3+$B$4,4,6)))</f>
        <v>3</v>
      </c>
      <c r="HW46" s="5" t="n">
        <f aca="false">IF(Aléa!HT45&lt;$B$2,1,IF(Aléa!HT45&lt;$B$2+$B$3,3,IF(Aléa!HT45&lt;$B$2+$B$3+$B$4,4,6)))</f>
        <v>1</v>
      </c>
      <c r="HX46" s="5" t="n">
        <f aca="false">IF(Aléa!HU45&lt;$B$2,1,IF(Aléa!HU45&lt;$B$2+$B$3,3,IF(Aléa!HU45&lt;$B$2+$B$3+$B$4,4,6)))</f>
        <v>4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6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3</v>
      </c>
      <c r="ID46" s="5" t="n">
        <f aca="false">IF(Aléa!IA45&lt;$B$2,1,IF(Aléa!IA45&lt;$B$2+$B$3,3,IF(Aléa!IA45&lt;$B$2+$B$3+$B$4,4,6)))</f>
        <v>3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6</v>
      </c>
      <c r="II46" s="5" t="n">
        <f aca="false">IF(Aléa!IF45&lt;$B$2,1,IF(Aléa!IF45&lt;$B$2+$B$3,3,IF(Aléa!IF45&lt;$B$2+$B$3+$B$4,4,6)))</f>
        <v>4</v>
      </c>
      <c r="IJ46" s="5" t="n">
        <f aca="false">IF(Aléa!IG45&lt;$B$2,1,IF(Aléa!IG45&lt;$B$2+$B$3,3,IF(Aléa!IG45&lt;$B$2+$B$3+$B$4,4,6)))</f>
        <v>4</v>
      </c>
      <c r="IK46" s="5" t="n">
        <f aca="false">IF(Aléa!IH45&lt;$B$2,1,IF(Aléa!IH45&lt;$B$2+$B$3,3,IF(Aléa!IH45&lt;$B$2+$B$3+$B$4,4,6)))</f>
        <v>3</v>
      </c>
      <c r="IL46" s="5" t="n">
        <f aca="false">IF(Aléa!II45&lt;$B$2,1,IF(Aléa!II45&lt;$B$2+$B$3,3,IF(Aléa!II45&lt;$B$2+$B$3+$B$4,4,6)))</f>
        <v>3</v>
      </c>
      <c r="IM46" s="5" t="n">
        <f aca="false">IF(Aléa!IJ45&lt;$B$2,1,IF(Aléa!IJ45&lt;$B$2+$B$3,3,IF(Aléa!IJ45&lt;$B$2+$B$3+$B$4,4,6)))</f>
        <v>3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4</v>
      </c>
      <c r="IP46" s="5" t="n">
        <f aca="false">IF(Aléa!IM45&lt;$B$2,1,IF(Aléa!IM45&lt;$B$2+$B$3,3,IF(Aléa!IM45&lt;$B$2+$B$3+$B$4,4,6)))</f>
        <v>1</v>
      </c>
      <c r="IQ46" s="5" t="n">
        <f aca="false">IF(Aléa!IN45&lt;$B$2,1,IF(Aléa!IN45&lt;$B$2+$B$3,3,IF(Aléa!IN45&lt;$B$2+$B$3+$B$4,4,6)))</f>
        <v>1</v>
      </c>
      <c r="IR46" s="5" t="n">
        <f aca="false">IF(Aléa!IO45&lt;$B$2,1,IF(Aléa!IO45&lt;$B$2+$B$3,3,IF(Aléa!IO45&lt;$B$2+$B$3+$B$4,4,6)))</f>
        <v>6</v>
      </c>
      <c r="IS46" s="5" t="n">
        <f aca="false">IF(Aléa!IP45&lt;$B$2,1,IF(Aléa!IP45&lt;$B$2+$B$3,3,IF(Aléa!IP45&lt;$B$2+$B$3+$B$4,4,6)))</f>
        <v>4</v>
      </c>
      <c r="IT46" s="5" t="n">
        <f aca="false">IF(Aléa!IQ45&lt;$B$2,1,IF(Aléa!IQ45&lt;$B$2+$B$3,3,IF(Aléa!IQ45&lt;$B$2+$B$3+$B$4,4,6)))</f>
        <v>3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3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6</v>
      </c>
      <c r="E47" s="5" t="n">
        <f aca="false">IF(Aléa!B46&lt;$B$2,1,IF(Aléa!B46&lt;$B$2+$B$3,3,IF(Aléa!B46&lt;$B$2+$B$3+$B$4,4,6)))</f>
        <v>3</v>
      </c>
      <c r="F47" s="5" t="n">
        <f aca="false">IF(Aléa!C46&lt;$B$2,1,IF(Aléa!C46&lt;$B$2+$B$3,3,IF(Aléa!C46&lt;$B$2+$B$3+$B$4,4,6)))</f>
        <v>3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4</v>
      </c>
      <c r="I47" s="5" t="n">
        <f aca="false">IF(Aléa!F46&lt;$B$2,1,IF(Aléa!F46&lt;$B$2+$B$3,3,IF(Aléa!F46&lt;$B$2+$B$3+$B$4,4,6)))</f>
        <v>3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6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3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3</v>
      </c>
      <c r="P47" s="5" t="n">
        <f aca="false">IF(Aléa!M46&lt;$B$2,1,IF(Aléa!M46&lt;$B$2+$B$3,3,IF(Aléa!M46&lt;$B$2+$B$3+$B$4,4,6)))</f>
        <v>3</v>
      </c>
      <c r="Q47" s="5" t="n">
        <f aca="false">IF(Aléa!N46&lt;$B$2,1,IF(Aléa!N46&lt;$B$2+$B$3,3,IF(Aléa!N46&lt;$B$2+$B$3+$B$4,4,6)))</f>
        <v>6</v>
      </c>
      <c r="R47" s="5" t="n">
        <f aca="false">IF(Aléa!O46&lt;$B$2,1,IF(Aléa!O46&lt;$B$2+$B$3,3,IF(Aléa!O46&lt;$B$2+$B$3+$B$4,4,6)))</f>
        <v>1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3</v>
      </c>
      <c r="U47" s="5" t="n">
        <f aca="false">IF(Aléa!R46&lt;$B$2,1,IF(Aléa!R46&lt;$B$2+$B$3,3,IF(Aléa!R46&lt;$B$2+$B$3+$B$4,4,6)))</f>
        <v>1</v>
      </c>
      <c r="V47" s="5" t="n">
        <f aca="false">IF(Aléa!S46&lt;$B$2,1,IF(Aléa!S46&lt;$B$2+$B$3,3,IF(Aléa!S46&lt;$B$2+$B$3+$B$4,4,6)))</f>
        <v>4</v>
      </c>
      <c r="W47" s="5" t="n">
        <f aca="false">IF(Aléa!T46&lt;$B$2,1,IF(Aléa!T46&lt;$B$2+$B$3,3,IF(Aléa!T46&lt;$B$2+$B$3+$B$4,4,6)))</f>
        <v>4</v>
      </c>
      <c r="X47" s="5" t="n">
        <f aca="false">IF(Aléa!U46&lt;$B$2,1,IF(Aléa!U46&lt;$B$2+$B$3,3,IF(Aléa!U46&lt;$B$2+$B$3+$B$4,4,6)))</f>
        <v>3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6</v>
      </c>
      <c r="AA47" s="5" t="n">
        <f aca="false">IF(Aléa!X46&lt;$B$2,1,IF(Aléa!X46&lt;$B$2+$B$3,3,IF(Aléa!X46&lt;$B$2+$B$3+$B$4,4,6)))</f>
        <v>4</v>
      </c>
      <c r="AB47" s="5" t="n">
        <f aca="false">IF(Aléa!Y46&lt;$B$2,1,IF(Aléa!Y46&lt;$B$2+$B$3,3,IF(Aléa!Y46&lt;$B$2+$B$3+$B$4,4,6)))</f>
        <v>3</v>
      </c>
      <c r="AC47" s="5" t="n">
        <f aca="false">IF(Aléa!Z46&lt;$B$2,1,IF(Aléa!Z46&lt;$B$2+$B$3,3,IF(Aléa!Z46&lt;$B$2+$B$3+$B$4,4,6)))</f>
        <v>4</v>
      </c>
      <c r="AD47" s="5" t="n">
        <f aca="false">IF(Aléa!AA46&lt;$B$2,1,IF(Aléa!AA46&lt;$B$2+$B$3,3,IF(Aléa!AA46&lt;$B$2+$B$3+$B$4,4,6)))</f>
        <v>3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6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3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4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4</v>
      </c>
      <c r="AO47" s="5" t="n">
        <f aca="false">IF(Aléa!AL46&lt;$B$2,1,IF(Aléa!AL46&lt;$B$2+$B$3,3,IF(Aléa!AL46&lt;$B$2+$B$3+$B$4,4,6)))</f>
        <v>4</v>
      </c>
      <c r="AP47" s="5" t="n">
        <f aca="false">IF(Aléa!AM46&lt;$B$2,1,IF(Aléa!AM46&lt;$B$2+$B$3,3,IF(Aléa!AM46&lt;$B$2+$B$3+$B$4,4,6)))</f>
        <v>6</v>
      </c>
      <c r="AQ47" s="5" t="n">
        <f aca="false">IF(Aléa!AN46&lt;$B$2,1,IF(Aléa!AN46&lt;$B$2+$B$3,3,IF(Aléa!AN46&lt;$B$2+$B$3+$B$4,4,6)))</f>
        <v>4</v>
      </c>
      <c r="AR47" s="5" t="n">
        <f aca="false">IF(Aléa!AO46&lt;$B$2,1,IF(Aléa!AO46&lt;$B$2+$B$3,3,IF(Aléa!AO46&lt;$B$2+$B$3+$B$4,4,6)))</f>
        <v>6</v>
      </c>
      <c r="AS47" s="5" t="n">
        <f aca="false">IF(Aléa!AP46&lt;$B$2,1,IF(Aléa!AP46&lt;$B$2+$B$3,3,IF(Aléa!AP46&lt;$B$2+$B$3+$B$4,4,6)))</f>
        <v>6</v>
      </c>
      <c r="AT47" s="5" t="n">
        <f aca="false">IF(Aléa!AQ46&lt;$B$2,1,IF(Aléa!AQ46&lt;$B$2+$B$3,3,IF(Aléa!AQ46&lt;$B$2+$B$3+$B$4,4,6)))</f>
        <v>6</v>
      </c>
      <c r="AU47" s="5" t="n">
        <f aca="false">IF(Aléa!AR46&lt;$B$2,1,IF(Aléa!AR46&lt;$B$2+$B$3,3,IF(Aléa!AR46&lt;$B$2+$B$3+$B$4,4,6)))</f>
        <v>1</v>
      </c>
      <c r="AV47" s="5" t="n">
        <f aca="false">IF(Aléa!AS46&lt;$B$2,1,IF(Aléa!AS46&lt;$B$2+$B$3,3,IF(Aléa!AS46&lt;$B$2+$B$3+$B$4,4,6)))</f>
        <v>4</v>
      </c>
      <c r="AW47" s="5" t="n">
        <f aca="false">IF(Aléa!AT46&lt;$B$2,1,IF(Aléa!AT46&lt;$B$2+$B$3,3,IF(Aléa!AT46&lt;$B$2+$B$3+$B$4,4,6)))</f>
        <v>4</v>
      </c>
      <c r="AX47" s="5" t="n">
        <f aca="false">IF(Aléa!AU46&lt;$B$2,1,IF(Aléa!AU46&lt;$B$2+$B$3,3,IF(Aléa!AU46&lt;$B$2+$B$3+$B$4,4,6)))</f>
        <v>3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3</v>
      </c>
      <c r="BA47" s="5" t="n">
        <f aca="false">IF(Aléa!AX46&lt;$B$2,1,IF(Aléa!AX46&lt;$B$2+$B$3,3,IF(Aléa!AX46&lt;$B$2+$B$3+$B$4,4,6)))</f>
        <v>6</v>
      </c>
      <c r="BB47" s="5" t="n">
        <f aca="false">IF(Aléa!AY46&lt;$B$2,1,IF(Aléa!AY46&lt;$B$2+$B$3,3,IF(Aléa!AY46&lt;$B$2+$B$3+$B$4,4,6)))</f>
        <v>6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6</v>
      </c>
      <c r="BE47" s="5" t="n">
        <f aca="false">IF(Aléa!BB46&lt;$B$2,1,IF(Aléa!BB46&lt;$B$2+$B$3,3,IF(Aléa!BB46&lt;$B$2+$B$3+$B$4,4,6)))</f>
        <v>3</v>
      </c>
      <c r="BF47" s="5" t="n">
        <f aca="false">IF(Aléa!BC46&lt;$B$2,1,IF(Aléa!BC46&lt;$B$2+$B$3,3,IF(Aléa!BC46&lt;$B$2+$B$3+$B$4,4,6)))</f>
        <v>4</v>
      </c>
      <c r="BG47" s="5" t="n">
        <f aca="false">IF(Aléa!BD46&lt;$B$2,1,IF(Aléa!BD46&lt;$B$2+$B$3,3,IF(Aléa!BD46&lt;$B$2+$B$3+$B$4,4,6)))</f>
        <v>3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3</v>
      </c>
      <c r="BJ47" s="5" t="n">
        <f aca="false">IF(Aléa!BG46&lt;$B$2,1,IF(Aléa!BG46&lt;$B$2+$B$3,3,IF(Aléa!BG46&lt;$B$2+$B$3+$B$4,4,6)))</f>
        <v>6</v>
      </c>
      <c r="BK47" s="5" t="n">
        <f aca="false">IF(Aléa!BH46&lt;$B$2,1,IF(Aléa!BH46&lt;$B$2+$B$3,3,IF(Aléa!BH46&lt;$B$2+$B$3+$B$4,4,6)))</f>
        <v>3</v>
      </c>
      <c r="BL47" s="5" t="n">
        <f aca="false">IF(Aléa!BI46&lt;$B$2,1,IF(Aléa!BI46&lt;$B$2+$B$3,3,IF(Aléa!BI46&lt;$B$2+$B$3+$B$4,4,6)))</f>
        <v>3</v>
      </c>
      <c r="BM47" s="5" t="n">
        <f aca="false">IF(Aléa!BJ46&lt;$B$2,1,IF(Aléa!BJ46&lt;$B$2+$B$3,3,IF(Aléa!BJ46&lt;$B$2+$B$3+$B$4,4,6)))</f>
        <v>6</v>
      </c>
      <c r="BN47" s="5" t="n">
        <f aca="false">IF(Aléa!BK46&lt;$B$2,1,IF(Aléa!BK46&lt;$B$2+$B$3,3,IF(Aléa!BK46&lt;$B$2+$B$3+$B$4,4,6)))</f>
        <v>3</v>
      </c>
      <c r="BO47" s="5" t="n">
        <f aca="false">IF(Aléa!BL46&lt;$B$2,1,IF(Aléa!BL46&lt;$B$2+$B$3,3,IF(Aléa!BL46&lt;$B$2+$B$3+$B$4,4,6)))</f>
        <v>6</v>
      </c>
      <c r="BP47" s="5" t="n">
        <f aca="false">IF(Aléa!BM46&lt;$B$2,1,IF(Aléa!BM46&lt;$B$2+$B$3,3,IF(Aléa!BM46&lt;$B$2+$B$3+$B$4,4,6)))</f>
        <v>6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6</v>
      </c>
      <c r="BS47" s="5" t="n">
        <f aca="false">IF(Aléa!BP46&lt;$B$2,1,IF(Aléa!BP46&lt;$B$2+$B$3,3,IF(Aléa!BP46&lt;$B$2+$B$3+$B$4,4,6)))</f>
        <v>3</v>
      </c>
      <c r="BT47" s="5" t="n">
        <f aca="false">IF(Aléa!BQ46&lt;$B$2,1,IF(Aléa!BQ46&lt;$B$2+$B$3,3,IF(Aléa!BQ46&lt;$B$2+$B$3+$B$4,4,6)))</f>
        <v>4</v>
      </c>
      <c r="BU47" s="5" t="n">
        <f aca="false">IF(Aléa!BR46&lt;$B$2,1,IF(Aléa!BR46&lt;$B$2+$B$3,3,IF(Aléa!BR46&lt;$B$2+$B$3+$B$4,4,6)))</f>
        <v>4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1</v>
      </c>
      <c r="BX47" s="5" t="n">
        <f aca="false">IF(Aléa!BU46&lt;$B$2,1,IF(Aléa!BU46&lt;$B$2+$B$3,3,IF(Aléa!BU46&lt;$B$2+$B$3+$B$4,4,6)))</f>
        <v>3</v>
      </c>
      <c r="BY47" s="5" t="n">
        <f aca="false">IF(Aléa!BV46&lt;$B$2,1,IF(Aléa!BV46&lt;$B$2+$B$3,3,IF(Aléa!BV46&lt;$B$2+$B$3+$B$4,4,6)))</f>
        <v>6</v>
      </c>
      <c r="BZ47" s="5" t="n">
        <f aca="false">IF(Aléa!BW46&lt;$B$2,1,IF(Aléa!BW46&lt;$B$2+$B$3,3,IF(Aléa!BW46&lt;$B$2+$B$3+$B$4,4,6)))</f>
        <v>1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4</v>
      </c>
      <c r="CD47" s="5" t="n">
        <f aca="false">IF(Aléa!CA46&lt;$B$2,1,IF(Aléa!CA46&lt;$B$2+$B$3,3,IF(Aléa!CA46&lt;$B$2+$B$3+$B$4,4,6)))</f>
        <v>1</v>
      </c>
      <c r="CE47" s="5" t="n">
        <f aca="false">IF(Aléa!CB46&lt;$B$2,1,IF(Aléa!CB46&lt;$B$2+$B$3,3,IF(Aléa!CB46&lt;$B$2+$B$3+$B$4,4,6)))</f>
        <v>4</v>
      </c>
      <c r="CF47" s="5" t="n">
        <f aca="false">IF(Aléa!CC46&lt;$B$2,1,IF(Aléa!CC46&lt;$B$2+$B$3,3,IF(Aléa!CC46&lt;$B$2+$B$3+$B$4,4,6)))</f>
        <v>1</v>
      </c>
      <c r="CG47" s="5" t="n">
        <f aca="false">IF(Aléa!CD46&lt;$B$2,1,IF(Aléa!CD46&lt;$B$2+$B$3,3,IF(Aléa!CD46&lt;$B$2+$B$3+$B$4,4,6)))</f>
        <v>6</v>
      </c>
      <c r="CH47" s="5" t="n">
        <f aca="false">IF(Aléa!CE46&lt;$B$2,1,IF(Aléa!CE46&lt;$B$2+$B$3,3,IF(Aléa!CE46&lt;$B$2+$B$3+$B$4,4,6)))</f>
        <v>4</v>
      </c>
      <c r="CI47" s="5" t="n">
        <f aca="false">IF(Aléa!CF46&lt;$B$2,1,IF(Aléa!CF46&lt;$B$2+$B$3,3,IF(Aléa!CF46&lt;$B$2+$B$3+$B$4,4,6)))</f>
        <v>4</v>
      </c>
      <c r="CJ47" s="5" t="n">
        <f aca="false">IF(Aléa!CG46&lt;$B$2,1,IF(Aléa!CG46&lt;$B$2+$B$3,3,IF(Aléa!CG46&lt;$B$2+$B$3+$B$4,4,6)))</f>
        <v>3</v>
      </c>
      <c r="CK47" s="5" t="n">
        <f aca="false">IF(Aléa!CH46&lt;$B$2,1,IF(Aléa!CH46&lt;$B$2+$B$3,3,IF(Aléa!CH46&lt;$B$2+$B$3+$B$4,4,6)))</f>
        <v>4</v>
      </c>
      <c r="CL47" s="5" t="n">
        <f aca="false">IF(Aléa!CI46&lt;$B$2,1,IF(Aléa!CI46&lt;$B$2+$B$3,3,IF(Aléa!CI46&lt;$B$2+$B$3+$B$4,4,6)))</f>
        <v>4</v>
      </c>
      <c r="CM47" s="5" t="n">
        <f aca="false">IF(Aléa!CJ46&lt;$B$2,1,IF(Aléa!CJ46&lt;$B$2+$B$3,3,IF(Aléa!CJ46&lt;$B$2+$B$3+$B$4,4,6)))</f>
        <v>3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3</v>
      </c>
      <c r="CP47" s="5" t="n">
        <f aca="false">IF(Aléa!CM46&lt;$B$2,1,IF(Aléa!CM46&lt;$B$2+$B$3,3,IF(Aléa!CM46&lt;$B$2+$B$3+$B$4,4,6)))</f>
        <v>4</v>
      </c>
      <c r="CQ47" s="5" t="n">
        <f aca="false">IF(Aléa!CN46&lt;$B$2,1,IF(Aléa!CN46&lt;$B$2+$B$3,3,IF(Aléa!CN46&lt;$B$2+$B$3+$B$4,4,6)))</f>
        <v>6</v>
      </c>
      <c r="CR47" s="5" t="n">
        <f aca="false">IF(Aléa!CO46&lt;$B$2,1,IF(Aléa!CO46&lt;$B$2+$B$3,3,IF(Aléa!CO46&lt;$B$2+$B$3+$B$4,4,6)))</f>
        <v>6</v>
      </c>
      <c r="CS47" s="5" t="n">
        <f aca="false">IF(Aléa!CP46&lt;$B$2,1,IF(Aléa!CP46&lt;$B$2+$B$3,3,IF(Aléa!CP46&lt;$B$2+$B$3+$B$4,4,6)))</f>
        <v>3</v>
      </c>
      <c r="CT47" s="5" t="n">
        <f aca="false">IF(Aléa!CQ46&lt;$B$2,1,IF(Aléa!CQ46&lt;$B$2+$B$3,3,IF(Aléa!CQ46&lt;$B$2+$B$3+$B$4,4,6)))</f>
        <v>6</v>
      </c>
      <c r="CU47" s="5" t="n">
        <f aca="false">IF(Aléa!CR46&lt;$B$2,1,IF(Aléa!CR46&lt;$B$2+$B$3,3,IF(Aléa!CR46&lt;$B$2+$B$3+$B$4,4,6)))</f>
        <v>6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3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6</v>
      </c>
      <c r="DB47" s="5" t="n">
        <f aca="false">IF(Aléa!CY46&lt;$B$2,1,IF(Aléa!CY46&lt;$B$2+$B$3,3,IF(Aléa!CY46&lt;$B$2+$B$3+$B$4,4,6)))</f>
        <v>3</v>
      </c>
      <c r="DC47" s="5" t="n">
        <f aca="false">IF(Aléa!CZ46&lt;$B$2,1,IF(Aléa!CZ46&lt;$B$2+$B$3,3,IF(Aléa!CZ46&lt;$B$2+$B$3+$B$4,4,6)))</f>
        <v>6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3</v>
      </c>
      <c r="DF47" s="5" t="n">
        <f aca="false">IF(Aléa!DC46&lt;$B$2,1,IF(Aléa!DC46&lt;$B$2+$B$3,3,IF(Aléa!DC46&lt;$B$2+$B$3+$B$4,4,6)))</f>
        <v>4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4</v>
      </c>
      <c r="DI47" s="5" t="n">
        <f aca="false">IF(Aléa!DF46&lt;$B$2,1,IF(Aléa!DF46&lt;$B$2+$B$3,3,IF(Aléa!DF46&lt;$B$2+$B$3+$B$4,4,6)))</f>
        <v>1</v>
      </c>
      <c r="DJ47" s="5" t="n">
        <f aca="false">IF(Aléa!DG46&lt;$B$2,1,IF(Aléa!DG46&lt;$B$2+$B$3,3,IF(Aléa!DG46&lt;$B$2+$B$3+$B$4,4,6)))</f>
        <v>6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4</v>
      </c>
      <c r="DM47" s="5" t="n">
        <f aca="false">IF(Aléa!DJ46&lt;$B$2,1,IF(Aléa!DJ46&lt;$B$2+$B$3,3,IF(Aléa!DJ46&lt;$B$2+$B$3+$B$4,4,6)))</f>
        <v>4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3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4</v>
      </c>
      <c r="DR47" s="5" t="n">
        <f aca="false">IF(Aléa!DO46&lt;$B$2,1,IF(Aléa!DO46&lt;$B$2+$B$3,3,IF(Aléa!DO46&lt;$B$2+$B$3+$B$4,4,6)))</f>
        <v>4</v>
      </c>
      <c r="DS47" s="5" t="n">
        <f aca="false">IF(Aléa!DP46&lt;$B$2,1,IF(Aléa!DP46&lt;$B$2+$B$3,3,IF(Aléa!DP46&lt;$B$2+$B$3+$B$4,4,6)))</f>
        <v>6</v>
      </c>
      <c r="DT47" s="5" t="n">
        <f aca="false">IF(Aléa!DQ46&lt;$B$2,1,IF(Aléa!DQ46&lt;$B$2+$B$3,3,IF(Aléa!DQ46&lt;$B$2+$B$3+$B$4,4,6)))</f>
        <v>4</v>
      </c>
      <c r="DU47" s="5" t="n">
        <f aca="false">IF(Aléa!DR46&lt;$B$2,1,IF(Aléa!DR46&lt;$B$2+$B$3,3,IF(Aléa!DR46&lt;$B$2+$B$3+$B$4,4,6)))</f>
        <v>6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4</v>
      </c>
      <c r="DX47" s="5" t="n">
        <f aca="false">IF(Aléa!DU46&lt;$B$2,1,IF(Aléa!DU46&lt;$B$2+$B$3,3,IF(Aléa!DU46&lt;$B$2+$B$3+$B$4,4,6)))</f>
        <v>3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3</v>
      </c>
      <c r="EA47" s="5" t="n">
        <f aca="false">IF(Aléa!DX46&lt;$B$2,1,IF(Aléa!DX46&lt;$B$2+$B$3,3,IF(Aléa!DX46&lt;$B$2+$B$3+$B$4,4,6)))</f>
        <v>6</v>
      </c>
      <c r="EB47" s="5" t="n">
        <f aca="false">IF(Aléa!DY46&lt;$B$2,1,IF(Aléa!DY46&lt;$B$2+$B$3,3,IF(Aléa!DY46&lt;$B$2+$B$3+$B$4,4,6)))</f>
        <v>4</v>
      </c>
      <c r="EC47" s="5" t="n">
        <f aca="false">IF(Aléa!DZ46&lt;$B$2,1,IF(Aléa!DZ46&lt;$B$2+$B$3,3,IF(Aléa!DZ46&lt;$B$2+$B$3+$B$4,4,6)))</f>
        <v>3</v>
      </c>
      <c r="ED47" s="5" t="n">
        <f aca="false">IF(Aléa!EA46&lt;$B$2,1,IF(Aléa!EA46&lt;$B$2+$B$3,3,IF(Aléa!EA46&lt;$B$2+$B$3+$B$4,4,6)))</f>
        <v>6</v>
      </c>
      <c r="EE47" s="5" t="n">
        <f aca="false">IF(Aléa!EB46&lt;$B$2,1,IF(Aléa!EB46&lt;$B$2+$B$3,3,IF(Aléa!EB46&lt;$B$2+$B$3+$B$4,4,6)))</f>
        <v>6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4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3</v>
      </c>
      <c r="EJ47" s="5" t="n">
        <f aca="false">IF(Aléa!EG46&lt;$B$2,1,IF(Aléa!EG46&lt;$B$2+$B$3,3,IF(Aléa!EG46&lt;$B$2+$B$3+$B$4,4,6)))</f>
        <v>3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3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6</v>
      </c>
      <c r="EP47" s="5" t="n">
        <f aca="false">IF(Aléa!EM46&lt;$B$2,1,IF(Aléa!EM46&lt;$B$2+$B$3,3,IF(Aléa!EM46&lt;$B$2+$B$3+$B$4,4,6)))</f>
        <v>4</v>
      </c>
      <c r="EQ47" s="5" t="n">
        <f aca="false">IF(Aléa!EN46&lt;$B$2,1,IF(Aléa!EN46&lt;$B$2+$B$3,3,IF(Aléa!EN46&lt;$B$2+$B$3+$B$4,4,6)))</f>
        <v>3</v>
      </c>
      <c r="ER47" s="5" t="n">
        <f aca="false">IF(Aléa!EO46&lt;$B$2,1,IF(Aléa!EO46&lt;$B$2+$B$3,3,IF(Aléa!EO46&lt;$B$2+$B$3+$B$4,4,6)))</f>
        <v>3</v>
      </c>
      <c r="ES47" s="5" t="n">
        <f aca="false">IF(Aléa!EP46&lt;$B$2,1,IF(Aléa!EP46&lt;$B$2+$B$3,3,IF(Aléa!EP46&lt;$B$2+$B$3+$B$4,4,6)))</f>
        <v>3</v>
      </c>
      <c r="ET47" s="5" t="n">
        <f aca="false">IF(Aléa!EQ46&lt;$B$2,1,IF(Aléa!EQ46&lt;$B$2+$B$3,3,IF(Aléa!EQ46&lt;$B$2+$B$3+$B$4,4,6)))</f>
        <v>4</v>
      </c>
      <c r="EU47" s="5" t="n">
        <f aca="false">IF(Aléa!ER46&lt;$B$2,1,IF(Aléa!ER46&lt;$B$2+$B$3,3,IF(Aléa!ER46&lt;$B$2+$B$3+$B$4,4,6)))</f>
        <v>4</v>
      </c>
      <c r="EV47" s="5" t="n">
        <f aca="false">IF(Aléa!ES46&lt;$B$2,1,IF(Aléa!ES46&lt;$B$2+$B$3,3,IF(Aléa!ES46&lt;$B$2+$B$3+$B$4,4,6)))</f>
        <v>6</v>
      </c>
      <c r="EW47" s="5" t="n">
        <f aca="false">IF(Aléa!ET46&lt;$B$2,1,IF(Aléa!ET46&lt;$B$2+$B$3,3,IF(Aléa!ET46&lt;$B$2+$B$3+$B$4,4,6)))</f>
        <v>4</v>
      </c>
      <c r="EX47" s="5" t="n">
        <f aca="false">IF(Aléa!EU46&lt;$B$2,1,IF(Aléa!EU46&lt;$B$2+$B$3,3,IF(Aléa!EU46&lt;$B$2+$B$3+$B$4,4,6)))</f>
        <v>3</v>
      </c>
      <c r="EY47" s="5" t="n">
        <f aca="false">IF(Aléa!EV46&lt;$B$2,1,IF(Aléa!EV46&lt;$B$2+$B$3,3,IF(Aléa!EV46&lt;$B$2+$B$3+$B$4,4,6)))</f>
        <v>6</v>
      </c>
      <c r="EZ47" s="5" t="n">
        <f aca="false">IF(Aléa!EW46&lt;$B$2,1,IF(Aléa!EW46&lt;$B$2+$B$3,3,IF(Aléa!EW46&lt;$B$2+$B$3+$B$4,4,6)))</f>
        <v>6</v>
      </c>
      <c r="FA47" s="5" t="n">
        <f aca="false">IF(Aléa!EX46&lt;$B$2,1,IF(Aléa!EX46&lt;$B$2+$B$3,3,IF(Aléa!EX46&lt;$B$2+$B$3+$B$4,4,6)))</f>
        <v>4</v>
      </c>
      <c r="FB47" s="5" t="n">
        <f aca="false">IF(Aléa!EY46&lt;$B$2,1,IF(Aléa!EY46&lt;$B$2+$B$3,3,IF(Aléa!EY46&lt;$B$2+$B$3+$B$4,4,6)))</f>
        <v>4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3</v>
      </c>
      <c r="FE47" s="5" t="n">
        <f aca="false">IF(Aléa!FB46&lt;$B$2,1,IF(Aléa!FB46&lt;$B$2+$B$3,3,IF(Aléa!FB46&lt;$B$2+$B$3+$B$4,4,6)))</f>
        <v>3</v>
      </c>
      <c r="FF47" s="5" t="n">
        <f aca="false">IF(Aléa!FC46&lt;$B$2,1,IF(Aléa!FC46&lt;$B$2+$B$3,3,IF(Aléa!FC46&lt;$B$2+$B$3+$B$4,4,6)))</f>
        <v>6</v>
      </c>
      <c r="FG47" s="5" t="n">
        <f aca="false">IF(Aléa!FD46&lt;$B$2,1,IF(Aléa!FD46&lt;$B$2+$B$3,3,IF(Aléa!FD46&lt;$B$2+$B$3+$B$4,4,6)))</f>
        <v>4</v>
      </c>
      <c r="FH47" s="5" t="n">
        <f aca="false">IF(Aléa!FE46&lt;$B$2,1,IF(Aléa!FE46&lt;$B$2+$B$3,3,IF(Aléa!FE46&lt;$B$2+$B$3+$B$4,4,6)))</f>
        <v>3</v>
      </c>
      <c r="FI47" s="5" t="n">
        <f aca="false">IF(Aléa!FF46&lt;$B$2,1,IF(Aléa!FF46&lt;$B$2+$B$3,3,IF(Aléa!FF46&lt;$B$2+$B$3+$B$4,4,6)))</f>
        <v>6</v>
      </c>
      <c r="FJ47" s="5" t="n">
        <f aca="false">IF(Aléa!FG46&lt;$B$2,1,IF(Aléa!FG46&lt;$B$2+$B$3,3,IF(Aléa!FG46&lt;$B$2+$B$3+$B$4,4,6)))</f>
        <v>4</v>
      </c>
      <c r="FK47" s="5" t="n">
        <f aca="false">IF(Aléa!FH46&lt;$B$2,1,IF(Aléa!FH46&lt;$B$2+$B$3,3,IF(Aléa!FH46&lt;$B$2+$B$3+$B$4,4,6)))</f>
        <v>3</v>
      </c>
      <c r="FL47" s="5" t="n">
        <f aca="false">IF(Aléa!FI46&lt;$B$2,1,IF(Aléa!FI46&lt;$B$2+$B$3,3,IF(Aléa!FI46&lt;$B$2+$B$3+$B$4,4,6)))</f>
        <v>3</v>
      </c>
      <c r="FM47" s="5" t="n">
        <f aca="false">IF(Aléa!FJ46&lt;$B$2,1,IF(Aléa!FJ46&lt;$B$2+$B$3,3,IF(Aléa!FJ46&lt;$B$2+$B$3+$B$4,4,6)))</f>
        <v>4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4</v>
      </c>
      <c r="FP47" s="5" t="n">
        <f aca="false">IF(Aléa!FM46&lt;$B$2,1,IF(Aléa!FM46&lt;$B$2+$B$3,3,IF(Aléa!FM46&lt;$B$2+$B$3+$B$4,4,6)))</f>
        <v>6</v>
      </c>
      <c r="FQ47" s="5" t="n">
        <f aca="false">IF(Aléa!FN46&lt;$B$2,1,IF(Aléa!FN46&lt;$B$2+$B$3,3,IF(Aléa!FN46&lt;$B$2+$B$3+$B$4,4,6)))</f>
        <v>6</v>
      </c>
      <c r="FR47" s="5" t="n">
        <f aca="false">IF(Aléa!FO46&lt;$B$2,1,IF(Aléa!FO46&lt;$B$2+$B$3,3,IF(Aléa!FO46&lt;$B$2+$B$3+$B$4,4,6)))</f>
        <v>4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3</v>
      </c>
      <c r="FU47" s="5" t="n">
        <f aca="false">IF(Aléa!FR46&lt;$B$2,1,IF(Aléa!FR46&lt;$B$2+$B$3,3,IF(Aléa!FR46&lt;$B$2+$B$3+$B$4,4,6)))</f>
        <v>6</v>
      </c>
      <c r="FV47" s="5" t="n">
        <f aca="false">IF(Aléa!FS46&lt;$B$2,1,IF(Aléa!FS46&lt;$B$2+$B$3,3,IF(Aléa!FS46&lt;$B$2+$B$3+$B$4,4,6)))</f>
        <v>6</v>
      </c>
      <c r="FW47" s="5" t="n">
        <f aca="false">IF(Aléa!FT46&lt;$B$2,1,IF(Aléa!FT46&lt;$B$2+$B$3,3,IF(Aléa!FT46&lt;$B$2+$B$3+$B$4,4,6)))</f>
        <v>6</v>
      </c>
      <c r="FX47" s="5" t="n">
        <f aca="false">IF(Aléa!FU46&lt;$B$2,1,IF(Aléa!FU46&lt;$B$2+$B$3,3,IF(Aléa!FU46&lt;$B$2+$B$3+$B$4,4,6)))</f>
        <v>6</v>
      </c>
      <c r="FY47" s="5" t="n">
        <f aca="false">IF(Aléa!FV46&lt;$B$2,1,IF(Aléa!FV46&lt;$B$2+$B$3,3,IF(Aléa!FV46&lt;$B$2+$B$3+$B$4,4,6)))</f>
        <v>4</v>
      </c>
      <c r="FZ47" s="5" t="n">
        <f aca="false">IF(Aléa!FW46&lt;$B$2,1,IF(Aléa!FW46&lt;$B$2+$B$3,3,IF(Aléa!FW46&lt;$B$2+$B$3+$B$4,4,6)))</f>
        <v>4</v>
      </c>
      <c r="GA47" s="5" t="n">
        <f aca="false">IF(Aléa!FX46&lt;$B$2,1,IF(Aléa!FX46&lt;$B$2+$B$3,3,IF(Aléa!FX46&lt;$B$2+$B$3+$B$4,4,6)))</f>
        <v>4</v>
      </c>
      <c r="GB47" s="5" t="n">
        <f aca="false">IF(Aléa!FY46&lt;$B$2,1,IF(Aléa!FY46&lt;$B$2+$B$3,3,IF(Aléa!FY46&lt;$B$2+$B$3+$B$4,4,6)))</f>
        <v>6</v>
      </c>
      <c r="GC47" s="5" t="n">
        <f aca="false">IF(Aléa!FZ46&lt;$B$2,1,IF(Aléa!FZ46&lt;$B$2+$B$3,3,IF(Aléa!FZ46&lt;$B$2+$B$3+$B$4,4,6)))</f>
        <v>4</v>
      </c>
      <c r="GD47" s="5" t="n">
        <f aca="false">IF(Aléa!GA46&lt;$B$2,1,IF(Aléa!GA46&lt;$B$2+$B$3,3,IF(Aléa!GA46&lt;$B$2+$B$3+$B$4,4,6)))</f>
        <v>6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6</v>
      </c>
      <c r="GG47" s="5" t="n">
        <f aca="false">IF(Aléa!GD46&lt;$B$2,1,IF(Aléa!GD46&lt;$B$2+$B$3,3,IF(Aléa!GD46&lt;$B$2+$B$3+$B$4,4,6)))</f>
        <v>1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1</v>
      </c>
      <c r="GJ47" s="5" t="n">
        <f aca="false">IF(Aléa!GG46&lt;$B$2,1,IF(Aléa!GG46&lt;$B$2+$B$3,3,IF(Aléa!GG46&lt;$B$2+$B$3+$B$4,4,6)))</f>
        <v>6</v>
      </c>
      <c r="GK47" s="5" t="n">
        <f aca="false">IF(Aléa!GH46&lt;$B$2,1,IF(Aléa!GH46&lt;$B$2+$B$3,3,IF(Aléa!GH46&lt;$B$2+$B$3+$B$4,4,6)))</f>
        <v>3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1</v>
      </c>
      <c r="GN47" s="5" t="n">
        <f aca="false">IF(Aléa!GK46&lt;$B$2,1,IF(Aléa!GK46&lt;$B$2+$B$3,3,IF(Aléa!GK46&lt;$B$2+$B$3+$B$4,4,6)))</f>
        <v>3</v>
      </c>
      <c r="GO47" s="5" t="n">
        <f aca="false">IF(Aléa!GL46&lt;$B$2,1,IF(Aléa!GL46&lt;$B$2+$B$3,3,IF(Aléa!GL46&lt;$B$2+$B$3+$B$4,4,6)))</f>
        <v>6</v>
      </c>
      <c r="GP47" s="5" t="n">
        <f aca="false">IF(Aléa!GM46&lt;$B$2,1,IF(Aléa!GM46&lt;$B$2+$B$3,3,IF(Aléa!GM46&lt;$B$2+$B$3+$B$4,4,6)))</f>
        <v>4</v>
      </c>
      <c r="GQ47" s="5" t="n">
        <f aca="false">IF(Aléa!GN46&lt;$B$2,1,IF(Aléa!GN46&lt;$B$2+$B$3,3,IF(Aléa!GN46&lt;$B$2+$B$3+$B$4,4,6)))</f>
        <v>6</v>
      </c>
      <c r="GR47" s="5" t="n">
        <f aca="false">IF(Aléa!GO46&lt;$B$2,1,IF(Aléa!GO46&lt;$B$2+$B$3,3,IF(Aléa!GO46&lt;$B$2+$B$3+$B$4,4,6)))</f>
        <v>1</v>
      </c>
      <c r="GS47" s="5" t="n">
        <f aca="false">IF(Aléa!GP46&lt;$B$2,1,IF(Aléa!GP46&lt;$B$2+$B$3,3,IF(Aléa!GP46&lt;$B$2+$B$3+$B$4,4,6)))</f>
        <v>4</v>
      </c>
      <c r="GT47" s="5" t="n">
        <f aca="false">IF(Aléa!GQ46&lt;$B$2,1,IF(Aléa!GQ46&lt;$B$2+$B$3,3,IF(Aléa!GQ46&lt;$B$2+$B$3+$B$4,4,6)))</f>
        <v>6</v>
      </c>
      <c r="GU47" s="5" t="n">
        <f aca="false">IF(Aléa!GR46&lt;$B$2,1,IF(Aléa!GR46&lt;$B$2+$B$3,3,IF(Aléa!GR46&lt;$B$2+$B$3+$B$4,4,6)))</f>
        <v>1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3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6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6</v>
      </c>
      <c r="HC47" s="5" t="n">
        <f aca="false">IF(Aléa!GZ46&lt;$B$2,1,IF(Aléa!GZ46&lt;$B$2+$B$3,3,IF(Aléa!GZ46&lt;$B$2+$B$3+$B$4,4,6)))</f>
        <v>4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3</v>
      </c>
      <c r="HG47" s="5" t="n">
        <f aca="false">IF(Aléa!HD46&lt;$B$2,1,IF(Aléa!HD46&lt;$B$2+$B$3,3,IF(Aléa!HD46&lt;$B$2+$B$3+$B$4,4,6)))</f>
        <v>3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6</v>
      </c>
      <c r="HJ47" s="5" t="n">
        <f aca="false">IF(Aléa!HG46&lt;$B$2,1,IF(Aléa!HG46&lt;$B$2+$B$3,3,IF(Aléa!HG46&lt;$B$2+$B$3+$B$4,4,6)))</f>
        <v>3</v>
      </c>
      <c r="HK47" s="5" t="n">
        <f aca="false">IF(Aléa!HH46&lt;$B$2,1,IF(Aléa!HH46&lt;$B$2+$B$3,3,IF(Aléa!HH46&lt;$B$2+$B$3+$B$4,4,6)))</f>
        <v>3</v>
      </c>
      <c r="HL47" s="5" t="n">
        <f aca="false">IF(Aléa!HI46&lt;$B$2,1,IF(Aléa!HI46&lt;$B$2+$B$3,3,IF(Aléa!HI46&lt;$B$2+$B$3+$B$4,4,6)))</f>
        <v>4</v>
      </c>
      <c r="HM47" s="5" t="n">
        <f aca="false">IF(Aléa!HJ46&lt;$B$2,1,IF(Aléa!HJ46&lt;$B$2+$B$3,3,IF(Aléa!HJ46&lt;$B$2+$B$3+$B$4,4,6)))</f>
        <v>4</v>
      </c>
      <c r="HN47" s="5" t="n">
        <f aca="false">IF(Aléa!HK46&lt;$B$2,1,IF(Aléa!HK46&lt;$B$2+$B$3,3,IF(Aléa!HK46&lt;$B$2+$B$3+$B$4,4,6)))</f>
        <v>4</v>
      </c>
      <c r="HO47" s="5" t="n">
        <f aca="false">IF(Aléa!HL46&lt;$B$2,1,IF(Aléa!HL46&lt;$B$2+$B$3,3,IF(Aléa!HL46&lt;$B$2+$B$3+$B$4,4,6)))</f>
        <v>3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4</v>
      </c>
      <c r="HR47" s="5" t="n">
        <f aca="false">IF(Aléa!HO46&lt;$B$2,1,IF(Aléa!HO46&lt;$B$2+$B$3,3,IF(Aléa!HO46&lt;$B$2+$B$3+$B$4,4,6)))</f>
        <v>3</v>
      </c>
      <c r="HS47" s="5" t="n">
        <f aca="false">IF(Aléa!HP46&lt;$B$2,1,IF(Aléa!HP46&lt;$B$2+$B$3,3,IF(Aléa!HP46&lt;$B$2+$B$3+$B$4,4,6)))</f>
        <v>3</v>
      </c>
      <c r="HT47" s="5" t="n">
        <f aca="false">IF(Aléa!HQ46&lt;$B$2,1,IF(Aléa!HQ46&lt;$B$2+$B$3,3,IF(Aléa!HQ46&lt;$B$2+$B$3+$B$4,4,6)))</f>
        <v>6</v>
      </c>
      <c r="HU47" s="5" t="n">
        <f aca="false">IF(Aléa!HR46&lt;$B$2,1,IF(Aléa!HR46&lt;$B$2+$B$3,3,IF(Aléa!HR46&lt;$B$2+$B$3+$B$4,4,6)))</f>
        <v>3</v>
      </c>
      <c r="HV47" s="5" t="n">
        <f aca="false">IF(Aléa!HS46&lt;$B$2,1,IF(Aléa!HS46&lt;$B$2+$B$3,3,IF(Aléa!HS46&lt;$B$2+$B$3+$B$4,4,6)))</f>
        <v>4</v>
      </c>
      <c r="HW47" s="5" t="n">
        <f aca="false">IF(Aléa!HT46&lt;$B$2,1,IF(Aléa!HT46&lt;$B$2+$B$3,3,IF(Aléa!HT46&lt;$B$2+$B$3+$B$4,4,6)))</f>
        <v>3</v>
      </c>
      <c r="HX47" s="5" t="n">
        <f aca="false">IF(Aléa!HU46&lt;$B$2,1,IF(Aléa!HU46&lt;$B$2+$B$3,3,IF(Aléa!HU46&lt;$B$2+$B$3+$B$4,4,6)))</f>
        <v>4</v>
      </c>
      <c r="HY47" s="5" t="n">
        <f aca="false">IF(Aléa!HV46&lt;$B$2,1,IF(Aléa!HV46&lt;$B$2+$B$3,3,IF(Aléa!HV46&lt;$B$2+$B$3+$B$4,4,6)))</f>
        <v>4</v>
      </c>
      <c r="HZ47" s="5" t="n">
        <f aca="false">IF(Aléa!HW46&lt;$B$2,1,IF(Aléa!HW46&lt;$B$2+$B$3,3,IF(Aléa!HW46&lt;$B$2+$B$3+$B$4,4,6)))</f>
        <v>4</v>
      </c>
      <c r="IA47" s="5" t="n">
        <f aca="false">IF(Aléa!HX46&lt;$B$2,1,IF(Aléa!HX46&lt;$B$2+$B$3,3,IF(Aléa!HX46&lt;$B$2+$B$3+$B$4,4,6)))</f>
        <v>3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6</v>
      </c>
      <c r="IF47" s="5" t="n">
        <f aca="false">IF(Aléa!IC46&lt;$B$2,1,IF(Aléa!IC46&lt;$B$2+$B$3,3,IF(Aléa!IC46&lt;$B$2+$B$3+$B$4,4,6)))</f>
        <v>3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3</v>
      </c>
      <c r="II47" s="5" t="n">
        <f aca="false">IF(Aléa!IF46&lt;$B$2,1,IF(Aléa!IF46&lt;$B$2+$B$3,3,IF(Aléa!IF46&lt;$B$2+$B$3+$B$4,4,6)))</f>
        <v>4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6</v>
      </c>
      <c r="IL47" s="5" t="n">
        <f aca="false">IF(Aléa!II46&lt;$B$2,1,IF(Aléa!II46&lt;$B$2+$B$3,3,IF(Aléa!II46&lt;$B$2+$B$3+$B$4,4,6)))</f>
        <v>4</v>
      </c>
      <c r="IM47" s="5" t="n">
        <f aca="false">IF(Aléa!IJ46&lt;$B$2,1,IF(Aléa!IJ46&lt;$B$2+$B$3,3,IF(Aléa!IJ46&lt;$B$2+$B$3+$B$4,4,6)))</f>
        <v>4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3</v>
      </c>
      <c r="IQ47" s="5" t="n">
        <f aca="false">IF(Aléa!IN46&lt;$B$2,1,IF(Aléa!IN46&lt;$B$2+$B$3,3,IF(Aléa!IN46&lt;$B$2+$B$3+$B$4,4,6)))</f>
        <v>4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6</v>
      </c>
      <c r="IT47" s="5" t="n">
        <f aca="false">IF(Aléa!IQ46&lt;$B$2,1,IF(Aléa!IQ46&lt;$B$2+$B$3,3,IF(Aléa!IQ46&lt;$B$2+$B$3+$B$4,4,6)))</f>
        <v>3</v>
      </c>
      <c r="IU47" s="5" t="n">
        <f aca="false">IF(Aléa!IR46&lt;$B$2,1,IF(Aléa!IR46&lt;$B$2+$B$3,3,IF(Aléa!IR46&lt;$B$2+$B$3+$B$4,4,6)))</f>
        <v>3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1</v>
      </c>
      <c r="E48" s="5" t="n">
        <f aca="false">IF(Aléa!B47&lt;$B$2,1,IF(Aléa!B47&lt;$B$2+$B$3,3,IF(Aléa!B47&lt;$B$2+$B$3+$B$4,4,6)))</f>
        <v>3</v>
      </c>
      <c r="F48" s="5" t="n">
        <f aca="false">IF(Aléa!C47&lt;$B$2,1,IF(Aléa!C47&lt;$B$2+$B$3,3,IF(Aléa!C47&lt;$B$2+$B$3+$B$4,4,6)))</f>
        <v>3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6</v>
      </c>
      <c r="I48" s="5" t="n">
        <f aca="false">IF(Aléa!F47&lt;$B$2,1,IF(Aléa!F47&lt;$B$2+$B$3,3,IF(Aléa!F47&lt;$B$2+$B$3+$B$4,4,6)))</f>
        <v>4</v>
      </c>
      <c r="J48" s="5" t="n">
        <f aca="false">IF(Aléa!G47&lt;$B$2,1,IF(Aléa!G47&lt;$B$2+$B$3,3,IF(Aléa!G47&lt;$B$2+$B$3+$B$4,4,6)))</f>
        <v>3</v>
      </c>
      <c r="K48" s="5" t="n">
        <f aca="false">IF(Aléa!H47&lt;$B$2,1,IF(Aléa!H47&lt;$B$2+$B$3,3,IF(Aléa!H47&lt;$B$2+$B$3+$B$4,4,6)))</f>
        <v>3</v>
      </c>
      <c r="L48" s="5" t="n">
        <f aca="false">IF(Aléa!I47&lt;$B$2,1,IF(Aléa!I47&lt;$B$2+$B$3,3,IF(Aléa!I47&lt;$B$2+$B$3+$B$4,4,6)))</f>
        <v>6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6</v>
      </c>
      <c r="O48" s="5" t="n">
        <f aca="false">IF(Aléa!L47&lt;$B$2,1,IF(Aléa!L47&lt;$B$2+$B$3,3,IF(Aléa!L47&lt;$B$2+$B$3+$B$4,4,6)))</f>
        <v>4</v>
      </c>
      <c r="P48" s="5" t="n">
        <f aca="false">IF(Aléa!M47&lt;$B$2,1,IF(Aléa!M47&lt;$B$2+$B$3,3,IF(Aléa!M47&lt;$B$2+$B$3+$B$4,4,6)))</f>
        <v>4</v>
      </c>
      <c r="Q48" s="5" t="n">
        <f aca="false">IF(Aléa!N47&lt;$B$2,1,IF(Aléa!N47&lt;$B$2+$B$3,3,IF(Aléa!N47&lt;$B$2+$B$3+$B$4,4,6)))</f>
        <v>3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4</v>
      </c>
      <c r="T48" s="5" t="n">
        <f aca="false">IF(Aléa!Q47&lt;$B$2,1,IF(Aléa!Q47&lt;$B$2+$B$3,3,IF(Aléa!Q47&lt;$B$2+$B$3+$B$4,4,6)))</f>
        <v>1</v>
      </c>
      <c r="U48" s="5" t="n">
        <f aca="false">IF(Aléa!R47&lt;$B$2,1,IF(Aléa!R47&lt;$B$2+$B$3,3,IF(Aléa!R47&lt;$B$2+$B$3+$B$4,4,6)))</f>
        <v>6</v>
      </c>
      <c r="V48" s="5" t="n">
        <f aca="false">IF(Aléa!S47&lt;$B$2,1,IF(Aléa!S47&lt;$B$2+$B$3,3,IF(Aléa!S47&lt;$B$2+$B$3+$B$4,4,6)))</f>
        <v>6</v>
      </c>
      <c r="W48" s="5" t="n">
        <f aca="false">IF(Aléa!T47&lt;$B$2,1,IF(Aléa!T47&lt;$B$2+$B$3,3,IF(Aléa!T47&lt;$B$2+$B$3+$B$4,4,6)))</f>
        <v>6</v>
      </c>
      <c r="X48" s="5" t="n">
        <f aca="false">IF(Aléa!U47&lt;$B$2,1,IF(Aléa!U47&lt;$B$2+$B$3,3,IF(Aléa!U47&lt;$B$2+$B$3+$B$4,4,6)))</f>
        <v>4</v>
      </c>
      <c r="Y48" s="5" t="n">
        <f aca="false">IF(Aléa!V47&lt;$B$2,1,IF(Aléa!V47&lt;$B$2+$B$3,3,IF(Aléa!V47&lt;$B$2+$B$3+$B$4,4,6)))</f>
        <v>1</v>
      </c>
      <c r="Z48" s="5" t="n">
        <f aca="false">IF(Aléa!W47&lt;$B$2,1,IF(Aléa!W47&lt;$B$2+$B$3,3,IF(Aléa!W47&lt;$B$2+$B$3+$B$4,4,6)))</f>
        <v>1</v>
      </c>
      <c r="AA48" s="5" t="n">
        <f aca="false">IF(Aléa!X47&lt;$B$2,1,IF(Aléa!X47&lt;$B$2+$B$3,3,IF(Aléa!X47&lt;$B$2+$B$3+$B$4,4,6)))</f>
        <v>3</v>
      </c>
      <c r="AB48" s="5" t="n">
        <f aca="false">IF(Aléa!Y47&lt;$B$2,1,IF(Aléa!Y47&lt;$B$2+$B$3,3,IF(Aléa!Y47&lt;$B$2+$B$3+$B$4,4,6)))</f>
        <v>6</v>
      </c>
      <c r="AC48" s="5" t="n">
        <f aca="false">IF(Aléa!Z47&lt;$B$2,1,IF(Aléa!Z47&lt;$B$2+$B$3,3,IF(Aléa!Z47&lt;$B$2+$B$3+$B$4,4,6)))</f>
        <v>4</v>
      </c>
      <c r="AD48" s="5" t="n">
        <f aca="false">IF(Aléa!AA47&lt;$B$2,1,IF(Aléa!AA47&lt;$B$2+$B$3,3,IF(Aléa!AA47&lt;$B$2+$B$3+$B$4,4,6)))</f>
        <v>1</v>
      </c>
      <c r="AE48" s="5" t="n">
        <f aca="false">IF(Aléa!AB47&lt;$B$2,1,IF(Aléa!AB47&lt;$B$2+$B$3,3,IF(Aléa!AB47&lt;$B$2+$B$3+$B$4,4,6)))</f>
        <v>4</v>
      </c>
      <c r="AF48" s="5" t="n">
        <f aca="false">IF(Aléa!AC47&lt;$B$2,1,IF(Aléa!AC47&lt;$B$2+$B$3,3,IF(Aléa!AC47&lt;$B$2+$B$3+$B$4,4,6)))</f>
        <v>1</v>
      </c>
      <c r="AG48" s="5" t="n">
        <f aca="false">IF(Aléa!AD47&lt;$B$2,1,IF(Aléa!AD47&lt;$B$2+$B$3,3,IF(Aléa!AD47&lt;$B$2+$B$3+$B$4,4,6)))</f>
        <v>6</v>
      </c>
      <c r="AH48" s="5" t="n">
        <f aca="false">IF(Aléa!AE47&lt;$B$2,1,IF(Aléa!AE47&lt;$B$2+$B$3,3,IF(Aléa!AE47&lt;$B$2+$B$3+$B$4,4,6)))</f>
        <v>4</v>
      </c>
      <c r="AI48" s="5" t="n">
        <f aca="false">IF(Aléa!AF47&lt;$B$2,1,IF(Aléa!AF47&lt;$B$2+$B$3,3,IF(Aléa!AF47&lt;$B$2+$B$3+$B$4,4,6)))</f>
        <v>6</v>
      </c>
      <c r="AJ48" s="5" t="n">
        <f aca="false">IF(Aléa!AG47&lt;$B$2,1,IF(Aléa!AG47&lt;$B$2+$B$3,3,IF(Aléa!AG47&lt;$B$2+$B$3+$B$4,4,6)))</f>
        <v>3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6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1</v>
      </c>
      <c r="AP48" s="5" t="n">
        <f aca="false">IF(Aléa!AM47&lt;$B$2,1,IF(Aléa!AM47&lt;$B$2+$B$3,3,IF(Aléa!AM47&lt;$B$2+$B$3+$B$4,4,6)))</f>
        <v>1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3</v>
      </c>
      <c r="AS48" s="5" t="n">
        <f aca="false">IF(Aléa!AP47&lt;$B$2,1,IF(Aléa!AP47&lt;$B$2+$B$3,3,IF(Aléa!AP47&lt;$B$2+$B$3+$B$4,4,6)))</f>
        <v>4</v>
      </c>
      <c r="AT48" s="5" t="n">
        <f aca="false">IF(Aléa!AQ47&lt;$B$2,1,IF(Aléa!AQ47&lt;$B$2+$B$3,3,IF(Aléa!AQ47&lt;$B$2+$B$3+$B$4,4,6)))</f>
        <v>4</v>
      </c>
      <c r="AU48" s="5" t="n">
        <f aca="false">IF(Aléa!AR47&lt;$B$2,1,IF(Aléa!AR47&lt;$B$2+$B$3,3,IF(Aléa!AR47&lt;$B$2+$B$3+$B$4,4,6)))</f>
        <v>4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1</v>
      </c>
      <c r="AZ48" s="5" t="n">
        <f aca="false">IF(Aléa!AW47&lt;$B$2,1,IF(Aléa!AW47&lt;$B$2+$B$3,3,IF(Aléa!AW47&lt;$B$2+$B$3+$B$4,4,6)))</f>
        <v>3</v>
      </c>
      <c r="BA48" s="5" t="n">
        <f aca="false">IF(Aléa!AX47&lt;$B$2,1,IF(Aléa!AX47&lt;$B$2+$B$3,3,IF(Aléa!AX47&lt;$B$2+$B$3+$B$4,4,6)))</f>
        <v>3</v>
      </c>
      <c r="BB48" s="5" t="n">
        <f aca="false">IF(Aléa!AY47&lt;$B$2,1,IF(Aléa!AY47&lt;$B$2+$B$3,3,IF(Aléa!AY47&lt;$B$2+$B$3+$B$4,4,6)))</f>
        <v>3</v>
      </c>
      <c r="BC48" s="5" t="n">
        <f aca="false">IF(Aléa!AZ47&lt;$B$2,1,IF(Aléa!AZ47&lt;$B$2+$B$3,3,IF(Aléa!AZ47&lt;$B$2+$B$3+$B$4,4,6)))</f>
        <v>3</v>
      </c>
      <c r="BD48" s="5" t="n">
        <f aca="false">IF(Aléa!BA47&lt;$B$2,1,IF(Aléa!BA47&lt;$B$2+$B$3,3,IF(Aléa!BA47&lt;$B$2+$B$3+$B$4,4,6)))</f>
        <v>3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3</v>
      </c>
      <c r="BG48" s="5" t="n">
        <f aca="false">IF(Aléa!BD47&lt;$B$2,1,IF(Aléa!BD47&lt;$B$2+$B$3,3,IF(Aléa!BD47&lt;$B$2+$B$3+$B$4,4,6)))</f>
        <v>1</v>
      </c>
      <c r="BH48" s="5" t="n">
        <f aca="false">IF(Aléa!BE47&lt;$B$2,1,IF(Aléa!BE47&lt;$B$2+$B$3,3,IF(Aléa!BE47&lt;$B$2+$B$3+$B$4,4,6)))</f>
        <v>4</v>
      </c>
      <c r="BI48" s="5" t="n">
        <f aca="false">IF(Aléa!BF47&lt;$B$2,1,IF(Aléa!BF47&lt;$B$2+$B$3,3,IF(Aléa!BF47&lt;$B$2+$B$3+$B$4,4,6)))</f>
        <v>6</v>
      </c>
      <c r="BJ48" s="5" t="n">
        <f aca="false">IF(Aléa!BG47&lt;$B$2,1,IF(Aléa!BG47&lt;$B$2+$B$3,3,IF(Aléa!BG47&lt;$B$2+$B$3+$B$4,4,6)))</f>
        <v>4</v>
      </c>
      <c r="BK48" s="5" t="n">
        <f aca="false">IF(Aléa!BH47&lt;$B$2,1,IF(Aléa!BH47&lt;$B$2+$B$3,3,IF(Aléa!BH47&lt;$B$2+$B$3+$B$4,4,6)))</f>
        <v>3</v>
      </c>
      <c r="BL48" s="5" t="n">
        <f aca="false">IF(Aléa!BI47&lt;$B$2,1,IF(Aléa!BI47&lt;$B$2+$B$3,3,IF(Aléa!BI47&lt;$B$2+$B$3+$B$4,4,6)))</f>
        <v>4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6</v>
      </c>
      <c r="BO48" s="5" t="n">
        <f aca="false">IF(Aléa!BL47&lt;$B$2,1,IF(Aléa!BL47&lt;$B$2+$B$3,3,IF(Aléa!BL47&lt;$B$2+$B$3+$B$4,4,6)))</f>
        <v>3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3</v>
      </c>
      <c r="BR48" s="5" t="n">
        <f aca="false">IF(Aléa!BO47&lt;$B$2,1,IF(Aléa!BO47&lt;$B$2+$B$3,3,IF(Aléa!BO47&lt;$B$2+$B$3+$B$4,4,6)))</f>
        <v>3</v>
      </c>
      <c r="BS48" s="5" t="n">
        <f aca="false">IF(Aléa!BP47&lt;$B$2,1,IF(Aléa!BP47&lt;$B$2+$B$3,3,IF(Aléa!BP47&lt;$B$2+$B$3+$B$4,4,6)))</f>
        <v>4</v>
      </c>
      <c r="BT48" s="5" t="n">
        <f aca="false">IF(Aléa!BQ47&lt;$B$2,1,IF(Aléa!BQ47&lt;$B$2+$B$3,3,IF(Aléa!BQ47&lt;$B$2+$B$3+$B$4,4,6)))</f>
        <v>3</v>
      </c>
      <c r="BU48" s="5" t="n">
        <f aca="false">IF(Aléa!BR47&lt;$B$2,1,IF(Aléa!BR47&lt;$B$2+$B$3,3,IF(Aléa!BR47&lt;$B$2+$B$3+$B$4,4,6)))</f>
        <v>4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3</v>
      </c>
      <c r="BX48" s="5" t="n">
        <f aca="false">IF(Aléa!BU47&lt;$B$2,1,IF(Aléa!BU47&lt;$B$2+$B$3,3,IF(Aléa!BU47&lt;$B$2+$B$3+$B$4,4,6)))</f>
        <v>6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6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6</v>
      </c>
      <c r="CC48" s="5" t="n">
        <f aca="false">IF(Aléa!BZ47&lt;$B$2,1,IF(Aléa!BZ47&lt;$B$2+$B$3,3,IF(Aléa!BZ47&lt;$B$2+$B$3+$B$4,4,6)))</f>
        <v>6</v>
      </c>
      <c r="CD48" s="5" t="n">
        <f aca="false">IF(Aléa!CA47&lt;$B$2,1,IF(Aléa!CA47&lt;$B$2+$B$3,3,IF(Aléa!CA47&lt;$B$2+$B$3+$B$4,4,6)))</f>
        <v>6</v>
      </c>
      <c r="CE48" s="5" t="n">
        <f aca="false">IF(Aléa!CB47&lt;$B$2,1,IF(Aléa!CB47&lt;$B$2+$B$3,3,IF(Aléa!CB47&lt;$B$2+$B$3+$B$4,4,6)))</f>
        <v>3</v>
      </c>
      <c r="CF48" s="5" t="n">
        <f aca="false">IF(Aléa!CC47&lt;$B$2,1,IF(Aléa!CC47&lt;$B$2+$B$3,3,IF(Aléa!CC47&lt;$B$2+$B$3+$B$4,4,6)))</f>
        <v>1</v>
      </c>
      <c r="CG48" s="5" t="n">
        <f aca="false">IF(Aléa!CD47&lt;$B$2,1,IF(Aléa!CD47&lt;$B$2+$B$3,3,IF(Aléa!CD47&lt;$B$2+$B$3+$B$4,4,6)))</f>
        <v>3</v>
      </c>
      <c r="CH48" s="5" t="n">
        <f aca="false">IF(Aléa!CE47&lt;$B$2,1,IF(Aléa!CE47&lt;$B$2+$B$3,3,IF(Aléa!CE47&lt;$B$2+$B$3+$B$4,4,6)))</f>
        <v>3</v>
      </c>
      <c r="CI48" s="5" t="n">
        <f aca="false">IF(Aléa!CF47&lt;$B$2,1,IF(Aléa!CF47&lt;$B$2+$B$3,3,IF(Aléa!CF47&lt;$B$2+$B$3+$B$4,4,6)))</f>
        <v>4</v>
      </c>
      <c r="CJ48" s="5" t="n">
        <f aca="false">IF(Aléa!CG47&lt;$B$2,1,IF(Aléa!CG47&lt;$B$2+$B$3,3,IF(Aléa!CG47&lt;$B$2+$B$3+$B$4,4,6)))</f>
        <v>6</v>
      </c>
      <c r="CK48" s="5" t="n">
        <f aca="false">IF(Aléa!CH47&lt;$B$2,1,IF(Aléa!CH47&lt;$B$2+$B$3,3,IF(Aléa!CH47&lt;$B$2+$B$3+$B$4,4,6)))</f>
        <v>3</v>
      </c>
      <c r="CL48" s="5" t="n">
        <f aca="false">IF(Aléa!CI47&lt;$B$2,1,IF(Aléa!CI47&lt;$B$2+$B$3,3,IF(Aléa!CI47&lt;$B$2+$B$3+$B$4,4,6)))</f>
        <v>3</v>
      </c>
      <c r="CM48" s="5" t="n">
        <f aca="false">IF(Aléa!CJ47&lt;$B$2,1,IF(Aléa!CJ47&lt;$B$2+$B$3,3,IF(Aléa!CJ47&lt;$B$2+$B$3+$B$4,4,6)))</f>
        <v>4</v>
      </c>
      <c r="CN48" s="5" t="n">
        <f aca="false">IF(Aléa!CK47&lt;$B$2,1,IF(Aléa!CK47&lt;$B$2+$B$3,3,IF(Aléa!CK47&lt;$B$2+$B$3+$B$4,4,6)))</f>
        <v>6</v>
      </c>
      <c r="CO48" s="5" t="n">
        <f aca="false">IF(Aléa!CL47&lt;$B$2,1,IF(Aléa!CL47&lt;$B$2+$B$3,3,IF(Aléa!CL47&lt;$B$2+$B$3+$B$4,4,6)))</f>
        <v>6</v>
      </c>
      <c r="CP48" s="5" t="n">
        <f aca="false">IF(Aléa!CM47&lt;$B$2,1,IF(Aléa!CM47&lt;$B$2+$B$3,3,IF(Aléa!CM47&lt;$B$2+$B$3+$B$4,4,6)))</f>
        <v>3</v>
      </c>
      <c r="CQ48" s="5" t="n">
        <f aca="false">IF(Aléa!CN47&lt;$B$2,1,IF(Aléa!CN47&lt;$B$2+$B$3,3,IF(Aléa!CN47&lt;$B$2+$B$3+$B$4,4,6)))</f>
        <v>6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3</v>
      </c>
      <c r="CT48" s="5" t="n">
        <f aca="false">IF(Aléa!CQ47&lt;$B$2,1,IF(Aléa!CQ47&lt;$B$2+$B$3,3,IF(Aléa!CQ47&lt;$B$2+$B$3+$B$4,4,6)))</f>
        <v>1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3</v>
      </c>
      <c r="CW48" s="5" t="n">
        <f aca="false">IF(Aléa!CT47&lt;$B$2,1,IF(Aléa!CT47&lt;$B$2+$B$3,3,IF(Aléa!CT47&lt;$B$2+$B$3+$B$4,4,6)))</f>
        <v>4</v>
      </c>
      <c r="CX48" s="5" t="n">
        <f aca="false">IF(Aléa!CU47&lt;$B$2,1,IF(Aléa!CU47&lt;$B$2+$B$3,3,IF(Aléa!CU47&lt;$B$2+$B$3+$B$4,4,6)))</f>
        <v>4</v>
      </c>
      <c r="CY48" s="5" t="n">
        <f aca="false">IF(Aléa!CV47&lt;$B$2,1,IF(Aléa!CV47&lt;$B$2+$B$3,3,IF(Aléa!CV47&lt;$B$2+$B$3+$B$4,4,6)))</f>
        <v>3</v>
      </c>
      <c r="CZ48" s="5" t="n">
        <f aca="false">IF(Aléa!CW47&lt;$B$2,1,IF(Aléa!CW47&lt;$B$2+$B$3,3,IF(Aléa!CW47&lt;$B$2+$B$3+$B$4,4,6)))</f>
        <v>6</v>
      </c>
      <c r="DA48" s="5" t="n">
        <f aca="false">IF(Aléa!CX47&lt;$B$2,1,IF(Aléa!CX47&lt;$B$2+$B$3,3,IF(Aléa!CX47&lt;$B$2+$B$3+$B$4,4,6)))</f>
        <v>4</v>
      </c>
      <c r="DB48" s="5" t="n">
        <f aca="false">IF(Aléa!CY47&lt;$B$2,1,IF(Aléa!CY47&lt;$B$2+$B$3,3,IF(Aléa!CY47&lt;$B$2+$B$3+$B$4,4,6)))</f>
        <v>6</v>
      </c>
      <c r="DC48" s="5" t="n">
        <f aca="false">IF(Aléa!CZ47&lt;$B$2,1,IF(Aléa!CZ47&lt;$B$2+$B$3,3,IF(Aléa!CZ47&lt;$B$2+$B$3+$B$4,4,6)))</f>
        <v>3</v>
      </c>
      <c r="DD48" s="5" t="n">
        <f aca="false">IF(Aléa!DA47&lt;$B$2,1,IF(Aléa!DA47&lt;$B$2+$B$3,3,IF(Aléa!DA47&lt;$B$2+$B$3+$B$4,4,6)))</f>
        <v>1</v>
      </c>
      <c r="DE48" s="5" t="n">
        <f aca="false">IF(Aléa!DB47&lt;$B$2,1,IF(Aléa!DB47&lt;$B$2+$B$3,3,IF(Aléa!DB47&lt;$B$2+$B$3+$B$4,4,6)))</f>
        <v>4</v>
      </c>
      <c r="DF48" s="5" t="n">
        <f aca="false">IF(Aléa!DC47&lt;$B$2,1,IF(Aléa!DC47&lt;$B$2+$B$3,3,IF(Aléa!DC47&lt;$B$2+$B$3+$B$4,4,6)))</f>
        <v>3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6</v>
      </c>
      <c r="DI48" s="5" t="n">
        <f aca="false">IF(Aléa!DF47&lt;$B$2,1,IF(Aléa!DF47&lt;$B$2+$B$3,3,IF(Aléa!DF47&lt;$B$2+$B$3+$B$4,4,6)))</f>
        <v>1</v>
      </c>
      <c r="DJ48" s="5" t="n">
        <f aca="false">IF(Aléa!DG47&lt;$B$2,1,IF(Aléa!DG47&lt;$B$2+$B$3,3,IF(Aléa!DG47&lt;$B$2+$B$3+$B$4,4,6)))</f>
        <v>6</v>
      </c>
      <c r="DK48" s="5" t="n">
        <f aca="false">IF(Aléa!DH47&lt;$B$2,1,IF(Aléa!DH47&lt;$B$2+$B$3,3,IF(Aléa!DH47&lt;$B$2+$B$3+$B$4,4,6)))</f>
        <v>3</v>
      </c>
      <c r="DL48" s="5" t="n">
        <f aca="false">IF(Aléa!DI47&lt;$B$2,1,IF(Aléa!DI47&lt;$B$2+$B$3,3,IF(Aléa!DI47&lt;$B$2+$B$3+$B$4,4,6)))</f>
        <v>1</v>
      </c>
      <c r="DM48" s="5" t="n">
        <f aca="false">IF(Aléa!DJ47&lt;$B$2,1,IF(Aléa!DJ47&lt;$B$2+$B$3,3,IF(Aléa!DJ47&lt;$B$2+$B$3+$B$4,4,6)))</f>
        <v>3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6</v>
      </c>
      <c r="DP48" s="5" t="n">
        <f aca="false">IF(Aléa!DM47&lt;$B$2,1,IF(Aléa!DM47&lt;$B$2+$B$3,3,IF(Aléa!DM47&lt;$B$2+$B$3+$B$4,4,6)))</f>
        <v>3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1</v>
      </c>
      <c r="DS48" s="5" t="n">
        <f aca="false">IF(Aléa!DP47&lt;$B$2,1,IF(Aléa!DP47&lt;$B$2+$B$3,3,IF(Aléa!DP47&lt;$B$2+$B$3+$B$4,4,6)))</f>
        <v>1</v>
      </c>
      <c r="DT48" s="5" t="n">
        <f aca="false">IF(Aléa!DQ47&lt;$B$2,1,IF(Aléa!DQ47&lt;$B$2+$B$3,3,IF(Aléa!DQ47&lt;$B$2+$B$3+$B$4,4,6)))</f>
        <v>6</v>
      </c>
      <c r="DU48" s="5" t="n">
        <f aca="false">IF(Aléa!DR47&lt;$B$2,1,IF(Aléa!DR47&lt;$B$2+$B$3,3,IF(Aléa!DR47&lt;$B$2+$B$3+$B$4,4,6)))</f>
        <v>6</v>
      </c>
      <c r="DV48" s="5" t="n">
        <f aca="false">IF(Aléa!DS47&lt;$B$2,1,IF(Aléa!DS47&lt;$B$2+$B$3,3,IF(Aléa!DS47&lt;$B$2+$B$3+$B$4,4,6)))</f>
        <v>4</v>
      </c>
      <c r="DW48" s="5" t="n">
        <f aca="false">IF(Aléa!DT47&lt;$B$2,1,IF(Aléa!DT47&lt;$B$2+$B$3,3,IF(Aléa!DT47&lt;$B$2+$B$3+$B$4,4,6)))</f>
        <v>4</v>
      </c>
      <c r="DX48" s="5" t="n">
        <f aca="false">IF(Aléa!DU47&lt;$B$2,1,IF(Aléa!DU47&lt;$B$2+$B$3,3,IF(Aléa!DU47&lt;$B$2+$B$3+$B$4,4,6)))</f>
        <v>3</v>
      </c>
      <c r="DY48" s="5" t="n">
        <f aca="false">IF(Aléa!DV47&lt;$B$2,1,IF(Aléa!DV47&lt;$B$2+$B$3,3,IF(Aléa!DV47&lt;$B$2+$B$3+$B$4,4,6)))</f>
        <v>4</v>
      </c>
      <c r="DZ48" s="5" t="n">
        <f aca="false">IF(Aléa!DW47&lt;$B$2,1,IF(Aléa!DW47&lt;$B$2+$B$3,3,IF(Aléa!DW47&lt;$B$2+$B$3+$B$4,4,6)))</f>
        <v>6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3</v>
      </c>
      <c r="EC48" s="5" t="n">
        <f aca="false">IF(Aléa!DZ47&lt;$B$2,1,IF(Aléa!DZ47&lt;$B$2+$B$3,3,IF(Aléa!DZ47&lt;$B$2+$B$3+$B$4,4,6)))</f>
        <v>6</v>
      </c>
      <c r="ED48" s="5" t="n">
        <f aca="false">IF(Aléa!EA47&lt;$B$2,1,IF(Aléa!EA47&lt;$B$2+$B$3,3,IF(Aléa!EA47&lt;$B$2+$B$3+$B$4,4,6)))</f>
        <v>4</v>
      </c>
      <c r="EE48" s="5" t="n">
        <f aca="false">IF(Aléa!EB47&lt;$B$2,1,IF(Aléa!EB47&lt;$B$2+$B$3,3,IF(Aléa!EB47&lt;$B$2+$B$3+$B$4,4,6)))</f>
        <v>4</v>
      </c>
      <c r="EF48" s="5" t="n">
        <f aca="false">IF(Aléa!EC47&lt;$B$2,1,IF(Aléa!EC47&lt;$B$2+$B$3,3,IF(Aléa!EC47&lt;$B$2+$B$3+$B$4,4,6)))</f>
        <v>3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3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4</v>
      </c>
      <c r="EL48" s="5" t="n">
        <f aca="false">IF(Aléa!EI47&lt;$B$2,1,IF(Aléa!EI47&lt;$B$2+$B$3,3,IF(Aléa!EI47&lt;$B$2+$B$3+$B$4,4,6)))</f>
        <v>4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4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3</v>
      </c>
      <c r="EQ48" s="5" t="n">
        <f aca="false">IF(Aléa!EN47&lt;$B$2,1,IF(Aléa!EN47&lt;$B$2+$B$3,3,IF(Aléa!EN47&lt;$B$2+$B$3+$B$4,4,6)))</f>
        <v>4</v>
      </c>
      <c r="ER48" s="5" t="n">
        <f aca="false">IF(Aléa!EO47&lt;$B$2,1,IF(Aléa!EO47&lt;$B$2+$B$3,3,IF(Aléa!EO47&lt;$B$2+$B$3+$B$4,4,6)))</f>
        <v>6</v>
      </c>
      <c r="ES48" s="5" t="n">
        <f aca="false">IF(Aléa!EP47&lt;$B$2,1,IF(Aléa!EP47&lt;$B$2+$B$3,3,IF(Aléa!EP47&lt;$B$2+$B$3+$B$4,4,6)))</f>
        <v>4</v>
      </c>
      <c r="ET48" s="5" t="n">
        <f aca="false">IF(Aléa!EQ47&lt;$B$2,1,IF(Aléa!EQ47&lt;$B$2+$B$3,3,IF(Aléa!EQ47&lt;$B$2+$B$3+$B$4,4,6)))</f>
        <v>1</v>
      </c>
      <c r="EU48" s="5" t="n">
        <f aca="false">IF(Aléa!ER47&lt;$B$2,1,IF(Aléa!ER47&lt;$B$2+$B$3,3,IF(Aléa!ER47&lt;$B$2+$B$3+$B$4,4,6)))</f>
        <v>4</v>
      </c>
      <c r="EV48" s="5" t="n">
        <f aca="false">IF(Aléa!ES47&lt;$B$2,1,IF(Aléa!ES47&lt;$B$2+$B$3,3,IF(Aléa!ES47&lt;$B$2+$B$3+$B$4,4,6)))</f>
        <v>4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6</v>
      </c>
      <c r="EY48" s="5" t="n">
        <f aca="false">IF(Aléa!EV47&lt;$B$2,1,IF(Aléa!EV47&lt;$B$2+$B$3,3,IF(Aléa!EV47&lt;$B$2+$B$3+$B$4,4,6)))</f>
        <v>3</v>
      </c>
      <c r="EZ48" s="5" t="n">
        <f aca="false">IF(Aléa!EW47&lt;$B$2,1,IF(Aléa!EW47&lt;$B$2+$B$3,3,IF(Aléa!EW47&lt;$B$2+$B$3+$B$4,4,6)))</f>
        <v>4</v>
      </c>
      <c r="FA48" s="5" t="n">
        <f aca="false">IF(Aléa!EX47&lt;$B$2,1,IF(Aléa!EX47&lt;$B$2+$B$3,3,IF(Aléa!EX47&lt;$B$2+$B$3+$B$4,4,6)))</f>
        <v>6</v>
      </c>
      <c r="FB48" s="5" t="n">
        <f aca="false">IF(Aléa!EY47&lt;$B$2,1,IF(Aléa!EY47&lt;$B$2+$B$3,3,IF(Aléa!EY47&lt;$B$2+$B$3+$B$4,4,6)))</f>
        <v>4</v>
      </c>
      <c r="FC48" s="5" t="n">
        <f aca="false">IF(Aléa!EZ47&lt;$B$2,1,IF(Aléa!EZ47&lt;$B$2+$B$3,3,IF(Aléa!EZ47&lt;$B$2+$B$3+$B$4,4,6)))</f>
        <v>6</v>
      </c>
      <c r="FD48" s="5" t="n">
        <f aca="false">IF(Aléa!FA47&lt;$B$2,1,IF(Aléa!FA47&lt;$B$2+$B$3,3,IF(Aléa!FA47&lt;$B$2+$B$3+$B$4,4,6)))</f>
        <v>6</v>
      </c>
      <c r="FE48" s="5" t="n">
        <f aca="false">IF(Aléa!FB47&lt;$B$2,1,IF(Aléa!FB47&lt;$B$2+$B$3,3,IF(Aléa!FB47&lt;$B$2+$B$3+$B$4,4,6)))</f>
        <v>6</v>
      </c>
      <c r="FF48" s="5" t="n">
        <f aca="false">IF(Aléa!FC47&lt;$B$2,1,IF(Aléa!FC47&lt;$B$2+$B$3,3,IF(Aléa!FC47&lt;$B$2+$B$3+$B$4,4,6)))</f>
        <v>4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4</v>
      </c>
      <c r="FI48" s="5" t="n">
        <f aca="false">IF(Aléa!FF47&lt;$B$2,1,IF(Aléa!FF47&lt;$B$2+$B$3,3,IF(Aléa!FF47&lt;$B$2+$B$3+$B$4,4,6)))</f>
        <v>3</v>
      </c>
      <c r="FJ48" s="5" t="n">
        <f aca="false">IF(Aléa!FG47&lt;$B$2,1,IF(Aléa!FG47&lt;$B$2+$B$3,3,IF(Aléa!FG47&lt;$B$2+$B$3+$B$4,4,6)))</f>
        <v>1</v>
      </c>
      <c r="FK48" s="5" t="n">
        <f aca="false">IF(Aléa!FH47&lt;$B$2,1,IF(Aléa!FH47&lt;$B$2+$B$3,3,IF(Aléa!FH47&lt;$B$2+$B$3+$B$4,4,6)))</f>
        <v>6</v>
      </c>
      <c r="FL48" s="5" t="n">
        <f aca="false">IF(Aléa!FI47&lt;$B$2,1,IF(Aléa!FI47&lt;$B$2+$B$3,3,IF(Aléa!FI47&lt;$B$2+$B$3+$B$4,4,6)))</f>
        <v>4</v>
      </c>
      <c r="FM48" s="5" t="n">
        <f aca="false">IF(Aléa!FJ47&lt;$B$2,1,IF(Aléa!FJ47&lt;$B$2+$B$3,3,IF(Aléa!FJ47&lt;$B$2+$B$3+$B$4,4,6)))</f>
        <v>4</v>
      </c>
      <c r="FN48" s="5" t="n">
        <f aca="false">IF(Aléa!FK47&lt;$B$2,1,IF(Aléa!FK47&lt;$B$2+$B$3,3,IF(Aléa!FK47&lt;$B$2+$B$3+$B$4,4,6)))</f>
        <v>1</v>
      </c>
      <c r="FO48" s="5" t="n">
        <f aca="false">IF(Aléa!FL47&lt;$B$2,1,IF(Aléa!FL47&lt;$B$2+$B$3,3,IF(Aléa!FL47&lt;$B$2+$B$3+$B$4,4,6)))</f>
        <v>6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4</v>
      </c>
      <c r="FR48" s="5" t="n">
        <f aca="false">IF(Aléa!FO47&lt;$B$2,1,IF(Aléa!FO47&lt;$B$2+$B$3,3,IF(Aléa!FO47&lt;$B$2+$B$3+$B$4,4,6)))</f>
        <v>1</v>
      </c>
      <c r="FS48" s="5" t="n">
        <f aca="false">IF(Aléa!FP47&lt;$B$2,1,IF(Aléa!FP47&lt;$B$2+$B$3,3,IF(Aléa!FP47&lt;$B$2+$B$3+$B$4,4,6)))</f>
        <v>6</v>
      </c>
      <c r="FT48" s="5" t="n">
        <f aca="false">IF(Aléa!FQ47&lt;$B$2,1,IF(Aléa!FQ47&lt;$B$2+$B$3,3,IF(Aléa!FQ47&lt;$B$2+$B$3+$B$4,4,6)))</f>
        <v>4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3</v>
      </c>
      <c r="FW48" s="5" t="n">
        <f aca="false">IF(Aléa!FT47&lt;$B$2,1,IF(Aléa!FT47&lt;$B$2+$B$3,3,IF(Aléa!FT47&lt;$B$2+$B$3+$B$4,4,6)))</f>
        <v>6</v>
      </c>
      <c r="FX48" s="5" t="n">
        <f aca="false">IF(Aléa!FU47&lt;$B$2,1,IF(Aléa!FU47&lt;$B$2+$B$3,3,IF(Aléa!FU47&lt;$B$2+$B$3+$B$4,4,6)))</f>
        <v>1</v>
      </c>
      <c r="FY48" s="5" t="n">
        <f aca="false">IF(Aléa!FV47&lt;$B$2,1,IF(Aléa!FV47&lt;$B$2+$B$3,3,IF(Aléa!FV47&lt;$B$2+$B$3+$B$4,4,6)))</f>
        <v>4</v>
      </c>
      <c r="FZ48" s="5" t="n">
        <f aca="false">IF(Aléa!FW47&lt;$B$2,1,IF(Aléa!FW47&lt;$B$2+$B$3,3,IF(Aléa!FW47&lt;$B$2+$B$3+$B$4,4,6)))</f>
        <v>4</v>
      </c>
      <c r="GA48" s="5" t="n">
        <f aca="false">IF(Aléa!FX47&lt;$B$2,1,IF(Aléa!FX47&lt;$B$2+$B$3,3,IF(Aléa!FX47&lt;$B$2+$B$3+$B$4,4,6)))</f>
        <v>6</v>
      </c>
      <c r="GB48" s="5" t="n">
        <f aca="false">IF(Aléa!FY47&lt;$B$2,1,IF(Aléa!FY47&lt;$B$2+$B$3,3,IF(Aléa!FY47&lt;$B$2+$B$3+$B$4,4,6)))</f>
        <v>4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1</v>
      </c>
      <c r="GE48" s="5" t="n">
        <f aca="false">IF(Aléa!GB47&lt;$B$2,1,IF(Aléa!GB47&lt;$B$2+$B$3,3,IF(Aléa!GB47&lt;$B$2+$B$3+$B$4,4,6)))</f>
        <v>6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3</v>
      </c>
      <c r="GH48" s="5" t="n">
        <f aca="false">IF(Aléa!GE47&lt;$B$2,1,IF(Aléa!GE47&lt;$B$2+$B$3,3,IF(Aléa!GE47&lt;$B$2+$B$3+$B$4,4,6)))</f>
        <v>3</v>
      </c>
      <c r="GI48" s="5" t="n">
        <f aca="false">IF(Aléa!GF47&lt;$B$2,1,IF(Aléa!GF47&lt;$B$2+$B$3,3,IF(Aléa!GF47&lt;$B$2+$B$3+$B$4,4,6)))</f>
        <v>3</v>
      </c>
      <c r="GJ48" s="5" t="n">
        <f aca="false">IF(Aléa!GG47&lt;$B$2,1,IF(Aléa!GG47&lt;$B$2+$B$3,3,IF(Aléa!GG47&lt;$B$2+$B$3+$B$4,4,6)))</f>
        <v>4</v>
      </c>
      <c r="GK48" s="5" t="n">
        <f aca="false">IF(Aléa!GH47&lt;$B$2,1,IF(Aléa!GH47&lt;$B$2+$B$3,3,IF(Aléa!GH47&lt;$B$2+$B$3+$B$4,4,6)))</f>
        <v>4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3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6</v>
      </c>
      <c r="GQ48" s="5" t="n">
        <f aca="false">IF(Aléa!GN47&lt;$B$2,1,IF(Aléa!GN47&lt;$B$2+$B$3,3,IF(Aléa!GN47&lt;$B$2+$B$3+$B$4,4,6)))</f>
        <v>1</v>
      </c>
      <c r="GR48" s="5" t="n">
        <f aca="false">IF(Aléa!GO47&lt;$B$2,1,IF(Aléa!GO47&lt;$B$2+$B$3,3,IF(Aléa!GO47&lt;$B$2+$B$3+$B$4,4,6)))</f>
        <v>4</v>
      </c>
      <c r="GS48" s="5" t="n">
        <f aca="false">IF(Aléa!GP47&lt;$B$2,1,IF(Aléa!GP47&lt;$B$2+$B$3,3,IF(Aléa!GP47&lt;$B$2+$B$3+$B$4,4,6)))</f>
        <v>6</v>
      </c>
      <c r="GT48" s="5" t="n">
        <f aca="false">IF(Aléa!GQ47&lt;$B$2,1,IF(Aléa!GQ47&lt;$B$2+$B$3,3,IF(Aléa!GQ47&lt;$B$2+$B$3+$B$4,4,6)))</f>
        <v>4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4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6</v>
      </c>
      <c r="GY48" s="5" t="n">
        <f aca="false">IF(Aléa!GV47&lt;$B$2,1,IF(Aléa!GV47&lt;$B$2+$B$3,3,IF(Aléa!GV47&lt;$B$2+$B$3+$B$4,4,6)))</f>
        <v>4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3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4</v>
      </c>
      <c r="HD48" s="5" t="n">
        <f aca="false">IF(Aléa!HA47&lt;$B$2,1,IF(Aléa!HA47&lt;$B$2+$B$3,3,IF(Aléa!HA47&lt;$B$2+$B$3+$B$4,4,6)))</f>
        <v>4</v>
      </c>
      <c r="HE48" s="5" t="n">
        <f aca="false">IF(Aléa!HB47&lt;$B$2,1,IF(Aléa!HB47&lt;$B$2+$B$3,3,IF(Aléa!HB47&lt;$B$2+$B$3+$B$4,4,6)))</f>
        <v>3</v>
      </c>
      <c r="HF48" s="5" t="n">
        <f aca="false">IF(Aléa!HC47&lt;$B$2,1,IF(Aléa!HC47&lt;$B$2+$B$3,3,IF(Aléa!HC47&lt;$B$2+$B$3+$B$4,4,6)))</f>
        <v>4</v>
      </c>
      <c r="HG48" s="5" t="n">
        <f aca="false">IF(Aléa!HD47&lt;$B$2,1,IF(Aléa!HD47&lt;$B$2+$B$3,3,IF(Aléa!HD47&lt;$B$2+$B$3+$B$4,4,6)))</f>
        <v>1</v>
      </c>
      <c r="HH48" s="5" t="n">
        <f aca="false">IF(Aléa!HE47&lt;$B$2,1,IF(Aléa!HE47&lt;$B$2+$B$3,3,IF(Aléa!HE47&lt;$B$2+$B$3+$B$4,4,6)))</f>
        <v>4</v>
      </c>
      <c r="HI48" s="5" t="n">
        <f aca="false">IF(Aléa!HF47&lt;$B$2,1,IF(Aléa!HF47&lt;$B$2+$B$3,3,IF(Aléa!HF47&lt;$B$2+$B$3+$B$4,4,6)))</f>
        <v>6</v>
      </c>
      <c r="HJ48" s="5" t="n">
        <f aca="false">IF(Aléa!HG47&lt;$B$2,1,IF(Aléa!HG47&lt;$B$2+$B$3,3,IF(Aléa!HG47&lt;$B$2+$B$3+$B$4,4,6)))</f>
        <v>3</v>
      </c>
      <c r="HK48" s="5" t="n">
        <f aca="false">IF(Aléa!HH47&lt;$B$2,1,IF(Aléa!HH47&lt;$B$2+$B$3,3,IF(Aléa!HH47&lt;$B$2+$B$3+$B$4,4,6)))</f>
        <v>3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1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6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6</v>
      </c>
      <c r="HR48" s="5" t="n">
        <f aca="false">IF(Aléa!HO47&lt;$B$2,1,IF(Aléa!HO47&lt;$B$2+$B$3,3,IF(Aléa!HO47&lt;$B$2+$B$3+$B$4,4,6)))</f>
        <v>3</v>
      </c>
      <c r="HS48" s="5" t="n">
        <f aca="false">IF(Aléa!HP47&lt;$B$2,1,IF(Aléa!HP47&lt;$B$2+$B$3,3,IF(Aléa!HP47&lt;$B$2+$B$3+$B$4,4,6)))</f>
        <v>4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3</v>
      </c>
      <c r="HY48" s="5" t="n">
        <f aca="false">IF(Aléa!HV47&lt;$B$2,1,IF(Aléa!HV47&lt;$B$2+$B$3,3,IF(Aléa!HV47&lt;$B$2+$B$3+$B$4,4,6)))</f>
        <v>1</v>
      </c>
      <c r="HZ48" s="5" t="n">
        <f aca="false">IF(Aléa!HW47&lt;$B$2,1,IF(Aléa!HW47&lt;$B$2+$B$3,3,IF(Aléa!HW47&lt;$B$2+$B$3+$B$4,4,6)))</f>
        <v>6</v>
      </c>
      <c r="IA48" s="5" t="n">
        <f aca="false">IF(Aléa!HX47&lt;$B$2,1,IF(Aléa!HX47&lt;$B$2+$B$3,3,IF(Aléa!HX47&lt;$B$2+$B$3+$B$4,4,6)))</f>
        <v>1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4</v>
      </c>
      <c r="ID48" s="5" t="n">
        <f aca="false">IF(Aléa!IA47&lt;$B$2,1,IF(Aléa!IA47&lt;$B$2+$B$3,3,IF(Aléa!IA47&lt;$B$2+$B$3+$B$4,4,6)))</f>
        <v>1</v>
      </c>
      <c r="IE48" s="5" t="n">
        <f aca="false">IF(Aléa!IB47&lt;$B$2,1,IF(Aléa!IB47&lt;$B$2+$B$3,3,IF(Aléa!IB47&lt;$B$2+$B$3+$B$4,4,6)))</f>
        <v>6</v>
      </c>
      <c r="IF48" s="5" t="n">
        <f aca="false">IF(Aléa!IC47&lt;$B$2,1,IF(Aléa!IC47&lt;$B$2+$B$3,3,IF(Aléa!IC47&lt;$B$2+$B$3+$B$4,4,6)))</f>
        <v>6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4</v>
      </c>
      <c r="IK48" s="5" t="n">
        <f aca="false">IF(Aléa!IH47&lt;$B$2,1,IF(Aléa!IH47&lt;$B$2+$B$3,3,IF(Aléa!IH47&lt;$B$2+$B$3+$B$4,4,6)))</f>
        <v>4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4</v>
      </c>
      <c r="IO48" s="5" t="n">
        <f aca="false">IF(Aléa!IL47&lt;$B$2,1,IF(Aléa!IL47&lt;$B$2+$B$3,3,IF(Aléa!IL47&lt;$B$2+$B$3+$B$4,4,6)))</f>
        <v>6</v>
      </c>
      <c r="IP48" s="5" t="n">
        <f aca="false">IF(Aléa!IM47&lt;$B$2,1,IF(Aléa!IM47&lt;$B$2+$B$3,3,IF(Aléa!IM47&lt;$B$2+$B$3+$B$4,4,6)))</f>
        <v>4</v>
      </c>
      <c r="IQ48" s="5" t="n">
        <f aca="false">IF(Aléa!IN47&lt;$B$2,1,IF(Aléa!IN47&lt;$B$2+$B$3,3,IF(Aléa!IN47&lt;$B$2+$B$3+$B$4,4,6)))</f>
        <v>3</v>
      </c>
      <c r="IR48" s="5" t="n">
        <f aca="false">IF(Aléa!IO47&lt;$B$2,1,IF(Aléa!IO47&lt;$B$2+$B$3,3,IF(Aléa!IO47&lt;$B$2+$B$3+$B$4,4,6)))</f>
        <v>1</v>
      </c>
      <c r="IS48" s="5" t="n">
        <f aca="false">IF(Aléa!IP47&lt;$B$2,1,IF(Aléa!IP47&lt;$B$2+$B$3,3,IF(Aléa!IP47&lt;$B$2+$B$3+$B$4,4,6)))</f>
        <v>3</v>
      </c>
      <c r="IT48" s="5" t="n">
        <f aca="false">IF(Aléa!IQ47&lt;$B$2,1,IF(Aléa!IQ47&lt;$B$2+$B$3,3,IF(Aléa!IQ47&lt;$B$2+$B$3+$B$4,4,6)))</f>
        <v>3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4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3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4</v>
      </c>
      <c r="G49" s="5" t="n">
        <f aca="false">IF(Aléa!D48&lt;$B$2,1,IF(Aléa!D48&lt;$B$2+$B$3,3,IF(Aléa!D48&lt;$B$2+$B$3+$B$4,4,6)))</f>
        <v>1</v>
      </c>
      <c r="H49" s="5" t="n">
        <f aca="false">IF(Aléa!E48&lt;$B$2,1,IF(Aléa!E48&lt;$B$2+$B$3,3,IF(Aléa!E48&lt;$B$2+$B$3+$B$4,4,6)))</f>
        <v>6</v>
      </c>
      <c r="I49" s="5" t="n">
        <f aca="false">IF(Aléa!F48&lt;$B$2,1,IF(Aléa!F48&lt;$B$2+$B$3,3,IF(Aléa!F48&lt;$B$2+$B$3+$B$4,4,6)))</f>
        <v>4</v>
      </c>
      <c r="J49" s="5" t="n">
        <f aca="false">IF(Aléa!G48&lt;$B$2,1,IF(Aléa!G48&lt;$B$2+$B$3,3,IF(Aléa!G48&lt;$B$2+$B$3+$B$4,4,6)))</f>
        <v>4</v>
      </c>
      <c r="K49" s="5" t="n">
        <f aca="false">IF(Aléa!H48&lt;$B$2,1,IF(Aléa!H48&lt;$B$2+$B$3,3,IF(Aléa!H48&lt;$B$2+$B$3+$B$4,4,6)))</f>
        <v>6</v>
      </c>
      <c r="L49" s="5" t="n">
        <f aca="false">IF(Aléa!I48&lt;$B$2,1,IF(Aléa!I48&lt;$B$2+$B$3,3,IF(Aléa!I48&lt;$B$2+$B$3+$B$4,4,6)))</f>
        <v>3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6</v>
      </c>
      <c r="O49" s="5" t="n">
        <f aca="false">IF(Aléa!L48&lt;$B$2,1,IF(Aléa!L48&lt;$B$2+$B$3,3,IF(Aléa!L48&lt;$B$2+$B$3+$B$4,4,6)))</f>
        <v>3</v>
      </c>
      <c r="P49" s="5" t="n">
        <f aca="false">IF(Aléa!M48&lt;$B$2,1,IF(Aléa!M48&lt;$B$2+$B$3,3,IF(Aléa!M48&lt;$B$2+$B$3+$B$4,4,6)))</f>
        <v>4</v>
      </c>
      <c r="Q49" s="5" t="n">
        <f aca="false">IF(Aléa!N48&lt;$B$2,1,IF(Aléa!N48&lt;$B$2+$B$3,3,IF(Aléa!N48&lt;$B$2+$B$3+$B$4,4,6)))</f>
        <v>3</v>
      </c>
      <c r="R49" s="5" t="n">
        <f aca="false">IF(Aléa!O48&lt;$B$2,1,IF(Aléa!O48&lt;$B$2+$B$3,3,IF(Aléa!O48&lt;$B$2+$B$3+$B$4,4,6)))</f>
        <v>3</v>
      </c>
      <c r="S49" s="5" t="n">
        <f aca="false">IF(Aléa!P48&lt;$B$2,1,IF(Aléa!P48&lt;$B$2+$B$3,3,IF(Aléa!P48&lt;$B$2+$B$3+$B$4,4,6)))</f>
        <v>3</v>
      </c>
      <c r="T49" s="5" t="n">
        <f aca="false">IF(Aléa!Q48&lt;$B$2,1,IF(Aléa!Q48&lt;$B$2+$B$3,3,IF(Aléa!Q48&lt;$B$2+$B$3+$B$4,4,6)))</f>
        <v>3</v>
      </c>
      <c r="U49" s="5" t="n">
        <f aca="false">IF(Aléa!R48&lt;$B$2,1,IF(Aléa!R48&lt;$B$2+$B$3,3,IF(Aléa!R48&lt;$B$2+$B$3+$B$4,4,6)))</f>
        <v>3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4</v>
      </c>
      <c r="X49" s="5" t="n">
        <f aca="false">IF(Aléa!U48&lt;$B$2,1,IF(Aléa!U48&lt;$B$2+$B$3,3,IF(Aléa!U48&lt;$B$2+$B$3+$B$4,4,6)))</f>
        <v>1</v>
      </c>
      <c r="Y49" s="5" t="n">
        <f aca="false">IF(Aléa!V48&lt;$B$2,1,IF(Aléa!V48&lt;$B$2+$B$3,3,IF(Aléa!V48&lt;$B$2+$B$3+$B$4,4,6)))</f>
        <v>4</v>
      </c>
      <c r="Z49" s="5" t="n">
        <f aca="false">IF(Aléa!W48&lt;$B$2,1,IF(Aléa!W48&lt;$B$2+$B$3,3,IF(Aléa!W48&lt;$B$2+$B$3+$B$4,4,6)))</f>
        <v>1</v>
      </c>
      <c r="AA49" s="5" t="n">
        <f aca="false">IF(Aléa!X48&lt;$B$2,1,IF(Aléa!X48&lt;$B$2+$B$3,3,IF(Aléa!X48&lt;$B$2+$B$3+$B$4,4,6)))</f>
        <v>3</v>
      </c>
      <c r="AB49" s="5" t="n">
        <f aca="false">IF(Aléa!Y48&lt;$B$2,1,IF(Aléa!Y48&lt;$B$2+$B$3,3,IF(Aléa!Y48&lt;$B$2+$B$3+$B$4,4,6)))</f>
        <v>6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6</v>
      </c>
      <c r="AE49" s="5" t="n">
        <f aca="false">IF(Aléa!AB48&lt;$B$2,1,IF(Aléa!AB48&lt;$B$2+$B$3,3,IF(Aléa!AB48&lt;$B$2+$B$3+$B$4,4,6)))</f>
        <v>3</v>
      </c>
      <c r="AF49" s="5" t="n">
        <f aca="false">IF(Aléa!AC48&lt;$B$2,1,IF(Aléa!AC48&lt;$B$2+$B$3,3,IF(Aléa!AC48&lt;$B$2+$B$3+$B$4,4,6)))</f>
        <v>1</v>
      </c>
      <c r="AG49" s="5" t="n">
        <f aca="false">IF(Aléa!AD48&lt;$B$2,1,IF(Aléa!AD48&lt;$B$2+$B$3,3,IF(Aléa!AD48&lt;$B$2+$B$3+$B$4,4,6)))</f>
        <v>6</v>
      </c>
      <c r="AH49" s="5" t="n">
        <f aca="false">IF(Aléa!AE48&lt;$B$2,1,IF(Aléa!AE48&lt;$B$2+$B$3,3,IF(Aléa!AE48&lt;$B$2+$B$3+$B$4,4,6)))</f>
        <v>1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4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6</v>
      </c>
      <c r="AO49" s="5" t="n">
        <f aca="false">IF(Aléa!AL48&lt;$B$2,1,IF(Aléa!AL48&lt;$B$2+$B$3,3,IF(Aléa!AL48&lt;$B$2+$B$3+$B$4,4,6)))</f>
        <v>1</v>
      </c>
      <c r="AP49" s="5" t="n">
        <f aca="false">IF(Aléa!AM48&lt;$B$2,1,IF(Aléa!AM48&lt;$B$2+$B$3,3,IF(Aléa!AM48&lt;$B$2+$B$3+$B$4,4,6)))</f>
        <v>1</v>
      </c>
      <c r="AQ49" s="5" t="n">
        <f aca="false">IF(Aléa!AN48&lt;$B$2,1,IF(Aléa!AN48&lt;$B$2+$B$3,3,IF(Aléa!AN48&lt;$B$2+$B$3+$B$4,4,6)))</f>
        <v>1</v>
      </c>
      <c r="AR49" s="5" t="n">
        <f aca="false">IF(Aléa!AO48&lt;$B$2,1,IF(Aléa!AO48&lt;$B$2+$B$3,3,IF(Aléa!AO48&lt;$B$2+$B$3+$B$4,4,6)))</f>
        <v>4</v>
      </c>
      <c r="AS49" s="5" t="n">
        <f aca="false">IF(Aléa!AP48&lt;$B$2,1,IF(Aléa!AP48&lt;$B$2+$B$3,3,IF(Aléa!AP48&lt;$B$2+$B$3+$B$4,4,6)))</f>
        <v>4</v>
      </c>
      <c r="AT49" s="5" t="n">
        <f aca="false">IF(Aléa!AQ48&lt;$B$2,1,IF(Aléa!AQ48&lt;$B$2+$B$3,3,IF(Aléa!AQ48&lt;$B$2+$B$3+$B$4,4,6)))</f>
        <v>6</v>
      </c>
      <c r="AU49" s="5" t="n">
        <f aca="false">IF(Aléa!AR48&lt;$B$2,1,IF(Aléa!AR48&lt;$B$2+$B$3,3,IF(Aléa!AR48&lt;$B$2+$B$3+$B$4,4,6)))</f>
        <v>4</v>
      </c>
      <c r="AV49" s="5" t="n">
        <f aca="false">IF(Aléa!AS48&lt;$B$2,1,IF(Aléa!AS48&lt;$B$2+$B$3,3,IF(Aléa!AS48&lt;$B$2+$B$3+$B$4,4,6)))</f>
        <v>3</v>
      </c>
      <c r="AW49" s="5" t="n">
        <f aca="false">IF(Aléa!AT48&lt;$B$2,1,IF(Aléa!AT48&lt;$B$2+$B$3,3,IF(Aléa!AT48&lt;$B$2+$B$3+$B$4,4,6)))</f>
        <v>3</v>
      </c>
      <c r="AX49" s="5" t="n">
        <f aca="false">IF(Aléa!AU48&lt;$B$2,1,IF(Aléa!AU48&lt;$B$2+$B$3,3,IF(Aléa!AU48&lt;$B$2+$B$3+$B$4,4,6)))</f>
        <v>3</v>
      </c>
      <c r="AY49" s="5" t="n">
        <f aca="false">IF(Aléa!AV48&lt;$B$2,1,IF(Aléa!AV48&lt;$B$2+$B$3,3,IF(Aléa!AV48&lt;$B$2+$B$3+$B$4,4,6)))</f>
        <v>4</v>
      </c>
      <c r="AZ49" s="5" t="n">
        <f aca="false">IF(Aléa!AW48&lt;$B$2,1,IF(Aléa!AW48&lt;$B$2+$B$3,3,IF(Aléa!AW48&lt;$B$2+$B$3+$B$4,4,6)))</f>
        <v>3</v>
      </c>
      <c r="BA49" s="5" t="n">
        <f aca="false">IF(Aléa!AX48&lt;$B$2,1,IF(Aléa!AX48&lt;$B$2+$B$3,3,IF(Aléa!AX48&lt;$B$2+$B$3+$B$4,4,6)))</f>
        <v>6</v>
      </c>
      <c r="BB49" s="5" t="n">
        <f aca="false">IF(Aléa!AY48&lt;$B$2,1,IF(Aléa!AY48&lt;$B$2+$B$3,3,IF(Aléa!AY48&lt;$B$2+$B$3+$B$4,4,6)))</f>
        <v>3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6</v>
      </c>
      <c r="BE49" s="5" t="n">
        <f aca="false">IF(Aléa!BB48&lt;$B$2,1,IF(Aléa!BB48&lt;$B$2+$B$3,3,IF(Aléa!BB48&lt;$B$2+$B$3+$B$4,4,6)))</f>
        <v>4</v>
      </c>
      <c r="BF49" s="5" t="n">
        <f aca="false">IF(Aléa!BC48&lt;$B$2,1,IF(Aléa!BC48&lt;$B$2+$B$3,3,IF(Aléa!BC48&lt;$B$2+$B$3+$B$4,4,6)))</f>
        <v>4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1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6</v>
      </c>
      <c r="BK49" s="5" t="n">
        <f aca="false">IF(Aléa!BH48&lt;$B$2,1,IF(Aléa!BH48&lt;$B$2+$B$3,3,IF(Aléa!BH48&lt;$B$2+$B$3+$B$4,4,6)))</f>
        <v>4</v>
      </c>
      <c r="BL49" s="5" t="n">
        <f aca="false">IF(Aléa!BI48&lt;$B$2,1,IF(Aléa!BI48&lt;$B$2+$B$3,3,IF(Aléa!BI48&lt;$B$2+$B$3+$B$4,4,6)))</f>
        <v>3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4</v>
      </c>
      <c r="BP49" s="5" t="n">
        <f aca="false">IF(Aléa!BM48&lt;$B$2,1,IF(Aléa!BM48&lt;$B$2+$B$3,3,IF(Aléa!BM48&lt;$B$2+$B$3+$B$4,4,6)))</f>
        <v>4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3</v>
      </c>
      <c r="BS49" s="5" t="n">
        <f aca="false">IF(Aléa!BP48&lt;$B$2,1,IF(Aléa!BP48&lt;$B$2+$B$3,3,IF(Aléa!BP48&lt;$B$2+$B$3+$B$4,4,6)))</f>
        <v>6</v>
      </c>
      <c r="BT49" s="5" t="n">
        <f aca="false">IF(Aléa!BQ48&lt;$B$2,1,IF(Aléa!BQ48&lt;$B$2+$B$3,3,IF(Aléa!BQ48&lt;$B$2+$B$3+$B$4,4,6)))</f>
        <v>3</v>
      </c>
      <c r="BU49" s="5" t="n">
        <f aca="false">IF(Aléa!BR48&lt;$B$2,1,IF(Aléa!BR48&lt;$B$2+$B$3,3,IF(Aléa!BR48&lt;$B$2+$B$3+$B$4,4,6)))</f>
        <v>3</v>
      </c>
      <c r="BV49" s="5" t="n">
        <f aca="false">IF(Aléa!BS48&lt;$B$2,1,IF(Aléa!BS48&lt;$B$2+$B$3,3,IF(Aléa!BS48&lt;$B$2+$B$3+$B$4,4,6)))</f>
        <v>4</v>
      </c>
      <c r="BW49" s="5" t="n">
        <f aca="false">IF(Aléa!BT48&lt;$B$2,1,IF(Aléa!BT48&lt;$B$2+$B$3,3,IF(Aléa!BT48&lt;$B$2+$B$3+$B$4,4,6)))</f>
        <v>4</v>
      </c>
      <c r="BX49" s="5" t="n">
        <f aca="false">IF(Aléa!BU48&lt;$B$2,1,IF(Aléa!BU48&lt;$B$2+$B$3,3,IF(Aléa!BU48&lt;$B$2+$B$3+$B$4,4,6)))</f>
        <v>4</v>
      </c>
      <c r="BY49" s="5" t="n">
        <f aca="false">IF(Aléa!BV48&lt;$B$2,1,IF(Aléa!BV48&lt;$B$2+$B$3,3,IF(Aléa!BV48&lt;$B$2+$B$3+$B$4,4,6)))</f>
        <v>6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3</v>
      </c>
      <c r="CB49" s="5" t="n">
        <f aca="false">IF(Aléa!BY48&lt;$B$2,1,IF(Aléa!BY48&lt;$B$2+$B$3,3,IF(Aléa!BY48&lt;$B$2+$B$3+$B$4,4,6)))</f>
        <v>4</v>
      </c>
      <c r="CC49" s="5" t="n">
        <f aca="false">IF(Aléa!BZ48&lt;$B$2,1,IF(Aléa!BZ48&lt;$B$2+$B$3,3,IF(Aléa!BZ48&lt;$B$2+$B$3+$B$4,4,6)))</f>
        <v>4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3</v>
      </c>
      <c r="CF49" s="5" t="n">
        <f aca="false">IF(Aléa!CC48&lt;$B$2,1,IF(Aléa!CC48&lt;$B$2+$B$3,3,IF(Aléa!CC48&lt;$B$2+$B$3+$B$4,4,6)))</f>
        <v>4</v>
      </c>
      <c r="CG49" s="5" t="n">
        <f aca="false">IF(Aléa!CD48&lt;$B$2,1,IF(Aléa!CD48&lt;$B$2+$B$3,3,IF(Aléa!CD48&lt;$B$2+$B$3+$B$4,4,6)))</f>
        <v>1</v>
      </c>
      <c r="CH49" s="5" t="n">
        <f aca="false">IF(Aléa!CE48&lt;$B$2,1,IF(Aléa!CE48&lt;$B$2+$B$3,3,IF(Aléa!CE48&lt;$B$2+$B$3+$B$4,4,6)))</f>
        <v>3</v>
      </c>
      <c r="CI49" s="5" t="n">
        <f aca="false">IF(Aléa!CF48&lt;$B$2,1,IF(Aléa!CF48&lt;$B$2+$B$3,3,IF(Aléa!CF48&lt;$B$2+$B$3+$B$4,4,6)))</f>
        <v>6</v>
      </c>
      <c r="CJ49" s="5" t="n">
        <f aca="false">IF(Aléa!CG48&lt;$B$2,1,IF(Aléa!CG48&lt;$B$2+$B$3,3,IF(Aléa!CG48&lt;$B$2+$B$3+$B$4,4,6)))</f>
        <v>4</v>
      </c>
      <c r="CK49" s="5" t="n">
        <f aca="false">IF(Aléa!CH48&lt;$B$2,1,IF(Aléa!CH48&lt;$B$2+$B$3,3,IF(Aléa!CH48&lt;$B$2+$B$3+$B$4,4,6)))</f>
        <v>6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3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4</v>
      </c>
      <c r="CQ49" s="5" t="n">
        <f aca="false">IF(Aléa!CN48&lt;$B$2,1,IF(Aléa!CN48&lt;$B$2+$B$3,3,IF(Aléa!CN48&lt;$B$2+$B$3+$B$4,4,6)))</f>
        <v>3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4</v>
      </c>
      <c r="CU49" s="5" t="n">
        <f aca="false">IF(Aléa!CR48&lt;$B$2,1,IF(Aléa!CR48&lt;$B$2+$B$3,3,IF(Aléa!CR48&lt;$B$2+$B$3+$B$4,4,6)))</f>
        <v>6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1</v>
      </c>
      <c r="CZ49" s="5" t="n">
        <f aca="false">IF(Aléa!CW48&lt;$B$2,1,IF(Aléa!CW48&lt;$B$2+$B$3,3,IF(Aléa!CW48&lt;$B$2+$B$3+$B$4,4,6)))</f>
        <v>1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1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4</v>
      </c>
      <c r="DH49" s="5" t="n">
        <f aca="false">IF(Aléa!DE48&lt;$B$2,1,IF(Aléa!DE48&lt;$B$2+$B$3,3,IF(Aléa!DE48&lt;$B$2+$B$3+$B$4,4,6)))</f>
        <v>4</v>
      </c>
      <c r="DI49" s="5" t="n">
        <f aca="false">IF(Aléa!DF48&lt;$B$2,1,IF(Aléa!DF48&lt;$B$2+$B$3,3,IF(Aléa!DF48&lt;$B$2+$B$3+$B$4,4,6)))</f>
        <v>4</v>
      </c>
      <c r="DJ49" s="5" t="n">
        <f aca="false">IF(Aléa!DG48&lt;$B$2,1,IF(Aléa!DG48&lt;$B$2+$B$3,3,IF(Aléa!DG48&lt;$B$2+$B$3+$B$4,4,6)))</f>
        <v>3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4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4</v>
      </c>
      <c r="DP49" s="5" t="n">
        <f aca="false">IF(Aléa!DM48&lt;$B$2,1,IF(Aléa!DM48&lt;$B$2+$B$3,3,IF(Aléa!DM48&lt;$B$2+$B$3+$B$4,4,6)))</f>
        <v>4</v>
      </c>
      <c r="DQ49" s="5" t="n">
        <f aca="false">IF(Aléa!DN48&lt;$B$2,1,IF(Aléa!DN48&lt;$B$2+$B$3,3,IF(Aléa!DN48&lt;$B$2+$B$3+$B$4,4,6)))</f>
        <v>3</v>
      </c>
      <c r="DR49" s="5" t="n">
        <f aca="false">IF(Aléa!DO48&lt;$B$2,1,IF(Aléa!DO48&lt;$B$2+$B$3,3,IF(Aléa!DO48&lt;$B$2+$B$3+$B$4,4,6)))</f>
        <v>4</v>
      </c>
      <c r="DS49" s="5" t="n">
        <f aca="false">IF(Aléa!DP48&lt;$B$2,1,IF(Aléa!DP48&lt;$B$2+$B$3,3,IF(Aléa!DP48&lt;$B$2+$B$3+$B$4,4,6)))</f>
        <v>1</v>
      </c>
      <c r="DT49" s="5" t="n">
        <f aca="false">IF(Aléa!DQ48&lt;$B$2,1,IF(Aléa!DQ48&lt;$B$2+$B$3,3,IF(Aléa!DQ48&lt;$B$2+$B$3+$B$4,4,6)))</f>
        <v>4</v>
      </c>
      <c r="DU49" s="5" t="n">
        <f aca="false">IF(Aléa!DR48&lt;$B$2,1,IF(Aléa!DR48&lt;$B$2+$B$3,3,IF(Aléa!DR48&lt;$B$2+$B$3+$B$4,4,6)))</f>
        <v>4</v>
      </c>
      <c r="DV49" s="5" t="n">
        <f aca="false">IF(Aléa!DS48&lt;$B$2,1,IF(Aléa!DS48&lt;$B$2+$B$3,3,IF(Aléa!DS48&lt;$B$2+$B$3+$B$4,4,6)))</f>
        <v>1</v>
      </c>
      <c r="DW49" s="5" t="n">
        <f aca="false">IF(Aléa!DT48&lt;$B$2,1,IF(Aléa!DT48&lt;$B$2+$B$3,3,IF(Aléa!DT48&lt;$B$2+$B$3+$B$4,4,6)))</f>
        <v>6</v>
      </c>
      <c r="DX49" s="5" t="n">
        <f aca="false">IF(Aléa!DU48&lt;$B$2,1,IF(Aléa!DU48&lt;$B$2+$B$3,3,IF(Aléa!DU48&lt;$B$2+$B$3+$B$4,4,6)))</f>
        <v>6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6</v>
      </c>
      <c r="EA49" s="5" t="n">
        <f aca="false">IF(Aléa!DX48&lt;$B$2,1,IF(Aléa!DX48&lt;$B$2+$B$3,3,IF(Aléa!DX48&lt;$B$2+$B$3+$B$4,4,6)))</f>
        <v>4</v>
      </c>
      <c r="EB49" s="5" t="n">
        <f aca="false">IF(Aléa!DY48&lt;$B$2,1,IF(Aléa!DY48&lt;$B$2+$B$3,3,IF(Aléa!DY48&lt;$B$2+$B$3+$B$4,4,6)))</f>
        <v>6</v>
      </c>
      <c r="EC49" s="5" t="n">
        <f aca="false">IF(Aléa!DZ48&lt;$B$2,1,IF(Aléa!DZ48&lt;$B$2+$B$3,3,IF(Aléa!DZ48&lt;$B$2+$B$3+$B$4,4,6)))</f>
        <v>4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4</v>
      </c>
      <c r="EF49" s="5" t="n">
        <f aca="false">IF(Aléa!EC48&lt;$B$2,1,IF(Aléa!EC48&lt;$B$2+$B$3,3,IF(Aléa!EC48&lt;$B$2+$B$3+$B$4,4,6)))</f>
        <v>3</v>
      </c>
      <c r="EG49" s="5" t="n">
        <f aca="false">IF(Aléa!ED48&lt;$B$2,1,IF(Aléa!ED48&lt;$B$2+$B$3,3,IF(Aléa!ED48&lt;$B$2+$B$3+$B$4,4,6)))</f>
        <v>6</v>
      </c>
      <c r="EH49" s="5" t="n">
        <f aca="false">IF(Aléa!EE48&lt;$B$2,1,IF(Aléa!EE48&lt;$B$2+$B$3,3,IF(Aléa!EE48&lt;$B$2+$B$3+$B$4,4,6)))</f>
        <v>4</v>
      </c>
      <c r="EI49" s="5" t="n">
        <f aca="false">IF(Aléa!EF48&lt;$B$2,1,IF(Aléa!EF48&lt;$B$2+$B$3,3,IF(Aléa!EF48&lt;$B$2+$B$3+$B$4,4,6)))</f>
        <v>3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4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1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4</v>
      </c>
      <c r="ER49" s="5" t="n">
        <f aca="false">IF(Aléa!EO48&lt;$B$2,1,IF(Aléa!EO48&lt;$B$2+$B$3,3,IF(Aléa!EO48&lt;$B$2+$B$3+$B$4,4,6)))</f>
        <v>4</v>
      </c>
      <c r="ES49" s="5" t="n">
        <f aca="false">IF(Aléa!EP48&lt;$B$2,1,IF(Aléa!EP48&lt;$B$2+$B$3,3,IF(Aléa!EP48&lt;$B$2+$B$3+$B$4,4,6)))</f>
        <v>4</v>
      </c>
      <c r="ET49" s="5" t="n">
        <f aca="false">IF(Aléa!EQ48&lt;$B$2,1,IF(Aléa!EQ48&lt;$B$2+$B$3,3,IF(Aléa!EQ48&lt;$B$2+$B$3+$B$4,4,6)))</f>
        <v>1</v>
      </c>
      <c r="EU49" s="5" t="n">
        <f aca="false">IF(Aléa!ER48&lt;$B$2,1,IF(Aléa!ER48&lt;$B$2+$B$3,3,IF(Aléa!ER48&lt;$B$2+$B$3+$B$4,4,6)))</f>
        <v>4</v>
      </c>
      <c r="EV49" s="5" t="n">
        <f aca="false">IF(Aléa!ES48&lt;$B$2,1,IF(Aléa!ES48&lt;$B$2+$B$3,3,IF(Aléa!ES48&lt;$B$2+$B$3+$B$4,4,6)))</f>
        <v>6</v>
      </c>
      <c r="EW49" s="5" t="n">
        <f aca="false">IF(Aléa!ET48&lt;$B$2,1,IF(Aléa!ET48&lt;$B$2+$B$3,3,IF(Aléa!ET48&lt;$B$2+$B$3+$B$4,4,6)))</f>
        <v>4</v>
      </c>
      <c r="EX49" s="5" t="n">
        <f aca="false">IF(Aléa!EU48&lt;$B$2,1,IF(Aléa!EU48&lt;$B$2+$B$3,3,IF(Aléa!EU48&lt;$B$2+$B$3+$B$4,4,6)))</f>
        <v>6</v>
      </c>
      <c r="EY49" s="5" t="n">
        <f aca="false">IF(Aléa!EV48&lt;$B$2,1,IF(Aléa!EV48&lt;$B$2+$B$3,3,IF(Aléa!EV48&lt;$B$2+$B$3+$B$4,4,6)))</f>
        <v>6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6</v>
      </c>
      <c r="FB49" s="5" t="n">
        <f aca="false">IF(Aléa!EY48&lt;$B$2,1,IF(Aléa!EY48&lt;$B$2+$B$3,3,IF(Aléa!EY48&lt;$B$2+$B$3+$B$4,4,6)))</f>
        <v>4</v>
      </c>
      <c r="FC49" s="5" t="n">
        <f aca="false">IF(Aléa!EZ48&lt;$B$2,1,IF(Aléa!EZ48&lt;$B$2+$B$3,3,IF(Aléa!EZ48&lt;$B$2+$B$3+$B$4,4,6)))</f>
        <v>6</v>
      </c>
      <c r="FD49" s="5" t="n">
        <f aca="false">IF(Aléa!FA48&lt;$B$2,1,IF(Aléa!FA48&lt;$B$2+$B$3,3,IF(Aléa!FA48&lt;$B$2+$B$3+$B$4,4,6)))</f>
        <v>6</v>
      </c>
      <c r="FE49" s="5" t="n">
        <f aca="false">IF(Aléa!FB48&lt;$B$2,1,IF(Aléa!FB48&lt;$B$2+$B$3,3,IF(Aléa!FB48&lt;$B$2+$B$3+$B$4,4,6)))</f>
        <v>4</v>
      </c>
      <c r="FF49" s="5" t="n">
        <f aca="false">IF(Aléa!FC48&lt;$B$2,1,IF(Aléa!FC48&lt;$B$2+$B$3,3,IF(Aléa!FC48&lt;$B$2+$B$3+$B$4,4,6)))</f>
        <v>6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4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1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4</v>
      </c>
      <c r="FO49" s="5" t="n">
        <f aca="false">IF(Aléa!FL48&lt;$B$2,1,IF(Aléa!FL48&lt;$B$2+$B$3,3,IF(Aléa!FL48&lt;$B$2+$B$3+$B$4,4,6)))</f>
        <v>3</v>
      </c>
      <c r="FP49" s="5" t="n">
        <f aca="false">IF(Aléa!FM48&lt;$B$2,1,IF(Aléa!FM48&lt;$B$2+$B$3,3,IF(Aléa!FM48&lt;$B$2+$B$3+$B$4,4,6)))</f>
        <v>3</v>
      </c>
      <c r="FQ49" s="5" t="n">
        <f aca="false">IF(Aléa!FN48&lt;$B$2,1,IF(Aléa!FN48&lt;$B$2+$B$3,3,IF(Aléa!FN48&lt;$B$2+$B$3+$B$4,4,6)))</f>
        <v>4</v>
      </c>
      <c r="FR49" s="5" t="n">
        <f aca="false">IF(Aléa!FO48&lt;$B$2,1,IF(Aléa!FO48&lt;$B$2+$B$3,3,IF(Aléa!FO48&lt;$B$2+$B$3+$B$4,4,6)))</f>
        <v>6</v>
      </c>
      <c r="FS49" s="5" t="n">
        <f aca="false">IF(Aléa!FP48&lt;$B$2,1,IF(Aléa!FP48&lt;$B$2+$B$3,3,IF(Aléa!FP48&lt;$B$2+$B$3+$B$4,4,6)))</f>
        <v>3</v>
      </c>
      <c r="FT49" s="5" t="n">
        <f aca="false">IF(Aléa!FQ48&lt;$B$2,1,IF(Aléa!FQ48&lt;$B$2+$B$3,3,IF(Aléa!FQ48&lt;$B$2+$B$3+$B$4,4,6)))</f>
        <v>4</v>
      </c>
      <c r="FU49" s="5" t="n">
        <f aca="false">IF(Aléa!FR48&lt;$B$2,1,IF(Aléa!FR48&lt;$B$2+$B$3,3,IF(Aléa!FR48&lt;$B$2+$B$3+$B$4,4,6)))</f>
        <v>1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3</v>
      </c>
      <c r="FX49" s="5" t="n">
        <f aca="false">IF(Aléa!FU48&lt;$B$2,1,IF(Aléa!FU48&lt;$B$2+$B$3,3,IF(Aléa!FU48&lt;$B$2+$B$3+$B$4,4,6)))</f>
        <v>1</v>
      </c>
      <c r="FY49" s="5" t="n">
        <f aca="false">IF(Aléa!FV48&lt;$B$2,1,IF(Aléa!FV48&lt;$B$2+$B$3,3,IF(Aléa!FV48&lt;$B$2+$B$3+$B$4,4,6)))</f>
        <v>6</v>
      </c>
      <c r="FZ49" s="5" t="n">
        <f aca="false">IF(Aléa!FW48&lt;$B$2,1,IF(Aléa!FW48&lt;$B$2+$B$3,3,IF(Aléa!FW48&lt;$B$2+$B$3+$B$4,4,6)))</f>
        <v>6</v>
      </c>
      <c r="GA49" s="5" t="n">
        <f aca="false">IF(Aléa!FX48&lt;$B$2,1,IF(Aléa!FX48&lt;$B$2+$B$3,3,IF(Aléa!FX48&lt;$B$2+$B$3+$B$4,4,6)))</f>
        <v>4</v>
      </c>
      <c r="GB49" s="5" t="n">
        <f aca="false">IF(Aléa!FY48&lt;$B$2,1,IF(Aléa!FY48&lt;$B$2+$B$3,3,IF(Aléa!FY48&lt;$B$2+$B$3+$B$4,4,6)))</f>
        <v>6</v>
      </c>
      <c r="GC49" s="5" t="n">
        <f aca="false">IF(Aléa!FZ48&lt;$B$2,1,IF(Aléa!FZ48&lt;$B$2+$B$3,3,IF(Aléa!FZ48&lt;$B$2+$B$3+$B$4,4,6)))</f>
        <v>4</v>
      </c>
      <c r="GD49" s="5" t="n">
        <f aca="false">IF(Aléa!GA48&lt;$B$2,1,IF(Aléa!GA48&lt;$B$2+$B$3,3,IF(Aléa!GA48&lt;$B$2+$B$3+$B$4,4,6)))</f>
        <v>3</v>
      </c>
      <c r="GE49" s="5" t="n">
        <f aca="false">IF(Aléa!GB48&lt;$B$2,1,IF(Aléa!GB48&lt;$B$2+$B$3,3,IF(Aléa!GB48&lt;$B$2+$B$3+$B$4,4,6)))</f>
        <v>3</v>
      </c>
      <c r="GF49" s="5" t="n">
        <f aca="false">IF(Aléa!GC48&lt;$B$2,1,IF(Aléa!GC48&lt;$B$2+$B$3,3,IF(Aléa!GC48&lt;$B$2+$B$3+$B$4,4,6)))</f>
        <v>3</v>
      </c>
      <c r="GG49" s="5" t="n">
        <f aca="false">IF(Aléa!GD48&lt;$B$2,1,IF(Aléa!GD48&lt;$B$2+$B$3,3,IF(Aléa!GD48&lt;$B$2+$B$3+$B$4,4,6)))</f>
        <v>1</v>
      </c>
      <c r="GH49" s="5" t="n">
        <f aca="false">IF(Aléa!GE48&lt;$B$2,1,IF(Aléa!GE48&lt;$B$2+$B$3,3,IF(Aléa!GE48&lt;$B$2+$B$3+$B$4,4,6)))</f>
        <v>1</v>
      </c>
      <c r="GI49" s="5" t="n">
        <f aca="false">IF(Aléa!GF48&lt;$B$2,1,IF(Aléa!GF48&lt;$B$2+$B$3,3,IF(Aléa!GF48&lt;$B$2+$B$3+$B$4,4,6)))</f>
        <v>4</v>
      </c>
      <c r="GJ49" s="5" t="n">
        <f aca="false">IF(Aléa!GG48&lt;$B$2,1,IF(Aléa!GG48&lt;$B$2+$B$3,3,IF(Aléa!GG48&lt;$B$2+$B$3+$B$4,4,6)))</f>
        <v>4</v>
      </c>
      <c r="GK49" s="5" t="n">
        <f aca="false">IF(Aléa!GH48&lt;$B$2,1,IF(Aléa!GH48&lt;$B$2+$B$3,3,IF(Aléa!GH48&lt;$B$2+$B$3+$B$4,4,6)))</f>
        <v>3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6</v>
      </c>
      <c r="GN49" s="5" t="n">
        <f aca="false">IF(Aléa!GK48&lt;$B$2,1,IF(Aléa!GK48&lt;$B$2+$B$3,3,IF(Aléa!GK48&lt;$B$2+$B$3+$B$4,4,6)))</f>
        <v>6</v>
      </c>
      <c r="GO49" s="5" t="n">
        <f aca="false">IF(Aléa!GL48&lt;$B$2,1,IF(Aléa!GL48&lt;$B$2+$B$3,3,IF(Aléa!GL48&lt;$B$2+$B$3+$B$4,4,6)))</f>
        <v>4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6</v>
      </c>
      <c r="GR49" s="5" t="n">
        <f aca="false">IF(Aléa!GO48&lt;$B$2,1,IF(Aléa!GO48&lt;$B$2+$B$3,3,IF(Aléa!GO48&lt;$B$2+$B$3+$B$4,4,6)))</f>
        <v>3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3</v>
      </c>
      <c r="GU49" s="5" t="n">
        <f aca="false">IF(Aléa!GR48&lt;$B$2,1,IF(Aléa!GR48&lt;$B$2+$B$3,3,IF(Aléa!GR48&lt;$B$2+$B$3+$B$4,4,6)))</f>
        <v>6</v>
      </c>
      <c r="GV49" s="5" t="n">
        <f aca="false">IF(Aléa!GS48&lt;$B$2,1,IF(Aléa!GS48&lt;$B$2+$B$3,3,IF(Aléa!GS48&lt;$B$2+$B$3+$B$4,4,6)))</f>
        <v>4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6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3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4</v>
      </c>
      <c r="HD49" s="5" t="n">
        <f aca="false">IF(Aléa!HA48&lt;$B$2,1,IF(Aléa!HA48&lt;$B$2+$B$3,3,IF(Aléa!HA48&lt;$B$2+$B$3+$B$4,4,6)))</f>
        <v>1</v>
      </c>
      <c r="HE49" s="5" t="n">
        <f aca="false">IF(Aléa!HB48&lt;$B$2,1,IF(Aléa!HB48&lt;$B$2+$B$3,3,IF(Aléa!HB48&lt;$B$2+$B$3+$B$4,4,6)))</f>
        <v>4</v>
      </c>
      <c r="HF49" s="5" t="n">
        <f aca="false">IF(Aléa!HC48&lt;$B$2,1,IF(Aléa!HC48&lt;$B$2+$B$3,3,IF(Aléa!HC48&lt;$B$2+$B$3+$B$4,4,6)))</f>
        <v>6</v>
      </c>
      <c r="HG49" s="5" t="n">
        <f aca="false">IF(Aléa!HD48&lt;$B$2,1,IF(Aléa!HD48&lt;$B$2+$B$3,3,IF(Aléa!HD48&lt;$B$2+$B$3+$B$4,4,6)))</f>
        <v>4</v>
      </c>
      <c r="HH49" s="5" t="n">
        <f aca="false">IF(Aléa!HE48&lt;$B$2,1,IF(Aléa!HE48&lt;$B$2+$B$3,3,IF(Aléa!HE48&lt;$B$2+$B$3+$B$4,4,6)))</f>
        <v>1</v>
      </c>
      <c r="HI49" s="5" t="n">
        <f aca="false">IF(Aléa!HF48&lt;$B$2,1,IF(Aléa!HF48&lt;$B$2+$B$3,3,IF(Aléa!HF48&lt;$B$2+$B$3+$B$4,4,6)))</f>
        <v>6</v>
      </c>
      <c r="HJ49" s="5" t="n">
        <f aca="false">IF(Aléa!HG48&lt;$B$2,1,IF(Aléa!HG48&lt;$B$2+$B$3,3,IF(Aléa!HG48&lt;$B$2+$B$3+$B$4,4,6)))</f>
        <v>4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6</v>
      </c>
      <c r="HM49" s="5" t="n">
        <f aca="false">IF(Aléa!HJ48&lt;$B$2,1,IF(Aléa!HJ48&lt;$B$2+$B$3,3,IF(Aléa!HJ48&lt;$B$2+$B$3+$B$4,4,6)))</f>
        <v>4</v>
      </c>
      <c r="HN49" s="5" t="n">
        <f aca="false">IF(Aléa!HK48&lt;$B$2,1,IF(Aléa!HK48&lt;$B$2+$B$3,3,IF(Aléa!HK48&lt;$B$2+$B$3+$B$4,4,6)))</f>
        <v>3</v>
      </c>
      <c r="HO49" s="5" t="n">
        <f aca="false">IF(Aléa!HL48&lt;$B$2,1,IF(Aléa!HL48&lt;$B$2+$B$3,3,IF(Aléa!HL48&lt;$B$2+$B$3+$B$4,4,6)))</f>
        <v>3</v>
      </c>
      <c r="HP49" s="5" t="n">
        <f aca="false">IF(Aléa!HM48&lt;$B$2,1,IF(Aléa!HM48&lt;$B$2+$B$3,3,IF(Aléa!HM48&lt;$B$2+$B$3+$B$4,4,6)))</f>
        <v>3</v>
      </c>
      <c r="HQ49" s="5" t="n">
        <f aca="false">IF(Aléa!HN48&lt;$B$2,1,IF(Aléa!HN48&lt;$B$2+$B$3,3,IF(Aléa!HN48&lt;$B$2+$B$3+$B$4,4,6)))</f>
        <v>4</v>
      </c>
      <c r="HR49" s="5" t="n">
        <f aca="false">IF(Aléa!HO48&lt;$B$2,1,IF(Aléa!HO48&lt;$B$2+$B$3,3,IF(Aléa!HO48&lt;$B$2+$B$3+$B$4,4,6)))</f>
        <v>1</v>
      </c>
      <c r="HS49" s="5" t="n">
        <f aca="false">IF(Aléa!HP48&lt;$B$2,1,IF(Aléa!HP48&lt;$B$2+$B$3,3,IF(Aléa!HP48&lt;$B$2+$B$3+$B$4,4,6)))</f>
        <v>6</v>
      </c>
      <c r="HT49" s="5" t="n">
        <f aca="false">IF(Aléa!HQ48&lt;$B$2,1,IF(Aléa!HQ48&lt;$B$2+$B$3,3,IF(Aléa!HQ48&lt;$B$2+$B$3+$B$4,4,6)))</f>
        <v>6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4</v>
      </c>
      <c r="HW49" s="5" t="n">
        <f aca="false">IF(Aléa!HT48&lt;$B$2,1,IF(Aléa!HT48&lt;$B$2+$B$3,3,IF(Aléa!HT48&lt;$B$2+$B$3+$B$4,4,6)))</f>
        <v>6</v>
      </c>
      <c r="HX49" s="5" t="n">
        <f aca="false">IF(Aléa!HU48&lt;$B$2,1,IF(Aléa!HU48&lt;$B$2+$B$3,3,IF(Aléa!HU48&lt;$B$2+$B$3+$B$4,4,6)))</f>
        <v>6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6</v>
      </c>
      <c r="IA49" s="5" t="n">
        <f aca="false">IF(Aléa!HX48&lt;$B$2,1,IF(Aléa!HX48&lt;$B$2+$B$3,3,IF(Aléa!HX48&lt;$B$2+$B$3+$B$4,4,6)))</f>
        <v>3</v>
      </c>
      <c r="IB49" s="5" t="n">
        <f aca="false">IF(Aléa!HY48&lt;$B$2,1,IF(Aléa!HY48&lt;$B$2+$B$3,3,IF(Aléa!HY48&lt;$B$2+$B$3+$B$4,4,6)))</f>
        <v>1</v>
      </c>
      <c r="IC49" s="5" t="n">
        <f aca="false">IF(Aléa!HZ48&lt;$B$2,1,IF(Aléa!HZ48&lt;$B$2+$B$3,3,IF(Aléa!HZ48&lt;$B$2+$B$3+$B$4,4,6)))</f>
        <v>6</v>
      </c>
      <c r="ID49" s="5" t="n">
        <f aca="false">IF(Aléa!IA48&lt;$B$2,1,IF(Aléa!IA48&lt;$B$2+$B$3,3,IF(Aléa!IA48&lt;$B$2+$B$3+$B$4,4,6)))</f>
        <v>3</v>
      </c>
      <c r="IE49" s="5" t="n">
        <f aca="false">IF(Aléa!IB48&lt;$B$2,1,IF(Aléa!IB48&lt;$B$2+$B$3,3,IF(Aléa!IB48&lt;$B$2+$B$3+$B$4,4,6)))</f>
        <v>4</v>
      </c>
      <c r="IF49" s="5" t="n">
        <f aca="false">IF(Aléa!IC48&lt;$B$2,1,IF(Aléa!IC48&lt;$B$2+$B$3,3,IF(Aléa!IC48&lt;$B$2+$B$3+$B$4,4,6)))</f>
        <v>1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4</v>
      </c>
      <c r="II49" s="5" t="n">
        <f aca="false">IF(Aléa!IF48&lt;$B$2,1,IF(Aléa!IF48&lt;$B$2+$B$3,3,IF(Aléa!IF48&lt;$B$2+$B$3+$B$4,4,6)))</f>
        <v>4</v>
      </c>
      <c r="IJ49" s="5" t="n">
        <f aca="false">IF(Aléa!IG48&lt;$B$2,1,IF(Aléa!IG48&lt;$B$2+$B$3,3,IF(Aléa!IG48&lt;$B$2+$B$3+$B$4,4,6)))</f>
        <v>6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3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3</v>
      </c>
      <c r="IO49" s="5" t="n">
        <f aca="false">IF(Aléa!IL48&lt;$B$2,1,IF(Aléa!IL48&lt;$B$2+$B$3,3,IF(Aléa!IL48&lt;$B$2+$B$3+$B$4,4,6)))</f>
        <v>3</v>
      </c>
      <c r="IP49" s="5" t="n">
        <f aca="false">IF(Aléa!IM48&lt;$B$2,1,IF(Aléa!IM48&lt;$B$2+$B$3,3,IF(Aléa!IM48&lt;$B$2+$B$3+$B$4,4,6)))</f>
        <v>1</v>
      </c>
      <c r="IQ49" s="5" t="n">
        <f aca="false">IF(Aléa!IN48&lt;$B$2,1,IF(Aléa!IN48&lt;$B$2+$B$3,3,IF(Aléa!IN48&lt;$B$2+$B$3+$B$4,4,6)))</f>
        <v>3</v>
      </c>
      <c r="IR49" s="5" t="n">
        <f aca="false">IF(Aléa!IO48&lt;$B$2,1,IF(Aléa!IO48&lt;$B$2+$B$3,3,IF(Aléa!IO48&lt;$B$2+$B$3+$B$4,4,6)))</f>
        <v>6</v>
      </c>
      <c r="IS49" s="5" t="n">
        <f aca="false">IF(Aléa!IP48&lt;$B$2,1,IF(Aléa!IP48&lt;$B$2+$B$3,3,IF(Aléa!IP48&lt;$B$2+$B$3+$B$4,4,6)))</f>
        <v>3</v>
      </c>
      <c r="IT49" s="5" t="n">
        <f aca="false">IF(Aléa!IQ48&lt;$B$2,1,IF(Aléa!IQ48&lt;$B$2+$B$3,3,IF(Aléa!IQ48&lt;$B$2+$B$3+$B$4,4,6)))</f>
        <v>4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4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4</v>
      </c>
      <c r="E50" s="5" t="n">
        <f aca="false">IF(Aléa!B49&lt;$B$2,1,IF(Aléa!B49&lt;$B$2+$B$3,3,IF(Aléa!B49&lt;$B$2+$B$3+$B$4,4,6)))</f>
        <v>4</v>
      </c>
      <c r="F50" s="5" t="n">
        <f aca="false">IF(Aléa!C49&lt;$B$2,1,IF(Aléa!C49&lt;$B$2+$B$3,3,IF(Aléa!C49&lt;$B$2+$B$3+$B$4,4,6)))</f>
        <v>4</v>
      </c>
      <c r="G50" s="5" t="n">
        <f aca="false">IF(Aléa!D49&lt;$B$2,1,IF(Aléa!D49&lt;$B$2+$B$3,3,IF(Aléa!D49&lt;$B$2+$B$3+$B$4,4,6)))</f>
        <v>3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3</v>
      </c>
      <c r="J50" s="5" t="n">
        <f aca="false">IF(Aléa!G49&lt;$B$2,1,IF(Aléa!G49&lt;$B$2+$B$3,3,IF(Aléa!G49&lt;$B$2+$B$3+$B$4,4,6)))</f>
        <v>6</v>
      </c>
      <c r="K50" s="5" t="n">
        <f aca="false">IF(Aléa!H49&lt;$B$2,1,IF(Aléa!H49&lt;$B$2+$B$3,3,IF(Aléa!H49&lt;$B$2+$B$3+$B$4,4,6)))</f>
        <v>3</v>
      </c>
      <c r="L50" s="5" t="n">
        <f aca="false">IF(Aléa!I49&lt;$B$2,1,IF(Aléa!I49&lt;$B$2+$B$3,3,IF(Aléa!I49&lt;$B$2+$B$3+$B$4,4,6)))</f>
        <v>6</v>
      </c>
      <c r="M50" s="5" t="n">
        <f aca="false">IF(Aléa!J49&lt;$B$2,1,IF(Aléa!J49&lt;$B$2+$B$3,3,IF(Aléa!J49&lt;$B$2+$B$3+$B$4,4,6)))</f>
        <v>6</v>
      </c>
      <c r="N50" s="5" t="n">
        <f aca="false">IF(Aléa!K49&lt;$B$2,1,IF(Aléa!K49&lt;$B$2+$B$3,3,IF(Aléa!K49&lt;$B$2+$B$3+$B$4,4,6)))</f>
        <v>1</v>
      </c>
      <c r="O50" s="5" t="n">
        <f aca="false">IF(Aléa!L49&lt;$B$2,1,IF(Aléa!L49&lt;$B$2+$B$3,3,IF(Aléa!L49&lt;$B$2+$B$3+$B$4,4,6)))</f>
        <v>4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3</v>
      </c>
      <c r="S50" s="5" t="n">
        <f aca="false">IF(Aléa!P49&lt;$B$2,1,IF(Aléa!P49&lt;$B$2+$B$3,3,IF(Aléa!P49&lt;$B$2+$B$3+$B$4,4,6)))</f>
        <v>6</v>
      </c>
      <c r="T50" s="5" t="n">
        <f aca="false">IF(Aléa!Q49&lt;$B$2,1,IF(Aléa!Q49&lt;$B$2+$B$3,3,IF(Aléa!Q49&lt;$B$2+$B$3+$B$4,4,6)))</f>
        <v>3</v>
      </c>
      <c r="U50" s="5" t="n">
        <f aca="false">IF(Aléa!R49&lt;$B$2,1,IF(Aléa!R49&lt;$B$2+$B$3,3,IF(Aléa!R49&lt;$B$2+$B$3+$B$4,4,6)))</f>
        <v>4</v>
      </c>
      <c r="V50" s="5" t="n">
        <f aca="false">IF(Aléa!S49&lt;$B$2,1,IF(Aléa!S49&lt;$B$2+$B$3,3,IF(Aléa!S49&lt;$B$2+$B$3+$B$4,4,6)))</f>
        <v>1</v>
      </c>
      <c r="W50" s="5" t="n">
        <f aca="false">IF(Aléa!T49&lt;$B$2,1,IF(Aléa!T49&lt;$B$2+$B$3,3,IF(Aléa!T49&lt;$B$2+$B$3+$B$4,4,6)))</f>
        <v>3</v>
      </c>
      <c r="X50" s="5" t="n">
        <f aca="false">IF(Aléa!U49&lt;$B$2,1,IF(Aléa!U49&lt;$B$2+$B$3,3,IF(Aléa!U49&lt;$B$2+$B$3+$B$4,4,6)))</f>
        <v>4</v>
      </c>
      <c r="Y50" s="5" t="n">
        <f aca="false">IF(Aléa!V49&lt;$B$2,1,IF(Aléa!V49&lt;$B$2+$B$3,3,IF(Aléa!V49&lt;$B$2+$B$3+$B$4,4,6)))</f>
        <v>4</v>
      </c>
      <c r="Z50" s="5" t="n">
        <f aca="false">IF(Aléa!W49&lt;$B$2,1,IF(Aléa!W49&lt;$B$2+$B$3,3,IF(Aléa!W49&lt;$B$2+$B$3+$B$4,4,6)))</f>
        <v>4</v>
      </c>
      <c r="AA50" s="5" t="n">
        <f aca="false">IF(Aléa!X49&lt;$B$2,1,IF(Aléa!X49&lt;$B$2+$B$3,3,IF(Aléa!X49&lt;$B$2+$B$3+$B$4,4,6)))</f>
        <v>4</v>
      </c>
      <c r="AB50" s="5" t="n">
        <f aca="false">IF(Aléa!Y49&lt;$B$2,1,IF(Aléa!Y49&lt;$B$2+$B$3,3,IF(Aléa!Y49&lt;$B$2+$B$3+$B$4,4,6)))</f>
        <v>6</v>
      </c>
      <c r="AC50" s="5" t="n">
        <f aca="false">IF(Aléa!Z49&lt;$B$2,1,IF(Aléa!Z49&lt;$B$2+$B$3,3,IF(Aléa!Z49&lt;$B$2+$B$3+$B$4,4,6)))</f>
        <v>3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4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1</v>
      </c>
      <c r="AI50" s="5" t="n">
        <f aca="false">IF(Aléa!AF49&lt;$B$2,1,IF(Aléa!AF49&lt;$B$2+$B$3,3,IF(Aléa!AF49&lt;$B$2+$B$3+$B$4,4,6)))</f>
        <v>4</v>
      </c>
      <c r="AJ50" s="5" t="n">
        <f aca="false">IF(Aléa!AG49&lt;$B$2,1,IF(Aléa!AG49&lt;$B$2+$B$3,3,IF(Aléa!AG49&lt;$B$2+$B$3+$B$4,4,6)))</f>
        <v>6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6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4</v>
      </c>
      <c r="AO50" s="5" t="n">
        <f aca="false">IF(Aléa!AL49&lt;$B$2,1,IF(Aléa!AL49&lt;$B$2+$B$3,3,IF(Aléa!AL49&lt;$B$2+$B$3+$B$4,4,6)))</f>
        <v>3</v>
      </c>
      <c r="AP50" s="5" t="n">
        <f aca="false">IF(Aléa!AM49&lt;$B$2,1,IF(Aléa!AM49&lt;$B$2+$B$3,3,IF(Aléa!AM49&lt;$B$2+$B$3+$B$4,4,6)))</f>
        <v>4</v>
      </c>
      <c r="AQ50" s="5" t="n">
        <f aca="false">IF(Aléa!AN49&lt;$B$2,1,IF(Aléa!AN49&lt;$B$2+$B$3,3,IF(Aléa!AN49&lt;$B$2+$B$3+$B$4,4,6)))</f>
        <v>3</v>
      </c>
      <c r="AR50" s="5" t="n">
        <f aca="false">IF(Aléa!AO49&lt;$B$2,1,IF(Aléa!AO49&lt;$B$2+$B$3,3,IF(Aléa!AO49&lt;$B$2+$B$3+$B$4,4,6)))</f>
        <v>6</v>
      </c>
      <c r="AS50" s="5" t="n">
        <f aca="false">IF(Aléa!AP49&lt;$B$2,1,IF(Aléa!AP49&lt;$B$2+$B$3,3,IF(Aléa!AP49&lt;$B$2+$B$3+$B$4,4,6)))</f>
        <v>3</v>
      </c>
      <c r="AT50" s="5" t="n">
        <f aca="false">IF(Aléa!AQ49&lt;$B$2,1,IF(Aléa!AQ49&lt;$B$2+$B$3,3,IF(Aléa!AQ49&lt;$B$2+$B$3+$B$4,4,6)))</f>
        <v>1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6</v>
      </c>
      <c r="AW50" s="5" t="n">
        <f aca="false">IF(Aléa!AT49&lt;$B$2,1,IF(Aléa!AT49&lt;$B$2+$B$3,3,IF(Aléa!AT49&lt;$B$2+$B$3+$B$4,4,6)))</f>
        <v>3</v>
      </c>
      <c r="AX50" s="5" t="n">
        <f aca="false">IF(Aléa!AU49&lt;$B$2,1,IF(Aléa!AU49&lt;$B$2+$B$3,3,IF(Aléa!AU49&lt;$B$2+$B$3+$B$4,4,6)))</f>
        <v>3</v>
      </c>
      <c r="AY50" s="5" t="n">
        <f aca="false">IF(Aléa!AV49&lt;$B$2,1,IF(Aléa!AV49&lt;$B$2+$B$3,3,IF(Aléa!AV49&lt;$B$2+$B$3+$B$4,4,6)))</f>
        <v>4</v>
      </c>
      <c r="AZ50" s="5" t="n">
        <f aca="false">IF(Aléa!AW49&lt;$B$2,1,IF(Aléa!AW49&lt;$B$2+$B$3,3,IF(Aléa!AW49&lt;$B$2+$B$3+$B$4,4,6)))</f>
        <v>3</v>
      </c>
      <c r="BA50" s="5" t="n">
        <f aca="false">IF(Aléa!AX49&lt;$B$2,1,IF(Aléa!AX49&lt;$B$2+$B$3,3,IF(Aléa!AX49&lt;$B$2+$B$3+$B$4,4,6)))</f>
        <v>3</v>
      </c>
      <c r="BB50" s="5" t="n">
        <f aca="false">IF(Aléa!AY49&lt;$B$2,1,IF(Aléa!AY49&lt;$B$2+$B$3,3,IF(Aléa!AY49&lt;$B$2+$B$3+$B$4,4,6)))</f>
        <v>3</v>
      </c>
      <c r="BC50" s="5" t="n">
        <f aca="false">IF(Aléa!AZ49&lt;$B$2,1,IF(Aléa!AZ49&lt;$B$2+$B$3,3,IF(Aléa!AZ49&lt;$B$2+$B$3+$B$4,4,6)))</f>
        <v>3</v>
      </c>
      <c r="BD50" s="5" t="n">
        <f aca="false">IF(Aléa!BA49&lt;$B$2,1,IF(Aléa!BA49&lt;$B$2+$B$3,3,IF(Aléa!BA49&lt;$B$2+$B$3+$B$4,4,6)))</f>
        <v>1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6</v>
      </c>
      <c r="BG50" s="5" t="n">
        <f aca="false">IF(Aléa!BD49&lt;$B$2,1,IF(Aléa!BD49&lt;$B$2+$B$3,3,IF(Aléa!BD49&lt;$B$2+$B$3+$B$4,4,6)))</f>
        <v>3</v>
      </c>
      <c r="BH50" s="5" t="n">
        <f aca="false">IF(Aléa!BE49&lt;$B$2,1,IF(Aléa!BE49&lt;$B$2+$B$3,3,IF(Aléa!BE49&lt;$B$2+$B$3+$B$4,4,6)))</f>
        <v>6</v>
      </c>
      <c r="BI50" s="5" t="n">
        <f aca="false">IF(Aléa!BF49&lt;$B$2,1,IF(Aléa!BF49&lt;$B$2+$B$3,3,IF(Aléa!BF49&lt;$B$2+$B$3+$B$4,4,6)))</f>
        <v>6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6</v>
      </c>
      <c r="BL50" s="5" t="n">
        <f aca="false">IF(Aléa!BI49&lt;$B$2,1,IF(Aléa!BI49&lt;$B$2+$B$3,3,IF(Aléa!BI49&lt;$B$2+$B$3+$B$4,4,6)))</f>
        <v>3</v>
      </c>
      <c r="BM50" s="5" t="n">
        <f aca="false">IF(Aléa!BJ49&lt;$B$2,1,IF(Aléa!BJ49&lt;$B$2+$B$3,3,IF(Aléa!BJ49&lt;$B$2+$B$3+$B$4,4,6)))</f>
        <v>1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3</v>
      </c>
      <c r="BP50" s="5" t="n">
        <f aca="false">IF(Aléa!BM49&lt;$B$2,1,IF(Aléa!BM49&lt;$B$2+$B$3,3,IF(Aléa!BM49&lt;$B$2+$B$3+$B$4,4,6)))</f>
        <v>6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6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1</v>
      </c>
      <c r="BW50" s="5" t="n">
        <f aca="false">IF(Aléa!BT49&lt;$B$2,1,IF(Aléa!BT49&lt;$B$2+$B$3,3,IF(Aléa!BT49&lt;$B$2+$B$3+$B$4,4,6)))</f>
        <v>4</v>
      </c>
      <c r="BX50" s="5" t="n">
        <f aca="false">IF(Aléa!BU49&lt;$B$2,1,IF(Aléa!BU49&lt;$B$2+$B$3,3,IF(Aléa!BU49&lt;$B$2+$B$3+$B$4,4,6)))</f>
        <v>1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6</v>
      </c>
      <c r="CA50" s="5" t="n">
        <f aca="false">IF(Aléa!BX49&lt;$B$2,1,IF(Aléa!BX49&lt;$B$2+$B$3,3,IF(Aléa!BX49&lt;$B$2+$B$3+$B$4,4,6)))</f>
        <v>4</v>
      </c>
      <c r="CB50" s="5" t="n">
        <f aca="false">IF(Aléa!BY49&lt;$B$2,1,IF(Aléa!BY49&lt;$B$2+$B$3,3,IF(Aléa!BY49&lt;$B$2+$B$3+$B$4,4,6)))</f>
        <v>4</v>
      </c>
      <c r="CC50" s="5" t="n">
        <f aca="false">IF(Aléa!BZ49&lt;$B$2,1,IF(Aléa!BZ49&lt;$B$2+$B$3,3,IF(Aléa!BZ49&lt;$B$2+$B$3+$B$4,4,6)))</f>
        <v>6</v>
      </c>
      <c r="CD50" s="5" t="n">
        <f aca="false">IF(Aléa!CA49&lt;$B$2,1,IF(Aléa!CA49&lt;$B$2+$B$3,3,IF(Aléa!CA49&lt;$B$2+$B$3+$B$4,4,6)))</f>
        <v>6</v>
      </c>
      <c r="CE50" s="5" t="n">
        <f aca="false">IF(Aléa!CB49&lt;$B$2,1,IF(Aléa!CB49&lt;$B$2+$B$3,3,IF(Aléa!CB49&lt;$B$2+$B$3+$B$4,4,6)))</f>
        <v>4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3</v>
      </c>
      <c r="CH50" s="5" t="n">
        <f aca="false">IF(Aléa!CE49&lt;$B$2,1,IF(Aléa!CE49&lt;$B$2+$B$3,3,IF(Aléa!CE49&lt;$B$2+$B$3+$B$4,4,6)))</f>
        <v>3</v>
      </c>
      <c r="CI50" s="5" t="n">
        <f aca="false">IF(Aléa!CF49&lt;$B$2,1,IF(Aléa!CF49&lt;$B$2+$B$3,3,IF(Aléa!CF49&lt;$B$2+$B$3+$B$4,4,6)))</f>
        <v>3</v>
      </c>
      <c r="CJ50" s="5" t="n">
        <f aca="false">IF(Aléa!CG49&lt;$B$2,1,IF(Aléa!CG49&lt;$B$2+$B$3,3,IF(Aléa!CG49&lt;$B$2+$B$3+$B$4,4,6)))</f>
        <v>4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3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4</v>
      </c>
      <c r="CO50" s="5" t="n">
        <f aca="false">IF(Aléa!CL49&lt;$B$2,1,IF(Aléa!CL49&lt;$B$2+$B$3,3,IF(Aléa!CL49&lt;$B$2+$B$3+$B$4,4,6)))</f>
        <v>6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4</v>
      </c>
      <c r="CS50" s="5" t="n">
        <f aca="false">IF(Aléa!CP49&lt;$B$2,1,IF(Aléa!CP49&lt;$B$2+$B$3,3,IF(Aléa!CP49&lt;$B$2+$B$3+$B$4,4,6)))</f>
        <v>6</v>
      </c>
      <c r="CT50" s="5" t="n">
        <f aca="false">IF(Aléa!CQ49&lt;$B$2,1,IF(Aléa!CQ49&lt;$B$2+$B$3,3,IF(Aléa!CQ49&lt;$B$2+$B$3+$B$4,4,6)))</f>
        <v>4</v>
      </c>
      <c r="CU50" s="5" t="n">
        <f aca="false">IF(Aléa!CR49&lt;$B$2,1,IF(Aléa!CR49&lt;$B$2+$B$3,3,IF(Aléa!CR49&lt;$B$2+$B$3+$B$4,4,6)))</f>
        <v>4</v>
      </c>
      <c r="CV50" s="5" t="n">
        <f aca="false">IF(Aléa!CS49&lt;$B$2,1,IF(Aléa!CS49&lt;$B$2+$B$3,3,IF(Aléa!CS49&lt;$B$2+$B$3+$B$4,4,6)))</f>
        <v>3</v>
      </c>
      <c r="CW50" s="5" t="n">
        <f aca="false">IF(Aléa!CT49&lt;$B$2,1,IF(Aléa!CT49&lt;$B$2+$B$3,3,IF(Aléa!CT49&lt;$B$2+$B$3+$B$4,4,6)))</f>
        <v>6</v>
      </c>
      <c r="CX50" s="5" t="n">
        <f aca="false">IF(Aléa!CU49&lt;$B$2,1,IF(Aléa!CU49&lt;$B$2+$B$3,3,IF(Aléa!CU49&lt;$B$2+$B$3+$B$4,4,6)))</f>
        <v>4</v>
      </c>
      <c r="CY50" s="5" t="n">
        <f aca="false">IF(Aléa!CV49&lt;$B$2,1,IF(Aléa!CV49&lt;$B$2+$B$3,3,IF(Aléa!CV49&lt;$B$2+$B$3+$B$4,4,6)))</f>
        <v>6</v>
      </c>
      <c r="CZ50" s="5" t="n">
        <f aca="false">IF(Aléa!CW49&lt;$B$2,1,IF(Aléa!CW49&lt;$B$2+$B$3,3,IF(Aléa!CW49&lt;$B$2+$B$3+$B$4,4,6)))</f>
        <v>3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3</v>
      </c>
      <c r="DC50" s="5" t="n">
        <f aca="false">IF(Aléa!CZ49&lt;$B$2,1,IF(Aléa!CZ49&lt;$B$2+$B$3,3,IF(Aléa!CZ49&lt;$B$2+$B$3+$B$4,4,6)))</f>
        <v>1</v>
      </c>
      <c r="DD50" s="5" t="n">
        <f aca="false">IF(Aléa!DA49&lt;$B$2,1,IF(Aléa!DA49&lt;$B$2+$B$3,3,IF(Aléa!DA49&lt;$B$2+$B$3+$B$4,4,6)))</f>
        <v>6</v>
      </c>
      <c r="DE50" s="5" t="n">
        <f aca="false">IF(Aléa!DB49&lt;$B$2,1,IF(Aléa!DB49&lt;$B$2+$B$3,3,IF(Aléa!DB49&lt;$B$2+$B$3+$B$4,4,6)))</f>
        <v>3</v>
      </c>
      <c r="DF50" s="5" t="n">
        <f aca="false">IF(Aléa!DC49&lt;$B$2,1,IF(Aléa!DC49&lt;$B$2+$B$3,3,IF(Aléa!DC49&lt;$B$2+$B$3+$B$4,4,6)))</f>
        <v>3</v>
      </c>
      <c r="DG50" s="5" t="n">
        <f aca="false">IF(Aléa!DD49&lt;$B$2,1,IF(Aléa!DD49&lt;$B$2+$B$3,3,IF(Aléa!DD49&lt;$B$2+$B$3+$B$4,4,6)))</f>
        <v>6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3</v>
      </c>
      <c r="DK50" s="5" t="n">
        <f aca="false">IF(Aléa!DH49&lt;$B$2,1,IF(Aléa!DH49&lt;$B$2+$B$3,3,IF(Aléa!DH49&lt;$B$2+$B$3+$B$4,4,6)))</f>
        <v>6</v>
      </c>
      <c r="DL50" s="5" t="n">
        <f aca="false">IF(Aléa!DI49&lt;$B$2,1,IF(Aléa!DI49&lt;$B$2+$B$3,3,IF(Aléa!DI49&lt;$B$2+$B$3+$B$4,4,6)))</f>
        <v>4</v>
      </c>
      <c r="DM50" s="5" t="n">
        <f aca="false">IF(Aléa!DJ49&lt;$B$2,1,IF(Aléa!DJ49&lt;$B$2+$B$3,3,IF(Aléa!DJ49&lt;$B$2+$B$3+$B$4,4,6)))</f>
        <v>4</v>
      </c>
      <c r="DN50" s="5" t="n">
        <f aca="false">IF(Aléa!DK49&lt;$B$2,1,IF(Aléa!DK49&lt;$B$2+$B$3,3,IF(Aléa!DK49&lt;$B$2+$B$3+$B$4,4,6)))</f>
        <v>4</v>
      </c>
      <c r="DO50" s="5" t="n">
        <f aca="false">IF(Aléa!DL49&lt;$B$2,1,IF(Aléa!DL49&lt;$B$2+$B$3,3,IF(Aléa!DL49&lt;$B$2+$B$3+$B$4,4,6)))</f>
        <v>1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3</v>
      </c>
      <c r="DS50" s="5" t="n">
        <f aca="false">IF(Aléa!DP49&lt;$B$2,1,IF(Aléa!DP49&lt;$B$2+$B$3,3,IF(Aléa!DP49&lt;$B$2+$B$3+$B$4,4,6)))</f>
        <v>6</v>
      </c>
      <c r="DT50" s="5" t="n">
        <f aca="false">IF(Aléa!DQ49&lt;$B$2,1,IF(Aléa!DQ49&lt;$B$2+$B$3,3,IF(Aléa!DQ49&lt;$B$2+$B$3+$B$4,4,6)))</f>
        <v>3</v>
      </c>
      <c r="DU50" s="5" t="n">
        <f aca="false">IF(Aléa!DR49&lt;$B$2,1,IF(Aléa!DR49&lt;$B$2+$B$3,3,IF(Aléa!DR49&lt;$B$2+$B$3+$B$4,4,6)))</f>
        <v>3</v>
      </c>
      <c r="DV50" s="5" t="n">
        <f aca="false">IF(Aléa!DS49&lt;$B$2,1,IF(Aléa!DS49&lt;$B$2+$B$3,3,IF(Aléa!DS49&lt;$B$2+$B$3+$B$4,4,6)))</f>
        <v>6</v>
      </c>
      <c r="DW50" s="5" t="n">
        <f aca="false">IF(Aléa!DT49&lt;$B$2,1,IF(Aléa!DT49&lt;$B$2+$B$3,3,IF(Aléa!DT49&lt;$B$2+$B$3+$B$4,4,6)))</f>
        <v>6</v>
      </c>
      <c r="DX50" s="5" t="n">
        <f aca="false">IF(Aléa!DU49&lt;$B$2,1,IF(Aléa!DU49&lt;$B$2+$B$3,3,IF(Aléa!DU49&lt;$B$2+$B$3+$B$4,4,6)))</f>
        <v>1</v>
      </c>
      <c r="DY50" s="5" t="n">
        <f aca="false">IF(Aléa!DV49&lt;$B$2,1,IF(Aléa!DV49&lt;$B$2+$B$3,3,IF(Aléa!DV49&lt;$B$2+$B$3+$B$4,4,6)))</f>
        <v>6</v>
      </c>
      <c r="DZ50" s="5" t="n">
        <f aca="false">IF(Aléa!DW49&lt;$B$2,1,IF(Aléa!DW49&lt;$B$2+$B$3,3,IF(Aléa!DW49&lt;$B$2+$B$3+$B$4,4,6)))</f>
        <v>3</v>
      </c>
      <c r="EA50" s="5" t="n">
        <f aca="false">IF(Aléa!DX49&lt;$B$2,1,IF(Aléa!DX49&lt;$B$2+$B$3,3,IF(Aléa!DX49&lt;$B$2+$B$3+$B$4,4,6)))</f>
        <v>6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3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4</v>
      </c>
      <c r="EF50" s="5" t="n">
        <f aca="false">IF(Aléa!EC49&lt;$B$2,1,IF(Aléa!EC49&lt;$B$2+$B$3,3,IF(Aléa!EC49&lt;$B$2+$B$3+$B$4,4,6)))</f>
        <v>1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6</v>
      </c>
      <c r="EJ50" s="5" t="n">
        <f aca="false">IF(Aléa!EG49&lt;$B$2,1,IF(Aléa!EG49&lt;$B$2+$B$3,3,IF(Aléa!EG49&lt;$B$2+$B$3+$B$4,4,6)))</f>
        <v>6</v>
      </c>
      <c r="EK50" s="5" t="n">
        <f aca="false">IF(Aléa!EH49&lt;$B$2,1,IF(Aléa!EH49&lt;$B$2+$B$3,3,IF(Aléa!EH49&lt;$B$2+$B$3+$B$4,4,6)))</f>
        <v>1</v>
      </c>
      <c r="EL50" s="5" t="n">
        <f aca="false">IF(Aléa!EI49&lt;$B$2,1,IF(Aléa!EI49&lt;$B$2+$B$3,3,IF(Aléa!EI49&lt;$B$2+$B$3+$B$4,4,6)))</f>
        <v>3</v>
      </c>
      <c r="EM50" s="5" t="n">
        <f aca="false">IF(Aléa!EJ49&lt;$B$2,1,IF(Aléa!EJ49&lt;$B$2+$B$3,3,IF(Aléa!EJ49&lt;$B$2+$B$3+$B$4,4,6)))</f>
        <v>6</v>
      </c>
      <c r="EN50" s="5" t="n">
        <f aca="false">IF(Aléa!EK49&lt;$B$2,1,IF(Aléa!EK49&lt;$B$2+$B$3,3,IF(Aléa!EK49&lt;$B$2+$B$3+$B$4,4,6)))</f>
        <v>4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3</v>
      </c>
      <c r="EQ50" s="5" t="n">
        <f aca="false">IF(Aléa!EN49&lt;$B$2,1,IF(Aléa!EN49&lt;$B$2+$B$3,3,IF(Aléa!EN49&lt;$B$2+$B$3+$B$4,4,6)))</f>
        <v>1</v>
      </c>
      <c r="ER50" s="5" t="n">
        <f aca="false">IF(Aléa!EO49&lt;$B$2,1,IF(Aléa!EO49&lt;$B$2+$B$3,3,IF(Aléa!EO49&lt;$B$2+$B$3+$B$4,4,6)))</f>
        <v>4</v>
      </c>
      <c r="ES50" s="5" t="n">
        <f aca="false">IF(Aléa!EP49&lt;$B$2,1,IF(Aléa!EP49&lt;$B$2+$B$3,3,IF(Aléa!EP49&lt;$B$2+$B$3+$B$4,4,6)))</f>
        <v>4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1</v>
      </c>
      <c r="EV50" s="5" t="n">
        <f aca="false">IF(Aléa!ES49&lt;$B$2,1,IF(Aléa!ES49&lt;$B$2+$B$3,3,IF(Aléa!ES49&lt;$B$2+$B$3+$B$4,4,6)))</f>
        <v>4</v>
      </c>
      <c r="EW50" s="5" t="n">
        <f aca="false">IF(Aléa!ET49&lt;$B$2,1,IF(Aléa!ET49&lt;$B$2+$B$3,3,IF(Aléa!ET49&lt;$B$2+$B$3+$B$4,4,6)))</f>
        <v>6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3</v>
      </c>
      <c r="EZ50" s="5" t="n">
        <f aca="false">IF(Aléa!EW49&lt;$B$2,1,IF(Aléa!EW49&lt;$B$2+$B$3,3,IF(Aléa!EW49&lt;$B$2+$B$3+$B$4,4,6)))</f>
        <v>3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4</v>
      </c>
      <c r="FC50" s="5" t="n">
        <f aca="false">IF(Aléa!EZ49&lt;$B$2,1,IF(Aléa!EZ49&lt;$B$2+$B$3,3,IF(Aléa!EZ49&lt;$B$2+$B$3+$B$4,4,6)))</f>
        <v>6</v>
      </c>
      <c r="FD50" s="5" t="n">
        <f aca="false">IF(Aléa!FA49&lt;$B$2,1,IF(Aléa!FA49&lt;$B$2+$B$3,3,IF(Aléa!FA49&lt;$B$2+$B$3+$B$4,4,6)))</f>
        <v>3</v>
      </c>
      <c r="FE50" s="5" t="n">
        <f aca="false">IF(Aléa!FB49&lt;$B$2,1,IF(Aléa!FB49&lt;$B$2+$B$3,3,IF(Aléa!FB49&lt;$B$2+$B$3+$B$4,4,6)))</f>
        <v>6</v>
      </c>
      <c r="FF50" s="5" t="n">
        <f aca="false">IF(Aléa!FC49&lt;$B$2,1,IF(Aléa!FC49&lt;$B$2+$B$3,3,IF(Aléa!FC49&lt;$B$2+$B$3+$B$4,4,6)))</f>
        <v>3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6</v>
      </c>
      <c r="FK50" s="5" t="n">
        <f aca="false">IF(Aléa!FH49&lt;$B$2,1,IF(Aléa!FH49&lt;$B$2+$B$3,3,IF(Aléa!FH49&lt;$B$2+$B$3+$B$4,4,6)))</f>
        <v>3</v>
      </c>
      <c r="FL50" s="5" t="n">
        <f aca="false">IF(Aléa!FI49&lt;$B$2,1,IF(Aléa!FI49&lt;$B$2+$B$3,3,IF(Aléa!FI49&lt;$B$2+$B$3+$B$4,4,6)))</f>
        <v>3</v>
      </c>
      <c r="FM50" s="5" t="n">
        <f aca="false">IF(Aléa!FJ49&lt;$B$2,1,IF(Aléa!FJ49&lt;$B$2+$B$3,3,IF(Aléa!FJ49&lt;$B$2+$B$3+$B$4,4,6)))</f>
        <v>1</v>
      </c>
      <c r="FN50" s="5" t="n">
        <f aca="false">IF(Aléa!FK49&lt;$B$2,1,IF(Aléa!FK49&lt;$B$2+$B$3,3,IF(Aléa!FK49&lt;$B$2+$B$3+$B$4,4,6)))</f>
        <v>3</v>
      </c>
      <c r="FO50" s="5" t="n">
        <f aca="false">IF(Aléa!FL49&lt;$B$2,1,IF(Aléa!FL49&lt;$B$2+$B$3,3,IF(Aléa!FL49&lt;$B$2+$B$3+$B$4,4,6)))</f>
        <v>6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4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3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4</v>
      </c>
      <c r="FX50" s="5" t="n">
        <f aca="false">IF(Aléa!FU49&lt;$B$2,1,IF(Aléa!FU49&lt;$B$2+$B$3,3,IF(Aléa!FU49&lt;$B$2+$B$3+$B$4,4,6)))</f>
        <v>6</v>
      </c>
      <c r="FY50" s="5" t="n">
        <f aca="false">IF(Aléa!FV49&lt;$B$2,1,IF(Aléa!FV49&lt;$B$2+$B$3,3,IF(Aléa!FV49&lt;$B$2+$B$3+$B$4,4,6)))</f>
        <v>4</v>
      </c>
      <c r="FZ50" s="5" t="n">
        <f aca="false">IF(Aléa!FW49&lt;$B$2,1,IF(Aléa!FW49&lt;$B$2+$B$3,3,IF(Aléa!FW49&lt;$B$2+$B$3+$B$4,4,6)))</f>
        <v>4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4</v>
      </c>
      <c r="GD50" s="5" t="n">
        <f aca="false">IF(Aléa!GA49&lt;$B$2,1,IF(Aléa!GA49&lt;$B$2+$B$3,3,IF(Aléa!GA49&lt;$B$2+$B$3+$B$4,4,6)))</f>
        <v>4</v>
      </c>
      <c r="GE50" s="5" t="n">
        <f aca="false">IF(Aléa!GB49&lt;$B$2,1,IF(Aléa!GB49&lt;$B$2+$B$3,3,IF(Aléa!GB49&lt;$B$2+$B$3+$B$4,4,6)))</f>
        <v>3</v>
      </c>
      <c r="GF50" s="5" t="n">
        <f aca="false">IF(Aléa!GC49&lt;$B$2,1,IF(Aléa!GC49&lt;$B$2+$B$3,3,IF(Aléa!GC49&lt;$B$2+$B$3+$B$4,4,6)))</f>
        <v>6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4</v>
      </c>
      <c r="GI50" s="5" t="n">
        <f aca="false">IF(Aléa!GF49&lt;$B$2,1,IF(Aléa!GF49&lt;$B$2+$B$3,3,IF(Aléa!GF49&lt;$B$2+$B$3+$B$4,4,6)))</f>
        <v>6</v>
      </c>
      <c r="GJ50" s="5" t="n">
        <f aca="false">IF(Aléa!GG49&lt;$B$2,1,IF(Aléa!GG49&lt;$B$2+$B$3,3,IF(Aléa!GG49&lt;$B$2+$B$3+$B$4,4,6)))</f>
        <v>4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3</v>
      </c>
      <c r="GM50" s="5" t="n">
        <f aca="false">IF(Aléa!GJ49&lt;$B$2,1,IF(Aléa!GJ49&lt;$B$2+$B$3,3,IF(Aléa!GJ49&lt;$B$2+$B$3+$B$4,4,6)))</f>
        <v>3</v>
      </c>
      <c r="GN50" s="5" t="n">
        <f aca="false">IF(Aléa!GK49&lt;$B$2,1,IF(Aléa!GK49&lt;$B$2+$B$3,3,IF(Aléa!GK49&lt;$B$2+$B$3+$B$4,4,6)))</f>
        <v>3</v>
      </c>
      <c r="GO50" s="5" t="n">
        <f aca="false">IF(Aléa!GL49&lt;$B$2,1,IF(Aléa!GL49&lt;$B$2+$B$3,3,IF(Aléa!GL49&lt;$B$2+$B$3+$B$4,4,6)))</f>
        <v>3</v>
      </c>
      <c r="GP50" s="5" t="n">
        <f aca="false">IF(Aléa!GM49&lt;$B$2,1,IF(Aléa!GM49&lt;$B$2+$B$3,3,IF(Aléa!GM49&lt;$B$2+$B$3+$B$4,4,6)))</f>
        <v>6</v>
      </c>
      <c r="GQ50" s="5" t="n">
        <f aca="false">IF(Aléa!GN49&lt;$B$2,1,IF(Aléa!GN49&lt;$B$2+$B$3,3,IF(Aléa!GN49&lt;$B$2+$B$3+$B$4,4,6)))</f>
        <v>6</v>
      </c>
      <c r="GR50" s="5" t="n">
        <f aca="false">IF(Aléa!GO49&lt;$B$2,1,IF(Aléa!GO49&lt;$B$2+$B$3,3,IF(Aléa!GO49&lt;$B$2+$B$3+$B$4,4,6)))</f>
        <v>3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4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6</v>
      </c>
      <c r="GW50" s="5" t="n">
        <f aca="false">IF(Aléa!GT49&lt;$B$2,1,IF(Aléa!GT49&lt;$B$2+$B$3,3,IF(Aléa!GT49&lt;$B$2+$B$3+$B$4,4,6)))</f>
        <v>1</v>
      </c>
      <c r="GX50" s="5" t="n">
        <f aca="false">IF(Aléa!GU49&lt;$B$2,1,IF(Aléa!GU49&lt;$B$2+$B$3,3,IF(Aléa!GU49&lt;$B$2+$B$3+$B$4,4,6)))</f>
        <v>6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6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4</v>
      </c>
      <c r="HC50" s="5" t="n">
        <f aca="false">IF(Aléa!GZ49&lt;$B$2,1,IF(Aléa!GZ49&lt;$B$2+$B$3,3,IF(Aléa!GZ49&lt;$B$2+$B$3+$B$4,4,6)))</f>
        <v>4</v>
      </c>
      <c r="HD50" s="5" t="n">
        <f aca="false">IF(Aléa!HA49&lt;$B$2,1,IF(Aléa!HA49&lt;$B$2+$B$3,3,IF(Aléa!HA49&lt;$B$2+$B$3+$B$4,4,6)))</f>
        <v>4</v>
      </c>
      <c r="HE50" s="5" t="n">
        <f aca="false">IF(Aléa!HB49&lt;$B$2,1,IF(Aléa!HB49&lt;$B$2+$B$3,3,IF(Aléa!HB49&lt;$B$2+$B$3+$B$4,4,6)))</f>
        <v>3</v>
      </c>
      <c r="HF50" s="5" t="n">
        <f aca="false">IF(Aléa!HC49&lt;$B$2,1,IF(Aléa!HC49&lt;$B$2+$B$3,3,IF(Aléa!HC49&lt;$B$2+$B$3+$B$4,4,6)))</f>
        <v>6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3</v>
      </c>
      <c r="HI50" s="5" t="n">
        <f aca="false">IF(Aléa!HF49&lt;$B$2,1,IF(Aléa!HF49&lt;$B$2+$B$3,3,IF(Aléa!HF49&lt;$B$2+$B$3+$B$4,4,6)))</f>
        <v>3</v>
      </c>
      <c r="HJ50" s="5" t="n">
        <f aca="false">IF(Aléa!HG49&lt;$B$2,1,IF(Aléa!HG49&lt;$B$2+$B$3,3,IF(Aléa!HG49&lt;$B$2+$B$3+$B$4,4,6)))</f>
        <v>3</v>
      </c>
      <c r="HK50" s="5" t="n">
        <f aca="false">IF(Aléa!HH49&lt;$B$2,1,IF(Aléa!HH49&lt;$B$2+$B$3,3,IF(Aléa!HH49&lt;$B$2+$B$3+$B$4,4,6)))</f>
        <v>3</v>
      </c>
      <c r="HL50" s="5" t="n">
        <f aca="false">IF(Aléa!HI49&lt;$B$2,1,IF(Aléa!HI49&lt;$B$2+$B$3,3,IF(Aléa!HI49&lt;$B$2+$B$3+$B$4,4,6)))</f>
        <v>4</v>
      </c>
      <c r="HM50" s="5" t="n">
        <f aca="false">IF(Aléa!HJ49&lt;$B$2,1,IF(Aléa!HJ49&lt;$B$2+$B$3,3,IF(Aléa!HJ49&lt;$B$2+$B$3+$B$4,4,6)))</f>
        <v>3</v>
      </c>
      <c r="HN50" s="5" t="n">
        <f aca="false">IF(Aléa!HK49&lt;$B$2,1,IF(Aléa!HK49&lt;$B$2+$B$3,3,IF(Aléa!HK49&lt;$B$2+$B$3+$B$4,4,6)))</f>
        <v>4</v>
      </c>
      <c r="HO50" s="5" t="n">
        <f aca="false">IF(Aléa!HL49&lt;$B$2,1,IF(Aléa!HL49&lt;$B$2+$B$3,3,IF(Aléa!HL49&lt;$B$2+$B$3+$B$4,4,6)))</f>
        <v>3</v>
      </c>
      <c r="HP50" s="5" t="n">
        <f aca="false">IF(Aléa!HM49&lt;$B$2,1,IF(Aléa!HM49&lt;$B$2+$B$3,3,IF(Aléa!HM49&lt;$B$2+$B$3+$B$4,4,6)))</f>
        <v>3</v>
      </c>
      <c r="HQ50" s="5" t="n">
        <f aca="false">IF(Aléa!HN49&lt;$B$2,1,IF(Aléa!HN49&lt;$B$2+$B$3,3,IF(Aléa!HN49&lt;$B$2+$B$3+$B$4,4,6)))</f>
        <v>4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4</v>
      </c>
      <c r="HT50" s="5" t="n">
        <f aca="false">IF(Aléa!HQ49&lt;$B$2,1,IF(Aléa!HQ49&lt;$B$2+$B$3,3,IF(Aléa!HQ49&lt;$B$2+$B$3+$B$4,4,6)))</f>
        <v>4</v>
      </c>
      <c r="HU50" s="5" t="n">
        <f aca="false">IF(Aléa!HR49&lt;$B$2,1,IF(Aléa!HR49&lt;$B$2+$B$3,3,IF(Aléa!HR49&lt;$B$2+$B$3+$B$4,4,6)))</f>
        <v>4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1</v>
      </c>
      <c r="HY50" s="5" t="n">
        <f aca="false">IF(Aléa!HV49&lt;$B$2,1,IF(Aléa!HV49&lt;$B$2+$B$3,3,IF(Aléa!HV49&lt;$B$2+$B$3+$B$4,4,6)))</f>
        <v>3</v>
      </c>
      <c r="HZ50" s="5" t="n">
        <f aca="false">IF(Aléa!HW49&lt;$B$2,1,IF(Aléa!HW49&lt;$B$2+$B$3,3,IF(Aléa!HW49&lt;$B$2+$B$3+$B$4,4,6)))</f>
        <v>4</v>
      </c>
      <c r="IA50" s="5" t="n">
        <f aca="false">IF(Aléa!HX49&lt;$B$2,1,IF(Aléa!HX49&lt;$B$2+$B$3,3,IF(Aléa!HX49&lt;$B$2+$B$3+$B$4,4,6)))</f>
        <v>6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6</v>
      </c>
      <c r="ID50" s="5" t="n">
        <f aca="false">IF(Aléa!IA49&lt;$B$2,1,IF(Aléa!IA49&lt;$B$2+$B$3,3,IF(Aléa!IA49&lt;$B$2+$B$3+$B$4,4,6)))</f>
        <v>4</v>
      </c>
      <c r="IE50" s="5" t="n">
        <f aca="false">IF(Aléa!IB49&lt;$B$2,1,IF(Aléa!IB49&lt;$B$2+$B$3,3,IF(Aléa!IB49&lt;$B$2+$B$3+$B$4,4,6)))</f>
        <v>3</v>
      </c>
      <c r="IF50" s="5" t="n">
        <f aca="false">IF(Aléa!IC49&lt;$B$2,1,IF(Aléa!IC49&lt;$B$2+$B$3,3,IF(Aléa!IC49&lt;$B$2+$B$3+$B$4,4,6)))</f>
        <v>4</v>
      </c>
      <c r="IG50" s="5" t="n">
        <f aca="false">IF(Aléa!ID49&lt;$B$2,1,IF(Aléa!ID49&lt;$B$2+$B$3,3,IF(Aléa!ID49&lt;$B$2+$B$3+$B$4,4,6)))</f>
        <v>6</v>
      </c>
      <c r="IH50" s="5" t="n">
        <f aca="false">IF(Aléa!IE49&lt;$B$2,1,IF(Aléa!IE49&lt;$B$2+$B$3,3,IF(Aléa!IE49&lt;$B$2+$B$3+$B$4,4,6)))</f>
        <v>3</v>
      </c>
      <c r="II50" s="5" t="n">
        <f aca="false">IF(Aléa!IF49&lt;$B$2,1,IF(Aléa!IF49&lt;$B$2+$B$3,3,IF(Aléa!IF49&lt;$B$2+$B$3+$B$4,4,6)))</f>
        <v>4</v>
      </c>
      <c r="IJ50" s="5" t="n">
        <f aca="false">IF(Aléa!IG49&lt;$B$2,1,IF(Aléa!IG49&lt;$B$2+$B$3,3,IF(Aléa!IG49&lt;$B$2+$B$3+$B$4,4,6)))</f>
        <v>3</v>
      </c>
      <c r="IK50" s="5" t="n">
        <f aca="false">IF(Aléa!IH49&lt;$B$2,1,IF(Aléa!IH49&lt;$B$2+$B$3,3,IF(Aléa!IH49&lt;$B$2+$B$3+$B$4,4,6)))</f>
        <v>4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3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4</v>
      </c>
      <c r="IQ50" s="5" t="n">
        <f aca="false">IF(Aléa!IN49&lt;$B$2,1,IF(Aléa!IN49&lt;$B$2+$B$3,3,IF(Aléa!IN49&lt;$B$2+$B$3+$B$4,4,6)))</f>
        <v>4</v>
      </c>
      <c r="IR50" s="5" t="n">
        <f aca="false">IF(Aléa!IO49&lt;$B$2,1,IF(Aléa!IO49&lt;$B$2+$B$3,3,IF(Aléa!IO49&lt;$B$2+$B$3+$B$4,4,6)))</f>
        <v>3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3</v>
      </c>
      <c r="IU50" s="5" t="n">
        <f aca="false">IF(Aléa!IR49&lt;$B$2,1,IF(Aléa!IR49&lt;$B$2+$B$3,3,IF(Aléa!IR49&lt;$B$2+$B$3+$B$4,4,6)))</f>
        <v>1</v>
      </c>
      <c r="IV50" s="5" t="n">
        <f aca="false">IF(Aléa!IS49&lt;$B$2,1,IF(Aléa!IS49&lt;$B$2+$B$3,3,IF(Aléa!IS49&lt;$B$2+$B$3+$B$4,4,6)))</f>
        <v>3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6</v>
      </c>
      <c r="E51" s="5" t="n">
        <f aca="false">IF(Aléa!B50&lt;$B$2,1,IF(Aléa!B50&lt;$B$2+$B$3,3,IF(Aléa!B50&lt;$B$2+$B$3+$B$4,4,6)))</f>
        <v>6</v>
      </c>
      <c r="F51" s="5" t="n">
        <f aca="false">IF(Aléa!C50&lt;$B$2,1,IF(Aléa!C50&lt;$B$2+$B$3,3,IF(Aléa!C50&lt;$B$2+$B$3+$B$4,4,6)))</f>
        <v>3</v>
      </c>
      <c r="G51" s="5" t="n">
        <f aca="false">IF(Aléa!D50&lt;$B$2,1,IF(Aléa!D50&lt;$B$2+$B$3,3,IF(Aléa!D50&lt;$B$2+$B$3+$B$4,4,6)))</f>
        <v>4</v>
      </c>
      <c r="H51" s="5" t="n">
        <f aca="false">IF(Aléa!E50&lt;$B$2,1,IF(Aléa!E50&lt;$B$2+$B$3,3,IF(Aléa!E50&lt;$B$2+$B$3+$B$4,4,6)))</f>
        <v>4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6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4</v>
      </c>
      <c r="M51" s="5" t="n">
        <f aca="false">IF(Aléa!J50&lt;$B$2,1,IF(Aléa!J50&lt;$B$2+$B$3,3,IF(Aléa!J50&lt;$B$2+$B$3+$B$4,4,6)))</f>
        <v>3</v>
      </c>
      <c r="N51" s="5" t="n">
        <f aca="false">IF(Aléa!K50&lt;$B$2,1,IF(Aléa!K50&lt;$B$2+$B$3,3,IF(Aléa!K50&lt;$B$2+$B$3+$B$4,4,6)))</f>
        <v>6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3</v>
      </c>
      <c r="R51" s="5" t="n">
        <f aca="false">IF(Aléa!O50&lt;$B$2,1,IF(Aléa!O50&lt;$B$2+$B$3,3,IF(Aléa!O50&lt;$B$2+$B$3+$B$4,4,6)))</f>
        <v>3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4</v>
      </c>
      <c r="U51" s="5" t="n">
        <f aca="false">IF(Aléa!R50&lt;$B$2,1,IF(Aléa!R50&lt;$B$2+$B$3,3,IF(Aléa!R50&lt;$B$2+$B$3+$B$4,4,6)))</f>
        <v>3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6</v>
      </c>
      <c r="X51" s="5" t="n">
        <f aca="false">IF(Aléa!U50&lt;$B$2,1,IF(Aléa!U50&lt;$B$2+$B$3,3,IF(Aléa!U50&lt;$B$2+$B$3+$B$4,4,6)))</f>
        <v>3</v>
      </c>
      <c r="Y51" s="5" t="n">
        <f aca="false">IF(Aléa!V50&lt;$B$2,1,IF(Aléa!V50&lt;$B$2+$B$3,3,IF(Aléa!V50&lt;$B$2+$B$3+$B$4,4,6)))</f>
        <v>4</v>
      </c>
      <c r="Z51" s="5" t="n">
        <f aca="false">IF(Aléa!W50&lt;$B$2,1,IF(Aléa!W50&lt;$B$2+$B$3,3,IF(Aléa!W50&lt;$B$2+$B$3+$B$4,4,6)))</f>
        <v>4</v>
      </c>
      <c r="AA51" s="5" t="n">
        <f aca="false">IF(Aléa!X50&lt;$B$2,1,IF(Aléa!X50&lt;$B$2+$B$3,3,IF(Aléa!X50&lt;$B$2+$B$3+$B$4,4,6)))</f>
        <v>3</v>
      </c>
      <c r="AB51" s="5" t="n">
        <f aca="false">IF(Aléa!Y50&lt;$B$2,1,IF(Aléa!Y50&lt;$B$2+$B$3,3,IF(Aléa!Y50&lt;$B$2+$B$3+$B$4,4,6)))</f>
        <v>4</v>
      </c>
      <c r="AC51" s="5" t="n">
        <f aca="false">IF(Aléa!Z50&lt;$B$2,1,IF(Aléa!Z50&lt;$B$2+$B$3,3,IF(Aléa!Z50&lt;$B$2+$B$3+$B$4,4,6)))</f>
        <v>3</v>
      </c>
      <c r="AD51" s="5" t="n">
        <f aca="false">IF(Aléa!AA50&lt;$B$2,1,IF(Aléa!AA50&lt;$B$2+$B$3,3,IF(Aléa!AA50&lt;$B$2+$B$3+$B$4,4,6)))</f>
        <v>3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4</v>
      </c>
      <c r="AH51" s="5" t="n">
        <f aca="false">IF(Aléa!AE50&lt;$B$2,1,IF(Aléa!AE50&lt;$B$2+$B$3,3,IF(Aléa!AE50&lt;$B$2+$B$3+$B$4,4,6)))</f>
        <v>3</v>
      </c>
      <c r="AI51" s="5" t="n">
        <f aca="false">IF(Aléa!AF50&lt;$B$2,1,IF(Aléa!AF50&lt;$B$2+$B$3,3,IF(Aléa!AF50&lt;$B$2+$B$3+$B$4,4,6)))</f>
        <v>3</v>
      </c>
      <c r="AJ51" s="5" t="n">
        <f aca="false">IF(Aléa!AG50&lt;$B$2,1,IF(Aléa!AG50&lt;$B$2+$B$3,3,IF(Aléa!AG50&lt;$B$2+$B$3+$B$4,4,6)))</f>
        <v>6</v>
      </c>
      <c r="AK51" s="5" t="n">
        <f aca="false">IF(Aléa!AH50&lt;$B$2,1,IF(Aléa!AH50&lt;$B$2+$B$3,3,IF(Aléa!AH50&lt;$B$2+$B$3+$B$4,4,6)))</f>
        <v>3</v>
      </c>
      <c r="AL51" s="5" t="n">
        <f aca="false">IF(Aléa!AI50&lt;$B$2,1,IF(Aléa!AI50&lt;$B$2+$B$3,3,IF(Aléa!AI50&lt;$B$2+$B$3+$B$4,4,6)))</f>
        <v>4</v>
      </c>
      <c r="AM51" s="5" t="n">
        <f aca="false">IF(Aléa!AJ50&lt;$B$2,1,IF(Aléa!AJ50&lt;$B$2+$B$3,3,IF(Aléa!AJ50&lt;$B$2+$B$3+$B$4,4,6)))</f>
        <v>3</v>
      </c>
      <c r="AN51" s="5" t="n">
        <f aca="false">IF(Aléa!AK50&lt;$B$2,1,IF(Aléa!AK50&lt;$B$2+$B$3,3,IF(Aléa!AK50&lt;$B$2+$B$3+$B$4,4,6)))</f>
        <v>3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4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4</v>
      </c>
      <c r="AT51" s="5" t="n">
        <f aca="false">IF(Aléa!AQ50&lt;$B$2,1,IF(Aléa!AQ50&lt;$B$2+$B$3,3,IF(Aléa!AQ50&lt;$B$2+$B$3+$B$4,4,6)))</f>
        <v>3</v>
      </c>
      <c r="AU51" s="5" t="n">
        <f aca="false">IF(Aléa!AR50&lt;$B$2,1,IF(Aléa!AR50&lt;$B$2+$B$3,3,IF(Aléa!AR50&lt;$B$2+$B$3+$B$4,4,6)))</f>
        <v>6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4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6</v>
      </c>
      <c r="AZ51" s="5" t="n">
        <f aca="false">IF(Aléa!AW50&lt;$B$2,1,IF(Aléa!AW50&lt;$B$2+$B$3,3,IF(Aléa!AW50&lt;$B$2+$B$3+$B$4,4,6)))</f>
        <v>3</v>
      </c>
      <c r="BA51" s="5" t="n">
        <f aca="false">IF(Aléa!AX50&lt;$B$2,1,IF(Aléa!AX50&lt;$B$2+$B$3,3,IF(Aléa!AX50&lt;$B$2+$B$3+$B$4,4,6)))</f>
        <v>1</v>
      </c>
      <c r="BB51" s="5" t="n">
        <f aca="false">IF(Aléa!AY50&lt;$B$2,1,IF(Aléa!AY50&lt;$B$2+$B$3,3,IF(Aléa!AY50&lt;$B$2+$B$3+$B$4,4,6)))</f>
        <v>4</v>
      </c>
      <c r="BC51" s="5" t="n">
        <f aca="false">IF(Aléa!AZ50&lt;$B$2,1,IF(Aléa!AZ50&lt;$B$2+$B$3,3,IF(Aléa!AZ50&lt;$B$2+$B$3+$B$4,4,6)))</f>
        <v>4</v>
      </c>
      <c r="BD51" s="5" t="n">
        <f aca="false">IF(Aléa!BA50&lt;$B$2,1,IF(Aléa!BA50&lt;$B$2+$B$3,3,IF(Aléa!BA50&lt;$B$2+$B$3+$B$4,4,6)))</f>
        <v>3</v>
      </c>
      <c r="BE51" s="5" t="n">
        <f aca="false">IF(Aléa!BB50&lt;$B$2,1,IF(Aléa!BB50&lt;$B$2+$B$3,3,IF(Aléa!BB50&lt;$B$2+$B$3+$B$4,4,6)))</f>
        <v>3</v>
      </c>
      <c r="BF51" s="5" t="n">
        <f aca="false">IF(Aléa!BC50&lt;$B$2,1,IF(Aléa!BC50&lt;$B$2+$B$3,3,IF(Aléa!BC50&lt;$B$2+$B$3+$B$4,4,6)))</f>
        <v>4</v>
      </c>
      <c r="BG51" s="5" t="n">
        <f aca="false">IF(Aléa!BD50&lt;$B$2,1,IF(Aléa!BD50&lt;$B$2+$B$3,3,IF(Aléa!BD50&lt;$B$2+$B$3+$B$4,4,6)))</f>
        <v>3</v>
      </c>
      <c r="BH51" s="5" t="n">
        <f aca="false">IF(Aléa!BE50&lt;$B$2,1,IF(Aléa!BE50&lt;$B$2+$B$3,3,IF(Aléa!BE50&lt;$B$2+$B$3+$B$4,4,6)))</f>
        <v>3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4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6</v>
      </c>
      <c r="BO51" s="5" t="n">
        <f aca="false">IF(Aléa!BL50&lt;$B$2,1,IF(Aléa!BL50&lt;$B$2+$B$3,3,IF(Aléa!BL50&lt;$B$2+$B$3+$B$4,4,6)))</f>
        <v>6</v>
      </c>
      <c r="BP51" s="5" t="n">
        <f aca="false">IF(Aléa!BM50&lt;$B$2,1,IF(Aléa!BM50&lt;$B$2+$B$3,3,IF(Aléa!BM50&lt;$B$2+$B$3+$B$4,4,6)))</f>
        <v>4</v>
      </c>
      <c r="BQ51" s="5" t="n">
        <f aca="false">IF(Aléa!BN50&lt;$B$2,1,IF(Aléa!BN50&lt;$B$2+$B$3,3,IF(Aléa!BN50&lt;$B$2+$B$3+$B$4,4,6)))</f>
        <v>1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6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4</v>
      </c>
      <c r="BX51" s="5" t="n">
        <f aca="false">IF(Aléa!BU50&lt;$B$2,1,IF(Aléa!BU50&lt;$B$2+$B$3,3,IF(Aléa!BU50&lt;$B$2+$B$3+$B$4,4,6)))</f>
        <v>6</v>
      </c>
      <c r="BY51" s="5" t="n">
        <f aca="false">IF(Aléa!BV50&lt;$B$2,1,IF(Aléa!BV50&lt;$B$2+$B$3,3,IF(Aléa!BV50&lt;$B$2+$B$3+$B$4,4,6)))</f>
        <v>3</v>
      </c>
      <c r="BZ51" s="5" t="n">
        <f aca="false">IF(Aléa!BW50&lt;$B$2,1,IF(Aléa!BW50&lt;$B$2+$B$3,3,IF(Aléa!BW50&lt;$B$2+$B$3+$B$4,4,6)))</f>
        <v>1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6</v>
      </c>
      <c r="CC51" s="5" t="n">
        <f aca="false">IF(Aléa!BZ50&lt;$B$2,1,IF(Aléa!BZ50&lt;$B$2+$B$3,3,IF(Aléa!BZ50&lt;$B$2+$B$3+$B$4,4,6)))</f>
        <v>3</v>
      </c>
      <c r="CD51" s="5" t="n">
        <f aca="false">IF(Aléa!CA50&lt;$B$2,1,IF(Aléa!CA50&lt;$B$2+$B$3,3,IF(Aléa!CA50&lt;$B$2+$B$3+$B$4,4,6)))</f>
        <v>3</v>
      </c>
      <c r="CE51" s="5" t="n">
        <f aca="false">IF(Aléa!CB50&lt;$B$2,1,IF(Aléa!CB50&lt;$B$2+$B$3,3,IF(Aléa!CB50&lt;$B$2+$B$3+$B$4,4,6)))</f>
        <v>3</v>
      </c>
      <c r="CF51" s="5" t="n">
        <f aca="false">IF(Aléa!CC50&lt;$B$2,1,IF(Aléa!CC50&lt;$B$2+$B$3,3,IF(Aléa!CC50&lt;$B$2+$B$3+$B$4,4,6)))</f>
        <v>6</v>
      </c>
      <c r="CG51" s="5" t="n">
        <f aca="false">IF(Aléa!CD50&lt;$B$2,1,IF(Aléa!CD50&lt;$B$2+$B$3,3,IF(Aléa!CD50&lt;$B$2+$B$3+$B$4,4,6)))</f>
        <v>3</v>
      </c>
      <c r="CH51" s="5" t="n">
        <f aca="false">IF(Aléa!CE50&lt;$B$2,1,IF(Aléa!CE50&lt;$B$2+$B$3,3,IF(Aléa!CE50&lt;$B$2+$B$3+$B$4,4,6)))</f>
        <v>3</v>
      </c>
      <c r="CI51" s="5" t="n">
        <f aca="false">IF(Aléa!CF50&lt;$B$2,1,IF(Aléa!CF50&lt;$B$2+$B$3,3,IF(Aléa!CF50&lt;$B$2+$B$3+$B$4,4,6)))</f>
        <v>3</v>
      </c>
      <c r="CJ51" s="5" t="n">
        <f aca="false">IF(Aléa!CG50&lt;$B$2,1,IF(Aléa!CG50&lt;$B$2+$B$3,3,IF(Aléa!CG50&lt;$B$2+$B$3+$B$4,4,6)))</f>
        <v>1</v>
      </c>
      <c r="CK51" s="5" t="n">
        <f aca="false">IF(Aléa!CH50&lt;$B$2,1,IF(Aléa!CH50&lt;$B$2+$B$3,3,IF(Aléa!CH50&lt;$B$2+$B$3+$B$4,4,6)))</f>
        <v>4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6</v>
      </c>
      <c r="CN51" s="5" t="n">
        <f aca="false">IF(Aléa!CK50&lt;$B$2,1,IF(Aléa!CK50&lt;$B$2+$B$3,3,IF(Aléa!CK50&lt;$B$2+$B$3+$B$4,4,6)))</f>
        <v>3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3</v>
      </c>
      <c r="CQ51" s="5" t="n">
        <f aca="false">IF(Aléa!CN50&lt;$B$2,1,IF(Aléa!CN50&lt;$B$2+$B$3,3,IF(Aléa!CN50&lt;$B$2+$B$3+$B$4,4,6)))</f>
        <v>4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1</v>
      </c>
      <c r="CT51" s="5" t="n">
        <f aca="false">IF(Aléa!CQ50&lt;$B$2,1,IF(Aléa!CQ50&lt;$B$2+$B$3,3,IF(Aléa!CQ50&lt;$B$2+$B$3+$B$4,4,6)))</f>
        <v>6</v>
      </c>
      <c r="CU51" s="5" t="n">
        <f aca="false">IF(Aléa!CR50&lt;$B$2,1,IF(Aléa!CR50&lt;$B$2+$B$3,3,IF(Aléa!CR50&lt;$B$2+$B$3+$B$4,4,6)))</f>
        <v>4</v>
      </c>
      <c r="CV51" s="5" t="n">
        <f aca="false">IF(Aléa!CS50&lt;$B$2,1,IF(Aléa!CS50&lt;$B$2+$B$3,3,IF(Aléa!CS50&lt;$B$2+$B$3+$B$4,4,6)))</f>
        <v>3</v>
      </c>
      <c r="CW51" s="5" t="n">
        <f aca="false">IF(Aléa!CT50&lt;$B$2,1,IF(Aléa!CT50&lt;$B$2+$B$3,3,IF(Aléa!CT50&lt;$B$2+$B$3+$B$4,4,6)))</f>
        <v>6</v>
      </c>
      <c r="CX51" s="5" t="n">
        <f aca="false">IF(Aléa!CU50&lt;$B$2,1,IF(Aléa!CU50&lt;$B$2+$B$3,3,IF(Aléa!CU50&lt;$B$2+$B$3+$B$4,4,6)))</f>
        <v>4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3</v>
      </c>
      <c r="DB51" s="5" t="n">
        <f aca="false">IF(Aléa!CY50&lt;$B$2,1,IF(Aléa!CY50&lt;$B$2+$B$3,3,IF(Aléa!CY50&lt;$B$2+$B$3+$B$4,4,6)))</f>
        <v>3</v>
      </c>
      <c r="DC51" s="5" t="n">
        <f aca="false">IF(Aléa!CZ50&lt;$B$2,1,IF(Aléa!CZ50&lt;$B$2+$B$3,3,IF(Aléa!CZ50&lt;$B$2+$B$3+$B$4,4,6)))</f>
        <v>4</v>
      </c>
      <c r="DD51" s="5" t="n">
        <f aca="false">IF(Aléa!DA50&lt;$B$2,1,IF(Aléa!DA50&lt;$B$2+$B$3,3,IF(Aléa!DA50&lt;$B$2+$B$3+$B$4,4,6)))</f>
        <v>3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1</v>
      </c>
      <c r="DG51" s="5" t="n">
        <f aca="false">IF(Aléa!DD50&lt;$B$2,1,IF(Aléa!DD50&lt;$B$2+$B$3,3,IF(Aléa!DD50&lt;$B$2+$B$3+$B$4,4,6)))</f>
        <v>6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6</v>
      </c>
      <c r="DK51" s="5" t="n">
        <f aca="false">IF(Aléa!DH50&lt;$B$2,1,IF(Aléa!DH50&lt;$B$2+$B$3,3,IF(Aléa!DH50&lt;$B$2+$B$3+$B$4,4,6)))</f>
        <v>6</v>
      </c>
      <c r="DL51" s="5" t="n">
        <f aca="false">IF(Aléa!DI50&lt;$B$2,1,IF(Aléa!DI50&lt;$B$2+$B$3,3,IF(Aléa!DI50&lt;$B$2+$B$3+$B$4,4,6)))</f>
        <v>1</v>
      </c>
      <c r="DM51" s="5" t="n">
        <f aca="false">IF(Aléa!DJ50&lt;$B$2,1,IF(Aléa!DJ50&lt;$B$2+$B$3,3,IF(Aléa!DJ50&lt;$B$2+$B$3+$B$4,4,6)))</f>
        <v>3</v>
      </c>
      <c r="DN51" s="5" t="n">
        <f aca="false">IF(Aléa!DK50&lt;$B$2,1,IF(Aléa!DK50&lt;$B$2+$B$3,3,IF(Aléa!DK50&lt;$B$2+$B$3+$B$4,4,6)))</f>
        <v>6</v>
      </c>
      <c r="DO51" s="5" t="n">
        <f aca="false">IF(Aléa!DL50&lt;$B$2,1,IF(Aléa!DL50&lt;$B$2+$B$3,3,IF(Aléa!DL50&lt;$B$2+$B$3+$B$4,4,6)))</f>
        <v>6</v>
      </c>
      <c r="DP51" s="5" t="n">
        <f aca="false">IF(Aléa!DM50&lt;$B$2,1,IF(Aléa!DM50&lt;$B$2+$B$3,3,IF(Aléa!DM50&lt;$B$2+$B$3+$B$4,4,6)))</f>
        <v>3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4</v>
      </c>
      <c r="DS51" s="5" t="n">
        <f aca="false">IF(Aléa!DP50&lt;$B$2,1,IF(Aléa!DP50&lt;$B$2+$B$3,3,IF(Aléa!DP50&lt;$B$2+$B$3+$B$4,4,6)))</f>
        <v>1</v>
      </c>
      <c r="DT51" s="5" t="n">
        <f aca="false">IF(Aléa!DQ50&lt;$B$2,1,IF(Aléa!DQ50&lt;$B$2+$B$3,3,IF(Aléa!DQ50&lt;$B$2+$B$3+$B$4,4,6)))</f>
        <v>4</v>
      </c>
      <c r="DU51" s="5" t="n">
        <f aca="false">IF(Aléa!DR50&lt;$B$2,1,IF(Aléa!DR50&lt;$B$2+$B$3,3,IF(Aléa!DR50&lt;$B$2+$B$3+$B$4,4,6)))</f>
        <v>4</v>
      </c>
      <c r="DV51" s="5" t="n">
        <f aca="false">IF(Aléa!DS50&lt;$B$2,1,IF(Aléa!DS50&lt;$B$2+$B$3,3,IF(Aléa!DS50&lt;$B$2+$B$3+$B$4,4,6)))</f>
        <v>4</v>
      </c>
      <c r="DW51" s="5" t="n">
        <f aca="false">IF(Aléa!DT50&lt;$B$2,1,IF(Aléa!DT50&lt;$B$2+$B$3,3,IF(Aléa!DT50&lt;$B$2+$B$3+$B$4,4,6)))</f>
        <v>1</v>
      </c>
      <c r="DX51" s="5" t="n">
        <f aca="false">IF(Aléa!DU50&lt;$B$2,1,IF(Aléa!DU50&lt;$B$2+$B$3,3,IF(Aléa!DU50&lt;$B$2+$B$3+$B$4,4,6)))</f>
        <v>6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4</v>
      </c>
      <c r="EA51" s="5" t="n">
        <f aca="false">IF(Aléa!DX50&lt;$B$2,1,IF(Aléa!DX50&lt;$B$2+$B$3,3,IF(Aléa!DX50&lt;$B$2+$B$3+$B$4,4,6)))</f>
        <v>4</v>
      </c>
      <c r="EB51" s="5" t="n">
        <f aca="false">IF(Aléa!DY50&lt;$B$2,1,IF(Aléa!DY50&lt;$B$2+$B$3,3,IF(Aléa!DY50&lt;$B$2+$B$3+$B$4,4,6)))</f>
        <v>4</v>
      </c>
      <c r="EC51" s="5" t="n">
        <f aca="false">IF(Aléa!DZ50&lt;$B$2,1,IF(Aléa!DZ50&lt;$B$2+$B$3,3,IF(Aléa!DZ50&lt;$B$2+$B$3+$B$4,4,6)))</f>
        <v>3</v>
      </c>
      <c r="ED51" s="5" t="n">
        <f aca="false">IF(Aléa!EA50&lt;$B$2,1,IF(Aléa!EA50&lt;$B$2+$B$3,3,IF(Aléa!EA50&lt;$B$2+$B$3+$B$4,4,6)))</f>
        <v>1</v>
      </c>
      <c r="EE51" s="5" t="n">
        <f aca="false">IF(Aléa!EB50&lt;$B$2,1,IF(Aléa!EB50&lt;$B$2+$B$3,3,IF(Aléa!EB50&lt;$B$2+$B$3+$B$4,4,6)))</f>
        <v>4</v>
      </c>
      <c r="EF51" s="5" t="n">
        <f aca="false">IF(Aléa!EC50&lt;$B$2,1,IF(Aléa!EC50&lt;$B$2+$B$3,3,IF(Aléa!EC50&lt;$B$2+$B$3+$B$4,4,6)))</f>
        <v>3</v>
      </c>
      <c r="EG51" s="5" t="n">
        <f aca="false">IF(Aléa!ED50&lt;$B$2,1,IF(Aléa!ED50&lt;$B$2+$B$3,3,IF(Aléa!ED50&lt;$B$2+$B$3+$B$4,4,6)))</f>
        <v>4</v>
      </c>
      <c r="EH51" s="5" t="n">
        <f aca="false">IF(Aléa!EE50&lt;$B$2,1,IF(Aléa!EE50&lt;$B$2+$B$3,3,IF(Aléa!EE50&lt;$B$2+$B$3+$B$4,4,6)))</f>
        <v>3</v>
      </c>
      <c r="EI51" s="5" t="n">
        <f aca="false">IF(Aléa!EF50&lt;$B$2,1,IF(Aléa!EF50&lt;$B$2+$B$3,3,IF(Aléa!EF50&lt;$B$2+$B$3+$B$4,4,6)))</f>
        <v>6</v>
      </c>
      <c r="EJ51" s="5" t="n">
        <f aca="false">IF(Aléa!EG50&lt;$B$2,1,IF(Aléa!EG50&lt;$B$2+$B$3,3,IF(Aléa!EG50&lt;$B$2+$B$3+$B$4,4,6)))</f>
        <v>4</v>
      </c>
      <c r="EK51" s="5" t="n">
        <f aca="false">IF(Aléa!EH50&lt;$B$2,1,IF(Aléa!EH50&lt;$B$2+$B$3,3,IF(Aléa!EH50&lt;$B$2+$B$3+$B$4,4,6)))</f>
        <v>4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4</v>
      </c>
      <c r="EN51" s="5" t="n">
        <f aca="false">IF(Aléa!EK50&lt;$B$2,1,IF(Aléa!EK50&lt;$B$2+$B$3,3,IF(Aléa!EK50&lt;$B$2+$B$3+$B$4,4,6)))</f>
        <v>3</v>
      </c>
      <c r="EO51" s="5" t="n">
        <f aca="false">IF(Aléa!EL50&lt;$B$2,1,IF(Aléa!EL50&lt;$B$2+$B$3,3,IF(Aléa!EL50&lt;$B$2+$B$3+$B$4,4,6)))</f>
        <v>6</v>
      </c>
      <c r="EP51" s="5" t="n">
        <f aca="false">IF(Aléa!EM50&lt;$B$2,1,IF(Aléa!EM50&lt;$B$2+$B$3,3,IF(Aléa!EM50&lt;$B$2+$B$3+$B$4,4,6)))</f>
        <v>1</v>
      </c>
      <c r="EQ51" s="5" t="n">
        <f aca="false">IF(Aléa!EN50&lt;$B$2,1,IF(Aléa!EN50&lt;$B$2+$B$3,3,IF(Aléa!EN50&lt;$B$2+$B$3+$B$4,4,6)))</f>
        <v>6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3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6</v>
      </c>
      <c r="EW51" s="5" t="n">
        <f aca="false">IF(Aléa!ET50&lt;$B$2,1,IF(Aléa!ET50&lt;$B$2+$B$3,3,IF(Aléa!ET50&lt;$B$2+$B$3+$B$4,4,6)))</f>
        <v>4</v>
      </c>
      <c r="EX51" s="5" t="n">
        <f aca="false">IF(Aléa!EU50&lt;$B$2,1,IF(Aléa!EU50&lt;$B$2+$B$3,3,IF(Aléa!EU50&lt;$B$2+$B$3+$B$4,4,6)))</f>
        <v>4</v>
      </c>
      <c r="EY51" s="5" t="n">
        <f aca="false">IF(Aléa!EV50&lt;$B$2,1,IF(Aléa!EV50&lt;$B$2+$B$3,3,IF(Aléa!EV50&lt;$B$2+$B$3+$B$4,4,6)))</f>
        <v>4</v>
      </c>
      <c r="EZ51" s="5" t="n">
        <f aca="false">IF(Aléa!EW50&lt;$B$2,1,IF(Aléa!EW50&lt;$B$2+$B$3,3,IF(Aléa!EW50&lt;$B$2+$B$3+$B$4,4,6)))</f>
        <v>6</v>
      </c>
      <c r="FA51" s="5" t="n">
        <f aca="false">IF(Aléa!EX50&lt;$B$2,1,IF(Aléa!EX50&lt;$B$2+$B$3,3,IF(Aléa!EX50&lt;$B$2+$B$3+$B$4,4,6)))</f>
        <v>4</v>
      </c>
      <c r="FB51" s="5" t="n">
        <f aca="false">IF(Aléa!EY50&lt;$B$2,1,IF(Aléa!EY50&lt;$B$2+$B$3,3,IF(Aléa!EY50&lt;$B$2+$B$3+$B$4,4,6)))</f>
        <v>6</v>
      </c>
      <c r="FC51" s="5" t="n">
        <f aca="false">IF(Aléa!EZ50&lt;$B$2,1,IF(Aléa!EZ50&lt;$B$2+$B$3,3,IF(Aléa!EZ50&lt;$B$2+$B$3+$B$4,4,6)))</f>
        <v>1</v>
      </c>
      <c r="FD51" s="5" t="n">
        <f aca="false">IF(Aléa!FA50&lt;$B$2,1,IF(Aléa!FA50&lt;$B$2+$B$3,3,IF(Aléa!FA50&lt;$B$2+$B$3+$B$4,4,6)))</f>
        <v>3</v>
      </c>
      <c r="FE51" s="5" t="n">
        <f aca="false">IF(Aléa!FB50&lt;$B$2,1,IF(Aléa!FB50&lt;$B$2+$B$3,3,IF(Aléa!FB50&lt;$B$2+$B$3+$B$4,4,6)))</f>
        <v>4</v>
      </c>
      <c r="FF51" s="5" t="n">
        <f aca="false">IF(Aléa!FC50&lt;$B$2,1,IF(Aléa!FC50&lt;$B$2+$B$3,3,IF(Aléa!FC50&lt;$B$2+$B$3+$B$4,4,6)))</f>
        <v>3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4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3</v>
      </c>
      <c r="FL51" s="5" t="n">
        <f aca="false">IF(Aléa!FI50&lt;$B$2,1,IF(Aléa!FI50&lt;$B$2+$B$3,3,IF(Aléa!FI50&lt;$B$2+$B$3+$B$4,4,6)))</f>
        <v>6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6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3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4</v>
      </c>
      <c r="FS51" s="5" t="n">
        <f aca="false">IF(Aléa!FP50&lt;$B$2,1,IF(Aléa!FP50&lt;$B$2+$B$3,3,IF(Aléa!FP50&lt;$B$2+$B$3+$B$4,4,6)))</f>
        <v>3</v>
      </c>
      <c r="FT51" s="5" t="n">
        <f aca="false">IF(Aléa!FQ50&lt;$B$2,1,IF(Aléa!FQ50&lt;$B$2+$B$3,3,IF(Aléa!FQ50&lt;$B$2+$B$3+$B$4,4,6)))</f>
        <v>3</v>
      </c>
      <c r="FU51" s="5" t="n">
        <f aca="false">IF(Aléa!FR50&lt;$B$2,1,IF(Aléa!FR50&lt;$B$2+$B$3,3,IF(Aléa!FR50&lt;$B$2+$B$3+$B$4,4,6)))</f>
        <v>4</v>
      </c>
      <c r="FV51" s="5" t="n">
        <f aca="false">IF(Aléa!FS50&lt;$B$2,1,IF(Aléa!FS50&lt;$B$2+$B$3,3,IF(Aléa!FS50&lt;$B$2+$B$3+$B$4,4,6)))</f>
        <v>3</v>
      </c>
      <c r="FW51" s="5" t="n">
        <f aca="false">IF(Aléa!FT50&lt;$B$2,1,IF(Aléa!FT50&lt;$B$2+$B$3,3,IF(Aléa!FT50&lt;$B$2+$B$3+$B$4,4,6)))</f>
        <v>4</v>
      </c>
      <c r="FX51" s="5" t="n">
        <f aca="false">IF(Aléa!FU50&lt;$B$2,1,IF(Aléa!FU50&lt;$B$2+$B$3,3,IF(Aléa!FU50&lt;$B$2+$B$3+$B$4,4,6)))</f>
        <v>6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3</v>
      </c>
      <c r="GA51" s="5" t="n">
        <f aca="false">IF(Aléa!FX50&lt;$B$2,1,IF(Aléa!FX50&lt;$B$2+$B$3,3,IF(Aléa!FX50&lt;$B$2+$B$3+$B$4,4,6)))</f>
        <v>3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4</v>
      </c>
      <c r="GD51" s="5" t="n">
        <f aca="false">IF(Aléa!GA50&lt;$B$2,1,IF(Aléa!GA50&lt;$B$2+$B$3,3,IF(Aléa!GA50&lt;$B$2+$B$3+$B$4,4,6)))</f>
        <v>4</v>
      </c>
      <c r="GE51" s="5" t="n">
        <f aca="false">IF(Aléa!GB50&lt;$B$2,1,IF(Aléa!GB50&lt;$B$2+$B$3,3,IF(Aléa!GB50&lt;$B$2+$B$3+$B$4,4,6)))</f>
        <v>6</v>
      </c>
      <c r="GF51" s="5" t="n">
        <f aca="false">IF(Aléa!GC50&lt;$B$2,1,IF(Aléa!GC50&lt;$B$2+$B$3,3,IF(Aléa!GC50&lt;$B$2+$B$3+$B$4,4,6)))</f>
        <v>1</v>
      </c>
      <c r="GG51" s="5" t="n">
        <f aca="false">IF(Aléa!GD50&lt;$B$2,1,IF(Aléa!GD50&lt;$B$2+$B$3,3,IF(Aléa!GD50&lt;$B$2+$B$3+$B$4,4,6)))</f>
        <v>3</v>
      </c>
      <c r="GH51" s="5" t="n">
        <f aca="false">IF(Aléa!GE50&lt;$B$2,1,IF(Aléa!GE50&lt;$B$2+$B$3,3,IF(Aléa!GE50&lt;$B$2+$B$3+$B$4,4,6)))</f>
        <v>1</v>
      </c>
      <c r="GI51" s="5" t="n">
        <f aca="false">IF(Aléa!GF50&lt;$B$2,1,IF(Aléa!GF50&lt;$B$2+$B$3,3,IF(Aléa!GF50&lt;$B$2+$B$3+$B$4,4,6)))</f>
        <v>4</v>
      </c>
      <c r="GJ51" s="5" t="n">
        <f aca="false">IF(Aléa!GG50&lt;$B$2,1,IF(Aléa!GG50&lt;$B$2+$B$3,3,IF(Aléa!GG50&lt;$B$2+$B$3+$B$4,4,6)))</f>
        <v>3</v>
      </c>
      <c r="GK51" s="5" t="n">
        <f aca="false">IF(Aléa!GH50&lt;$B$2,1,IF(Aléa!GH50&lt;$B$2+$B$3,3,IF(Aléa!GH50&lt;$B$2+$B$3+$B$4,4,6)))</f>
        <v>3</v>
      </c>
      <c r="GL51" s="5" t="n">
        <f aca="false">IF(Aléa!GI50&lt;$B$2,1,IF(Aléa!GI50&lt;$B$2+$B$3,3,IF(Aléa!GI50&lt;$B$2+$B$3+$B$4,4,6)))</f>
        <v>6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3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6</v>
      </c>
      <c r="GR51" s="5" t="n">
        <f aca="false">IF(Aléa!GO50&lt;$B$2,1,IF(Aléa!GO50&lt;$B$2+$B$3,3,IF(Aléa!GO50&lt;$B$2+$B$3+$B$4,4,6)))</f>
        <v>1</v>
      </c>
      <c r="GS51" s="5" t="n">
        <f aca="false">IF(Aléa!GP50&lt;$B$2,1,IF(Aléa!GP50&lt;$B$2+$B$3,3,IF(Aléa!GP50&lt;$B$2+$B$3+$B$4,4,6)))</f>
        <v>4</v>
      </c>
      <c r="GT51" s="5" t="n">
        <f aca="false">IF(Aléa!GQ50&lt;$B$2,1,IF(Aléa!GQ50&lt;$B$2+$B$3,3,IF(Aléa!GQ50&lt;$B$2+$B$3+$B$4,4,6)))</f>
        <v>3</v>
      </c>
      <c r="GU51" s="5" t="n">
        <f aca="false">IF(Aléa!GR50&lt;$B$2,1,IF(Aléa!GR50&lt;$B$2+$B$3,3,IF(Aléa!GR50&lt;$B$2+$B$3+$B$4,4,6)))</f>
        <v>6</v>
      </c>
      <c r="GV51" s="5" t="n">
        <f aca="false">IF(Aléa!GS50&lt;$B$2,1,IF(Aléa!GS50&lt;$B$2+$B$3,3,IF(Aléa!GS50&lt;$B$2+$B$3+$B$4,4,6)))</f>
        <v>6</v>
      </c>
      <c r="GW51" s="5" t="n">
        <f aca="false">IF(Aléa!GT50&lt;$B$2,1,IF(Aléa!GT50&lt;$B$2+$B$3,3,IF(Aléa!GT50&lt;$B$2+$B$3+$B$4,4,6)))</f>
        <v>4</v>
      </c>
      <c r="GX51" s="5" t="n">
        <f aca="false">IF(Aléa!GU50&lt;$B$2,1,IF(Aléa!GU50&lt;$B$2+$B$3,3,IF(Aléa!GU50&lt;$B$2+$B$3+$B$4,4,6)))</f>
        <v>4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4</v>
      </c>
      <c r="HB51" s="5" t="n">
        <f aca="false">IF(Aléa!GY50&lt;$B$2,1,IF(Aléa!GY50&lt;$B$2+$B$3,3,IF(Aléa!GY50&lt;$B$2+$B$3+$B$4,4,6)))</f>
        <v>4</v>
      </c>
      <c r="HC51" s="5" t="n">
        <f aca="false">IF(Aléa!GZ50&lt;$B$2,1,IF(Aléa!GZ50&lt;$B$2+$B$3,3,IF(Aléa!GZ50&lt;$B$2+$B$3+$B$4,4,6)))</f>
        <v>6</v>
      </c>
      <c r="HD51" s="5" t="n">
        <f aca="false">IF(Aléa!HA50&lt;$B$2,1,IF(Aléa!HA50&lt;$B$2+$B$3,3,IF(Aléa!HA50&lt;$B$2+$B$3+$B$4,4,6)))</f>
        <v>3</v>
      </c>
      <c r="HE51" s="5" t="n">
        <f aca="false">IF(Aléa!HB50&lt;$B$2,1,IF(Aléa!HB50&lt;$B$2+$B$3,3,IF(Aléa!HB50&lt;$B$2+$B$3+$B$4,4,6)))</f>
        <v>3</v>
      </c>
      <c r="HF51" s="5" t="n">
        <f aca="false">IF(Aléa!HC50&lt;$B$2,1,IF(Aléa!HC50&lt;$B$2+$B$3,3,IF(Aléa!HC50&lt;$B$2+$B$3+$B$4,4,6)))</f>
        <v>3</v>
      </c>
      <c r="HG51" s="5" t="n">
        <f aca="false">IF(Aléa!HD50&lt;$B$2,1,IF(Aléa!HD50&lt;$B$2+$B$3,3,IF(Aléa!HD50&lt;$B$2+$B$3+$B$4,4,6)))</f>
        <v>3</v>
      </c>
      <c r="HH51" s="5" t="n">
        <f aca="false">IF(Aléa!HE50&lt;$B$2,1,IF(Aléa!HE50&lt;$B$2+$B$3,3,IF(Aléa!HE50&lt;$B$2+$B$3+$B$4,4,6)))</f>
        <v>4</v>
      </c>
      <c r="HI51" s="5" t="n">
        <f aca="false">IF(Aléa!HF50&lt;$B$2,1,IF(Aléa!HF50&lt;$B$2+$B$3,3,IF(Aléa!HF50&lt;$B$2+$B$3+$B$4,4,6)))</f>
        <v>3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4</v>
      </c>
      <c r="HL51" s="5" t="n">
        <f aca="false">IF(Aléa!HI50&lt;$B$2,1,IF(Aléa!HI50&lt;$B$2+$B$3,3,IF(Aléa!HI50&lt;$B$2+$B$3+$B$4,4,6)))</f>
        <v>3</v>
      </c>
      <c r="HM51" s="5" t="n">
        <f aca="false">IF(Aléa!HJ50&lt;$B$2,1,IF(Aléa!HJ50&lt;$B$2+$B$3,3,IF(Aléa!HJ50&lt;$B$2+$B$3+$B$4,4,6)))</f>
        <v>1</v>
      </c>
      <c r="HN51" s="5" t="n">
        <f aca="false">IF(Aléa!HK50&lt;$B$2,1,IF(Aléa!HK50&lt;$B$2+$B$3,3,IF(Aléa!HK50&lt;$B$2+$B$3+$B$4,4,6)))</f>
        <v>4</v>
      </c>
      <c r="HO51" s="5" t="n">
        <f aca="false">IF(Aléa!HL50&lt;$B$2,1,IF(Aléa!HL50&lt;$B$2+$B$3,3,IF(Aléa!HL50&lt;$B$2+$B$3+$B$4,4,6)))</f>
        <v>6</v>
      </c>
      <c r="HP51" s="5" t="n">
        <f aca="false">IF(Aléa!HM50&lt;$B$2,1,IF(Aléa!HM50&lt;$B$2+$B$3,3,IF(Aléa!HM50&lt;$B$2+$B$3+$B$4,4,6)))</f>
        <v>1</v>
      </c>
      <c r="HQ51" s="5" t="n">
        <f aca="false">IF(Aléa!HN50&lt;$B$2,1,IF(Aléa!HN50&lt;$B$2+$B$3,3,IF(Aléa!HN50&lt;$B$2+$B$3+$B$4,4,6)))</f>
        <v>3</v>
      </c>
      <c r="HR51" s="5" t="n">
        <f aca="false">IF(Aléa!HO50&lt;$B$2,1,IF(Aléa!HO50&lt;$B$2+$B$3,3,IF(Aléa!HO50&lt;$B$2+$B$3+$B$4,4,6)))</f>
        <v>6</v>
      </c>
      <c r="HS51" s="5" t="n">
        <f aca="false">IF(Aléa!HP50&lt;$B$2,1,IF(Aléa!HP50&lt;$B$2+$B$3,3,IF(Aléa!HP50&lt;$B$2+$B$3+$B$4,4,6)))</f>
        <v>1</v>
      </c>
      <c r="HT51" s="5" t="n">
        <f aca="false">IF(Aléa!HQ50&lt;$B$2,1,IF(Aléa!HQ50&lt;$B$2+$B$3,3,IF(Aléa!HQ50&lt;$B$2+$B$3+$B$4,4,6)))</f>
        <v>4</v>
      </c>
      <c r="HU51" s="5" t="n">
        <f aca="false">IF(Aléa!HR50&lt;$B$2,1,IF(Aléa!HR50&lt;$B$2+$B$3,3,IF(Aléa!HR50&lt;$B$2+$B$3+$B$4,4,6)))</f>
        <v>4</v>
      </c>
      <c r="HV51" s="5" t="n">
        <f aca="false">IF(Aléa!HS50&lt;$B$2,1,IF(Aléa!HS50&lt;$B$2+$B$3,3,IF(Aléa!HS50&lt;$B$2+$B$3+$B$4,4,6)))</f>
        <v>3</v>
      </c>
      <c r="HW51" s="5" t="n">
        <f aca="false">IF(Aléa!HT50&lt;$B$2,1,IF(Aléa!HT50&lt;$B$2+$B$3,3,IF(Aléa!HT50&lt;$B$2+$B$3+$B$4,4,6)))</f>
        <v>6</v>
      </c>
      <c r="HX51" s="5" t="n">
        <f aca="false">IF(Aléa!HU50&lt;$B$2,1,IF(Aléa!HU50&lt;$B$2+$B$3,3,IF(Aléa!HU50&lt;$B$2+$B$3+$B$4,4,6)))</f>
        <v>3</v>
      </c>
      <c r="HY51" s="5" t="n">
        <f aca="false">IF(Aléa!HV50&lt;$B$2,1,IF(Aléa!HV50&lt;$B$2+$B$3,3,IF(Aléa!HV50&lt;$B$2+$B$3+$B$4,4,6)))</f>
        <v>6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4</v>
      </c>
      <c r="ID51" s="5" t="n">
        <f aca="false">IF(Aléa!IA50&lt;$B$2,1,IF(Aléa!IA50&lt;$B$2+$B$3,3,IF(Aléa!IA50&lt;$B$2+$B$3+$B$4,4,6)))</f>
        <v>6</v>
      </c>
      <c r="IE51" s="5" t="n">
        <f aca="false">IF(Aléa!IB50&lt;$B$2,1,IF(Aléa!IB50&lt;$B$2+$B$3,3,IF(Aléa!IB50&lt;$B$2+$B$3+$B$4,4,6)))</f>
        <v>3</v>
      </c>
      <c r="IF51" s="5" t="n">
        <f aca="false">IF(Aléa!IC50&lt;$B$2,1,IF(Aléa!IC50&lt;$B$2+$B$3,3,IF(Aléa!IC50&lt;$B$2+$B$3+$B$4,4,6)))</f>
        <v>3</v>
      </c>
      <c r="IG51" s="5" t="n">
        <f aca="false">IF(Aléa!ID50&lt;$B$2,1,IF(Aléa!ID50&lt;$B$2+$B$3,3,IF(Aléa!ID50&lt;$B$2+$B$3+$B$4,4,6)))</f>
        <v>4</v>
      </c>
      <c r="IH51" s="5" t="n">
        <f aca="false">IF(Aléa!IE50&lt;$B$2,1,IF(Aléa!IE50&lt;$B$2+$B$3,3,IF(Aléa!IE50&lt;$B$2+$B$3+$B$4,4,6)))</f>
        <v>1</v>
      </c>
      <c r="II51" s="5" t="n">
        <f aca="false">IF(Aléa!IF50&lt;$B$2,1,IF(Aléa!IF50&lt;$B$2+$B$3,3,IF(Aléa!IF50&lt;$B$2+$B$3+$B$4,4,6)))</f>
        <v>6</v>
      </c>
      <c r="IJ51" s="5" t="n">
        <f aca="false">IF(Aléa!IG50&lt;$B$2,1,IF(Aléa!IG50&lt;$B$2+$B$3,3,IF(Aléa!IG50&lt;$B$2+$B$3+$B$4,4,6)))</f>
        <v>3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6</v>
      </c>
      <c r="IO51" s="5" t="n">
        <f aca="false">IF(Aléa!IL50&lt;$B$2,1,IF(Aléa!IL50&lt;$B$2+$B$3,3,IF(Aléa!IL50&lt;$B$2+$B$3+$B$4,4,6)))</f>
        <v>4</v>
      </c>
      <c r="IP51" s="5" t="n">
        <f aca="false">IF(Aléa!IM50&lt;$B$2,1,IF(Aléa!IM50&lt;$B$2+$B$3,3,IF(Aléa!IM50&lt;$B$2+$B$3+$B$4,4,6)))</f>
        <v>1</v>
      </c>
      <c r="IQ51" s="5" t="n">
        <f aca="false">IF(Aléa!IN50&lt;$B$2,1,IF(Aléa!IN50&lt;$B$2+$B$3,3,IF(Aléa!IN50&lt;$B$2+$B$3+$B$4,4,6)))</f>
        <v>4</v>
      </c>
      <c r="IR51" s="5" t="n">
        <f aca="false">IF(Aléa!IO50&lt;$B$2,1,IF(Aléa!IO50&lt;$B$2+$B$3,3,IF(Aléa!IO50&lt;$B$2+$B$3+$B$4,4,6)))</f>
        <v>6</v>
      </c>
      <c r="IS51" s="5" t="n">
        <f aca="false">IF(Aléa!IP50&lt;$B$2,1,IF(Aléa!IP50&lt;$B$2+$B$3,3,IF(Aléa!IP50&lt;$B$2+$B$3+$B$4,4,6)))</f>
        <v>4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3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1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6</v>
      </c>
      <c r="G52" s="5" t="n">
        <f aca="false">IF(Aléa!D51&lt;$B$2,1,IF(Aléa!D51&lt;$B$2+$B$3,3,IF(Aléa!D51&lt;$B$2+$B$3+$B$4,4,6)))</f>
        <v>3</v>
      </c>
      <c r="H52" s="5" t="n">
        <f aca="false">IF(Aléa!E51&lt;$B$2,1,IF(Aléa!E51&lt;$B$2+$B$3,3,IF(Aléa!E51&lt;$B$2+$B$3+$B$4,4,6)))</f>
        <v>4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3</v>
      </c>
      <c r="K52" s="5" t="n">
        <f aca="false">IF(Aléa!H51&lt;$B$2,1,IF(Aléa!H51&lt;$B$2+$B$3,3,IF(Aléa!H51&lt;$B$2+$B$3+$B$4,4,6)))</f>
        <v>4</v>
      </c>
      <c r="L52" s="5" t="n">
        <f aca="false">IF(Aléa!I51&lt;$B$2,1,IF(Aléa!I51&lt;$B$2+$B$3,3,IF(Aléa!I51&lt;$B$2+$B$3+$B$4,4,6)))</f>
        <v>3</v>
      </c>
      <c r="M52" s="5" t="n">
        <f aca="false">IF(Aléa!J51&lt;$B$2,1,IF(Aléa!J51&lt;$B$2+$B$3,3,IF(Aléa!J51&lt;$B$2+$B$3+$B$4,4,6)))</f>
        <v>3</v>
      </c>
      <c r="N52" s="5" t="n">
        <f aca="false">IF(Aléa!K51&lt;$B$2,1,IF(Aléa!K51&lt;$B$2+$B$3,3,IF(Aléa!K51&lt;$B$2+$B$3+$B$4,4,6)))</f>
        <v>6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1</v>
      </c>
      <c r="Q52" s="5" t="n">
        <f aca="false">IF(Aléa!N51&lt;$B$2,1,IF(Aléa!N51&lt;$B$2+$B$3,3,IF(Aléa!N51&lt;$B$2+$B$3+$B$4,4,6)))</f>
        <v>4</v>
      </c>
      <c r="R52" s="5" t="n">
        <f aca="false">IF(Aléa!O51&lt;$B$2,1,IF(Aléa!O51&lt;$B$2+$B$3,3,IF(Aléa!O51&lt;$B$2+$B$3+$B$4,4,6)))</f>
        <v>4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4</v>
      </c>
      <c r="U52" s="5" t="n">
        <f aca="false">IF(Aléa!R51&lt;$B$2,1,IF(Aléa!R51&lt;$B$2+$B$3,3,IF(Aléa!R51&lt;$B$2+$B$3+$B$4,4,6)))</f>
        <v>6</v>
      </c>
      <c r="V52" s="5" t="n">
        <f aca="false">IF(Aléa!S51&lt;$B$2,1,IF(Aléa!S51&lt;$B$2+$B$3,3,IF(Aléa!S51&lt;$B$2+$B$3+$B$4,4,6)))</f>
        <v>4</v>
      </c>
      <c r="W52" s="5" t="n">
        <f aca="false">IF(Aléa!T51&lt;$B$2,1,IF(Aléa!T51&lt;$B$2+$B$3,3,IF(Aléa!T51&lt;$B$2+$B$3+$B$4,4,6)))</f>
        <v>4</v>
      </c>
      <c r="X52" s="5" t="n">
        <f aca="false">IF(Aléa!U51&lt;$B$2,1,IF(Aléa!U51&lt;$B$2+$B$3,3,IF(Aléa!U51&lt;$B$2+$B$3+$B$4,4,6)))</f>
        <v>1</v>
      </c>
      <c r="Y52" s="5" t="n">
        <f aca="false">IF(Aléa!V51&lt;$B$2,1,IF(Aléa!V51&lt;$B$2+$B$3,3,IF(Aléa!V51&lt;$B$2+$B$3+$B$4,4,6)))</f>
        <v>4</v>
      </c>
      <c r="Z52" s="5" t="n">
        <f aca="false">IF(Aléa!W51&lt;$B$2,1,IF(Aléa!W51&lt;$B$2+$B$3,3,IF(Aléa!W51&lt;$B$2+$B$3+$B$4,4,6)))</f>
        <v>1</v>
      </c>
      <c r="AA52" s="5" t="n">
        <f aca="false">IF(Aléa!X51&lt;$B$2,1,IF(Aléa!X51&lt;$B$2+$B$3,3,IF(Aléa!X51&lt;$B$2+$B$3+$B$4,4,6)))</f>
        <v>3</v>
      </c>
      <c r="AB52" s="5" t="n">
        <f aca="false">IF(Aléa!Y51&lt;$B$2,1,IF(Aléa!Y51&lt;$B$2+$B$3,3,IF(Aléa!Y51&lt;$B$2+$B$3+$B$4,4,6)))</f>
        <v>6</v>
      </c>
      <c r="AC52" s="5" t="n">
        <f aca="false">IF(Aléa!Z51&lt;$B$2,1,IF(Aléa!Z51&lt;$B$2+$B$3,3,IF(Aléa!Z51&lt;$B$2+$B$3+$B$4,4,6)))</f>
        <v>4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6</v>
      </c>
      <c r="AF52" s="5" t="n">
        <f aca="false">IF(Aléa!AC51&lt;$B$2,1,IF(Aléa!AC51&lt;$B$2+$B$3,3,IF(Aléa!AC51&lt;$B$2+$B$3+$B$4,4,6)))</f>
        <v>6</v>
      </c>
      <c r="AG52" s="5" t="n">
        <f aca="false">IF(Aléa!AD51&lt;$B$2,1,IF(Aléa!AD51&lt;$B$2+$B$3,3,IF(Aléa!AD51&lt;$B$2+$B$3+$B$4,4,6)))</f>
        <v>3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1</v>
      </c>
      <c r="AK52" s="5" t="n">
        <f aca="false">IF(Aléa!AH51&lt;$B$2,1,IF(Aléa!AH51&lt;$B$2+$B$3,3,IF(Aléa!AH51&lt;$B$2+$B$3+$B$4,4,6)))</f>
        <v>1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1</v>
      </c>
      <c r="AN52" s="5" t="n">
        <f aca="false">IF(Aléa!AK51&lt;$B$2,1,IF(Aléa!AK51&lt;$B$2+$B$3,3,IF(Aléa!AK51&lt;$B$2+$B$3+$B$4,4,6)))</f>
        <v>6</v>
      </c>
      <c r="AO52" s="5" t="n">
        <f aca="false">IF(Aléa!AL51&lt;$B$2,1,IF(Aléa!AL51&lt;$B$2+$B$3,3,IF(Aléa!AL51&lt;$B$2+$B$3+$B$4,4,6)))</f>
        <v>3</v>
      </c>
      <c r="AP52" s="5" t="n">
        <f aca="false">IF(Aléa!AM51&lt;$B$2,1,IF(Aléa!AM51&lt;$B$2+$B$3,3,IF(Aléa!AM51&lt;$B$2+$B$3+$B$4,4,6)))</f>
        <v>3</v>
      </c>
      <c r="AQ52" s="5" t="n">
        <f aca="false">IF(Aléa!AN51&lt;$B$2,1,IF(Aléa!AN51&lt;$B$2+$B$3,3,IF(Aléa!AN51&lt;$B$2+$B$3+$B$4,4,6)))</f>
        <v>6</v>
      </c>
      <c r="AR52" s="5" t="n">
        <f aca="false">IF(Aléa!AO51&lt;$B$2,1,IF(Aléa!AO51&lt;$B$2+$B$3,3,IF(Aléa!AO51&lt;$B$2+$B$3+$B$4,4,6)))</f>
        <v>4</v>
      </c>
      <c r="AS52" s="5" t="n">
        <f aca="false">IF(Aléa!AP51&lt;$B$2,1,IF(Aléa!AP51&lt;$B$2+$B$3,3,IF(Aléa!AP51&lt;$B$2+$B$3+$B$4,4,6)))</f>
        <v>4</v>
      </c>
      <c r="AT52" s="5" t="n">
        <f aca="false">IF(Aléa!AQ51&lt;$B$2,1,IF(Aléa!AQ51&lt;$B$2+$B$3,3,IF(Aléa!AQ51&lt;$B$2+$B$3+$B$4,4,6)))</f>
        <v>6</v>
      </c>
      <c r="AU52" s="5" t="n">
        <f aca="false">IF(Aléa!AR51&lt;$B$2,1,IF(Aléa!AR51&lt;$B$2+$B$3,3,IF(Aléa!AR51&lt;$B$2+$B$3+$B$4,4,6)))</f>
        <v>6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4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1</v>
      </c>
      <c r="AZ52" s="5" t="n">
        <f aca="false">IF(Aléa!AW51&lt;$B$2,1,IF(Aléa!AW51&lt;$B$2+$B$3,3,IF(Aléa!AW51&lt;$B$2+$B$3+$B$4,4,6)))</f>
        <v>6</v>
      </c>
      <c r="BA52" s="5" t="n">
        <f aca="false">IF(Aléa!AX51&lt;$B$2,1,IF(Aléa!AX51&lt;$B$2+$B$3,3,IF(Aléa!AX51&lt;$B$2+$B$3+$B$4,4,6)))</f>
        <v>3</v>
      </c>
      <c r="BB52" s="5" t="n">
        <f aca="false">IF(Aléa!AY51&lt;$B$2,1,IF(Aléa!AY51&lt;$B$2+$B$3,3,IF(Aléa!AY51&lt;$B$2+$B$3+$B$4,4,6)))</f>
        <v>1</v>
      </c>
      <c r="BC52" s="5" t="n">
        <f aca="false">IF(Aléa!AZ51&lt;$B$2,1,IF(Aléa!AZ51&lt;$B$2+$B$3,3,IF(Aléa!AZ51&lt;$B$2+$B$3+$B$4,4,6)))</f>
        <v>3</v>
      </c>
      <c r="BD52" s="5" t="n">
        <f aca="false">IF(Aléa!BA51&lt;$B$2,1,IF(Aléa!BA51&lt;$B$2+$B$3,3,IF(Aléa!BA51&lt;$B$2+$B$3+$B$4,4,6)))</f>
        <v>4</v>
      </c>
      <c r="BE52" s="5" t="n">
        <f aca="false">IF(Aléa!BB51&lt;$B$2,1,IF(Aléa!BB51&lt;$B$2+$B$3,3,IF(Aléa!BB51&lt;$B$2+$B$3+$B$4,4,6)))</f>
        <v>3</v>
      </c>
      <c r="BF52" s="5" t="n">
        <f aca="false">IF(Aléa!BC51&lt;$B$2,1,IF(Aléa!BC51&lt;$B$2+$B$3,3,IF(Aléa!BC51&lt;$B$2+$B$3+$B$4,4,6)))</f>
        <v>6</v>
      </c>
      <c r="BG52" s="5" t="n">
        <f aca="false">IF(Aléa!BD51&lt;$B$2,1,IF(Aléa!BD51&lt;$B$2+$B$3,3,IF(Aléa!BD51&lt;$B$2+$B$3+$B$4,4,6)))</f>
        <v>6</v>
      </c>
      <c r="BH52" s="5" t="n">
        <f aca="false">IF(Aléa!BE51&lt;$B$2,1,IF(Aléa!BE51&lt;$B$2+$B$3,3,IF(Aléa!BE51&lt;$B$2+$B$3+$B$4,4,6)))</f>
        <v>3</v>
      </c>
      <c r="BI52" s="5" t="n">
        <f aca="false">IF(Aléa!BF51&lt;$B$2,1,IF(Aléa!BF51&lt;$B$2+$B$3,3,IF(Aléa!BF51&lt;$B$2+$B$3+$B$4,4,6)))</f>
        <v>6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4</v>
      </c>
      <c r="BL52" s="5" t="n">
        <f aca="false">IF(Aléa!BI51&lt;$B$2,1,IF(Aléa!BI51&lt;$B$2+$B$3,3,IF(Aléa!BI51&lt;$B$2+$B$3+$B$4,4,6)))</f>
        <v>3</v>
      </c>
      <c r="BM52" s="5" t="n">
        <f aca="false">IF(Aléa!BJ51&lt;$B$2,1,IF(Aléa!BJ51&lt;$B$2+$B$3,3,IF(Aléa!BJ51&lt;$B$2+$B$3+$B$4,4,6)))</f>
        <v>6</v>
      </c>
      <c r="BN52" s="5" t="n">
        <f aca="false">IF(Aléa!BK51&lt;$B$2,1,IF(Aléa!BK51&lt;$B$2+$B$3,3,IF(Aléa!BK51&lt;$B$2+$B$3+$B$4,4,6)))</f>
        <v>1</v>
      </c>
      <c r="BO52" s="5" t="n">
        <f aca="false">IF(Aléa!BL51&lt;$B$2,1,IF(Aléa!BL51&lt;$B$2+$B$3,3,IF(Aléa!BL51&lt;$B$2+$B$3+$B$4,4,6)))</f>
        <v>6</v>
      </c>
      <c r="BP52" s="5" t="n">
        <f aca="false">IF(Aléa!BM51&lt;$B$2,1,IF(Aléa!BM51&lt;$B$2+$B$3,3,IF(Aléa!BM51&lt;$B$2+$B$3+$B$4,4,6)))</f>
        <v>1</v>
      </c>
      <c r="BQ52" s="5" t="n">
        <f aca="false">IF(Aléa!BN51&lt;$B$2,1,IF(Aléa!BN51&lt;$B$2+$B$3,3,IF(Aléa!BN51&lt;$B$2+$B$3+$B$4,4,6)))</f>
        <v>4</v>
      </c>
      <c r="BR52" s="5" t="n">
        <f aca="false">IF(Aléa!BO51&lt;$B$2,1,IF(Aléa!BO51&lt;$B$2+$B$3,3,IF(Aléa!BO51&lt;$B$2+$B$3+$B$4,4,6)))</f>
        <v>4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6</v>
      </c>
      <c r="BX52" s="5" t="n">
        <f aca="false">IF(Aléa!BU51&lt;$B$2,1,IF(Aléa!BU51&lt;$B$2+$B$3,3,IF(Aléa!BU51&lt;$B$2+$B$3+$B$4,4,6)))</f>
        <v>6</v>
      </c>
      <c r="BY52" s="5" t="n">
        <f aca="false">IF(Aléa!BV51&lt;$B$2,1,IF(Aléa!BV51&lt;$B$2+$B$3,3,IF(Aléa!BV51&lt;$B$2+$B$3+$B$4,4,6)))</f>
        <v>4</v>
      </c>
      <c r="BZ52" s="5" t="n">
        <f aca="false">IF(Aléa!BW51&lt;$B$2,1,IF(Aléa!BW51&lt;$B$2+$B$3,3,IF(Aléa!BW51&lt;$B$2+$B$3+$B$4,4,6)))</f>
        <v>3</v>
      </c>
      <c r="CA52" s="5" t="n">
        <f aca="false">IF(Aléa!BX51&lt;$B$2,1,IF(Aléa!BX51&lt;$B$2+$B$3,3,IF(Aléa!BX51&lt;$B$2+$B$3+$B$4,4,6)))</f>
        <v>3</v>
      </c>
      <c r="CB52" s="5" t="n">
        <f aca="false">IF(Aléa!BY51&lt;$B$2,1,IF(Aléa!BY51&lt;$B$2+$B$3,3,IF(Aléa!BY51&lt;$B$2+$B$3+$B$4,4,6)))</f>
        <v>3</v>
      </c>
      <c r="CC52" s="5" t="n">
        <f aca="false">IF(Aléa!BZ51&lt;$B$2,1,IF(Aléa!BZ51&lt;$B$2+$B$3,3,IF(Aléa!BZ51&lt;$B$2+$B$3+$B$4,4,6)))</f>
        <v>4</v>
      </c>
      <c r="CD52" s="5" t="n">
        <f aca="false">IF(Aléa!CA51&lt;$B$2,1,IF(Aléa!CA51&lt;$B$2+$B$3,3,IF(Aléa!CA51&lt;$B$2+$B$3+$B$4,4,6)))</f>
        <v>1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4</v>
      </c>
      <c r="CH52" s="5" t="n">
        <f aca="false">IF(Aléa!CE51&lt;$B$2,1,IF(Aléa!CE51&lt;$B$2+$B$3,3,IF(Aléa!CE51&lt;$B$2+$B$3+$B$4,4,6)))</f>
        <v>1</v>
      </c>
      <c r="CI52" s="5" t="n">
        <f aca="false">IF(Aléa!CF51&lt;$B$2,1,IF(Aléa!CF51&lt;$B$2+$B$3,3,IF(Aléa!CF51&lt;$B$2+$B$3+$B$4,4,6)))</f>
        <v>4</v>
      </c>
      <c r="CJ52" s="5" t="n">
        <f aca="false">IF(Aléa!CG51&lt;$B$2,1,IF(Aléa!CG51&lt;$B$2+$B$3,3,IF(Aléa!CG51&lt;$B$2+$B$3+$B$4,4,6)))</f>
        <v>1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1</v>
      </c>
      <c r="CM52" s="5" t="n">
        <f aca="false">IF(Aléa!CJ51&lt;$B$2,1,IF(Aléa!CJ51&lt;$B$2+$B$3,3,IF(Aléa!CJ51&lt;$B$2+$B$3+$B$4,4,6)))</f>
        <v>1</v>
      </c>
      <c r="CN52" s="5" t="n">
        <f aca="false">IF(Aléa!CK51&lt;$B$2,1,IF(Aléa!CK51&lt;$B$2+$B$3,3,IF(Aléa!CK51&lt;$B$2+$B$3+$B$4,4,6)))</f>
        <v>4</v>
      </c>
      <c r="CO52" s="5" t="n">
        <f aca="false">IF(Aléa!CL51&lt;$B$2,1,IF(Aléa!CL51&lt;$B$2+$B$3,3,IF(Aléa!CL51&lt;$B$2+$B$3+$B$4,4,6)))</f>
        <v>6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4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4</v>
      </c>
      <c r="CT52" s="5" t="n">
        <f aca="false">IF(Aléa!CQ51&lt;$B$2,1,IF(Aléa!CQ51&lt;$B$2+$B$3,3,IF(Aléa!CQ51&lt;$B$2+$B$3+$B$4,4,6)))</f>
        <v>4</v>
      </c>
      <c r="CU52" s="5" t="n">
        <f aca="false">IF(Aléa!CR51&lt;$B$2,1,IF(Aléa!CR51&lt;$B$2+$B$3,3,IF(Aléa!CR51&lt;$B$2+$B$3+$B$4,4,6)))</f>
        <v>3</v>
      </c>
      <c r="CV52" s="5" t="n">
        <f aca="false">IF(Aléa!CS51&lt;$B$2,1,IF(Aléa!CS51&lt;$B$2+$B$3,3,IF(Aléa!CS51&lt;$B$2+$B$3+$B$4,4,6)))</f>
        <v>3</v>
      </c>
      <c r="CW52" s="5" t="n">
        <f aca="false">IF(Aléa!CT51&lt;$B$2,1,IF(Aléa!CT51&lt;$B$2+$B$3,3,IF(Aléa!CT51&lt;$B$2+$B$3+$B$4,4,6)))</f>
        <v>6</v>
      </c>
      <c r="CX52" s="5" t="n">
        <f aca="false">IF(Aléa!CU51&lt;$B$2,1,IF(Aléa!CU51&lt;$B$2+$B$3,3,IF(Aléa!CU51&lt;$B$2+$B$3+$B$4,4,6)))</f>
        <v>1</v>
      </c>
      <c r="CY52" s="5" t="n">
        <f aca="false">IF(Aléa!CV51&lt;$B$2,1,IF(Aléa!CV51&lt;$B$2+$B$3,3,IF(Aléa!CV51&lt;$B$2+$B$3+$B$4,4,6)))</f>
        <v>6</v>
      </c>
      <c r="CZ52" s="5" t="n">
        <f aca="false">IF(Aléa!CW51&lt;$B$2,1,IF(Aléa!CW51&lt;$B$2+$B$3,3,IF(Aléa!CW51&lt;$B$2+$B$3+$B$4,4,6)))</f>
        <v>6</v>
      </c>
      <c r="DA52" s="5" t="n">
        <f aca="false">IF(Aléa!CX51&lt;$B$2,1,IF(Aléa!CX51&lt;$B$2+$B$3,3,IF(Aléa!CX51&lt;$B$2+$B$3+$B$4,4,6)))</f>
        <v>4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1</v>
      </c>
      <c r="DE52" s="5" t="n">
        <f aca="false">IF(Aléa!DB51&lt;$B$2,1,IF(Aléa!DB51&lt;$B$2+$B$3,3,IF(Aléa!DB51&lt;$B$2+$B$3+$B$4,4,6)))</f>
        <v>1</v>
      </c>
      <c r="DF52" s="5" t="n">
        <f aca="false">IF(Aléa!DC51&lt;$B$2,1,IF(Aléa!DC51&lt;$B$2+$B$3,3,IF(Aléa!DC51&lt;$B$2+$B$3+$B$4,4,6)))</f>
        <v>6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6</v>
      </c>
      <c r="DI52" s="5" t="n">
        <f aca="false">IF(Aléa!DF51&lt;$B$2,1,IF(Aléa!DF51&lt;$B$2+$B$3,3,IF(Aléa!DF51&lt;$B$2+$B$3+$B$4,4,6)))</f>
        <v>4</v>
      </c>
      <c r="DJ52" s="5" t="n">
        <f aca="false">IF(Aléa!DG51&lt;$B$2,1,IF(Aléa!DG51&lt;$B$2+$B$3,3,IF(Aléa!DG51&lt;$B$2+$B$3+$B$4,4,6)))</f>
        <v>1</v>
      </c>
      <c r="DK52" s="5" t="n">
        <f aca="false">IF(Aléa!DH51&lt;$B$2,1,IF(Aléa!DH51&lt;$B$2+$B$3,3,IF(Aléa!DH51&lt;$B$2+$B$3+$B$4,4,6)))</f>
        <v>4</v>
      </c>
      <c r="DL52" s="5" t="n">
        <f aca="false">IF(Aléa!DI51&lt;$B$2,1,IF(Aléa!DI51&lt;$B$2+$B$3,3,IF(Aléa!DI51&lt;$B$2+$B$3+$B$4,4,6)))</f>
        <v>4</v>
      </c>
      <c r="DM52" s="5" t="n">
        <f aca="false">IF(Aléa!DJ51&lt;$B$2,1,IF(Aléa!DJ51&lt;$B$2+$B$3,3,IF(Aléa!DJ51&lt;$B$2+$B$3+$B$4,4,6)))</f>
        <v>3</v>
      </c>
      <c r="DN52" s="5" t="n">
        <f aca="false">IF(Aléa!DK51&lt;$B$2,1,IF(Aléa!DK51&lt;$B$2+$B$3,3,IF(Aléa!DK51&lt;$B$2+$B$3+$B$4,4,6)))</f>
        <v>4</v>
      </c>
      <c r="DO52" s="5" t="n">
        <f aca="false">IF(Aléa!DL51&lt;$B$2,1,IF(Aléa!DL51&lt;$B$2+$B$3,3,IF(Aléa!DL51&lt;$B$2+$B$3+$B$4,4,6)))</f>
        <v>3</v>
      </c>
      <c r="DP52" s="5" t="n">
        <f aca="false">IF(Aléa!DM51&lt;$B$2,1,IF(Aléa!DM51&lt;$B$2+$B$3,3,IF(Aléa!DM51&lt;$B$2+$B$3+$B$4,4,6)))</f>
        <v>1</v>
      </c>
      <c r="DQ52" s="5" t="n">
        <f aca="false">IF(Aléa!DN51&lt;$B$2,1,IF(Aléa!DN51&lt;$B$2+$B$3,3,IF(Aléa!DN51&lt;$B$2+$B$3+$B$4,4,6)))</f>
        <v>3</v>
      </c>
      <c r="DR52" s="5" t="n">
        <f aca="false">IF(Aléa!DO51&lt;$B$2,1,IF(Aléa!DO51&lt;$B$2+$B$3,3,IF(Aléa!DO51&lt;$B$2+$B$3+$B$4,4,6)))</f>
        <v>6</v>
      </c>
      <c r="DS52" s="5" t="n">
        <f aca="false">IF(Aléa!DP51&lt;$B$2,1,IF(Aléa!DP51&lt;$B$2+$B$3,3,IF(Aléa!DP51&lt;$B$2+$B$3+$B$4,4,6)))</f>
        <v>4</v>
      </c>
      <c r="DT52" s="5" t="n">
        <f aca="false">IF(Aléa!DQ51&lt;$B$2,1,IF(Aléa!DQ51&lt;$B$2+$B$3,3,IF(Aléa!DQ51&lt;$B$2+$B$3+$B$4,4,6)))</f>
        <v>4</v>
      </c>
      <c r="DU52" s="5" t="n">
        <f aca="false">IF(Aléa!DR51&lt;$B$2,1,IF(Aléa!DR51&lt;$B$2+$B$3,3,IF(Aléa!DR51&lt;$B$2+$B$3+$B$4,4,6)))</f>
        <v>3</v>
      </c>
      <c r="DV52" s="5" t="n">
        <f aca="false">IF(Aléa!DS51&lt;$B$2,1,IF(Aléa!DS51&lt;$B$2+$B$3,3,IF(Aléa!DS51&lt;$B$2+$B$3+$B$4,4,6)))</f>
        <v>6</v>
      </c>
      <c r="DW52" s="5" t="n">
        <f aca="false">IF(Aléa!DT51&lt;$B$2,1,IF(Aléa!DT51&lt;$B$2+$B$3,3,IF(Aléa!DT51&lt;$B$2+$B$3+$B$4,4,6)))</f>
        <v>3</v>
      </c>
      <c r="DX52" s="5" t="n">
        <f aca="false">IF(Aléa!DU51&lt;$B$2,1,IF(Aléa!DU51&lt;$B$2+$B$3,3,IF(Aléa!DU51&lt;$B$2+$B$3+$B$4,4,6)))</f>
        <v>4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4</v>
      </c>
      <c r="EA52" s="5" t="n">
        <f aca="false">IF(Aléa!DX51&lt;$B$2,1,IF(Aléa!DX51&lt;$B$2+$B$3,3,IF(Aléa!DX51&lt;$B$2+$B$3+$B$4,4,6)))</f>
        <v>6</v>
      </c>
      <c r="EB52" s="5" t="n">
        <f aca="false">IF(Aléa!DY51&lt;$B$2,1,IF(Aléa!DY51&lt;$B$2+$B$3,3,IF(Aléa!DY51&lt;$B$2+$B$3+$B$4,4,6)))</f>
        <v>3</v>
      </c>
      <c r="EC52" s="5" t="n">
        <f aca="false">IF(Aléa!DZ51&lt;$B$2,1,IF(Aléa!DZ51&lt;$B$2+$B$3,3,IF(Aléa!DZ51&lt;$B$2+$B$3+$B$4,4,6)))</f>
        <v>3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4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1</v>
      </c>
      <c r="EH52" s="5" t="n">
        <f aca="false">IF(Aléa!EE51&lt;$B$2,1,IF(Aléa!EE51&lt;$B$2+$B$3,3,IF(Aléa!EE51&lt;$B$2+$B$3+$B$4,4,6)))</f>
        <v>4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3</v>
      </c>
      <c r="EK52" s="5" t="n">
        <f aca="false">IF(Aléa!EH51&lt;$B$2,1,IF(Aléa!EH51&lt;$B$2+$B$3,3,IF(Aléa!EH51&lt;$B$2+$B$3+$B$4,4,6)))</f>
        <v>4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4</v>
      </c>
      <c r="EO52" s="5" t="n">
        <f aca="false">IF(Aléa!EL51&lt;$B$2,1,IF(Aléa!EL51&lt;$B$2+$B$3,3,IF(Aléa!EL51&lt;$B$2+$B$3+$B$4,4,6)))</f>
        <v>6</v>
      </c>
      <c r="EP52" s="5" t="n">
        <f aca="false">IF(Aléa!EM51&lt;$B$2,1,IF(Aléa!EM51&lt;$B$2+$B$3,3,IF(Aléa!EM51&lt;$B$2+$B$3+$B$4,4,6)))</f>
        <v>4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6</v>
      </c>
      <c r="ET52" s="5" t="n">
        <f aca="false">IF(Aléa!EQ51&lt;$B$2,1,IF(Aléa!EQ51&lt;$B$2+$B$3,3,IF(Aléa!EQ51&lt;$B$2+$B$3+$B$4,4,6)))</f>
        <v>4</v>
      </c>
      <c r="EU52" s="5" t="n">
        <f aca="false">IF(Aléa!ER51&lt;$B$2,1,IF(Aléa!ER51&lt;$B$2+$B$3,3,IF(Aléa!ER51&lt;$B$2+$B$3+$B$4,4,6)))</f>
        <v>4</v>
      </c>
      <c r="EV52" s="5" t="n">
        <f aca="false">IF(Aléa!ES51&lt;$B$2,1,IF(Aléa!ES51&lt;$B$2+$B$3,3,IF(Aléa!ES51&lt;$B$2+$B$3+$B$4,4,6)))</f>
        <v>4</v>
      </c>
      <c r="EW52" s="5" t="n">
        <f aca="false">IF(Aléa!ET51&lt;$B$2,1,IF(Aléa!ET51&lt;$B$2+$B$3,3,IF(Aléa!ET51&lt;$B$2+$B$3+$B$4,4,6)))</f>
        <v>4</v>
      </c>
      <c r="EX52" s="5" t="n">
        <f aca="false">IF(Aléa!EU51&lt;$B$2,1,IF(Aléa!EU51&lt;$B$2+$B$3,3,IF(Aléa!EU51&lt;$B$2+$B$3+$B$4,4,6)))</f>
        <v>6</v>
      </c>
      <c r="EY52" s="5" t="n">
        <f aca="false">IF(Aléa!EV51&lt;$B$2,1,IF(Aléa!EV51&lt;$B$2+$B$3,3,IF(Aléa!EV51&lt;$B$2+$B$3+$B$4,4,6)))</f>
        <v>6</v>
      </c>
      <c r="EZ52" s="5" t="n">
        <f aca="false">IF(Aléa!EW51&lt;$B$2,1,IF(Aléa!EW51&lt;$B$2+$B$3,3,IF(Aléa!EW51&lt;$B$2+$B$3+$B$4,4,6)))</f>
        <v>4</v>
      </c>
      <c r="FA52" s="5" t="n">
        <f aca="false">IF(Aléa!EX51&lt;$B$2,1,IF(Aléa!EX51&lt;$B$2+$B$3,3,IF(Aléa!EX51&lt;$B$2+$B$3+$B$4,4,6)))</f>
        <v>6</v>
      </c>
      <c r="FB52" s="5" t="n">
        <f aca="false">IF(Aléa!EY51&lt;$B$2,1,IF(Aléa!EY51&lt;$B$2+$B$3,3,IF(Aléa!EY51&lt;$B$2+$B$3+$B$4,4,6)))</f>
        <v>6</v>
      </c>
      <c r="FC52" s="5" t="n">
        <f aca="false">IF(Aléa!EZ51&lt;$B$2,1,IF(Aléa!EZ51&lt;$B$2+$B$3,3,IF(Aléa!EZ51&lt;$B$2+$B$3+$B$4,4,6)))</f>
        <v>6</v>
      </c>
      <c r="FD52" s="5" t="n">
        <f aca="false">IF(Aléa!FA51&lt;$B$2,1,IF(Aléa!FA51&lt;$B$2+$B$3,3,IF(Aléa!FA51&lt;$B$2+$B$3+$B$4,4,6)))</f>
        <v>4</v>
      </c>
      <c r="FE52" s="5" t="n">
        <f aca="false">IF(Aléa!FB51&lt;$B$2,1,IF(Aléa!FB51&lt;$B$2+$B$3,3,IF(Aléa!FB51&lt;$B$2+$B$3+$B$4,4,6)))</f>
        <v>3</v>
      </c>
      <c r="FF52" s="5" t="n">
        <f aca="false">IF(Aléa!FC51&lt;$B$2,1,IF(Aléa!FC51&lt;$B$2+$B$3,3,IF(Aléa!FC51&lt;$B$2+$B$3+$B$4,4,6)))</f>
        <v>6</v>
      </c>
      <c r="FG52" s="5" t="n">
        <f aca="false">IF(Aléa!FD51&lt;$B$2,1,IF(Aléa!FD51&lt;$B$2+$B$3,3,IF(Aléa!FD51&lt;$B$2+$B$3+$B$4,4,6)))</f>
        <v>4</v>
      </c>
      <c r="FH52" s="5" t="n">
        <f aca="false">IF(Aléa!FE51&lt;$B$2,1,IF(Aléa!FE51&lt;$B$2+$B$3,3,IF(Aléa!FE51&lt;$B$2+$B$3+$B$4,4,6)))</f>
        <v>3</v>
      </c>
      <c r="FI52" s="5" t="n">
        <f aca="false">IF(Aléa!FF51&lt;$B$2,1,IF(Aléa!FF51&lt;$B$2+$B$3,3,IF(Aléa!FF51&lt;$B$2+$B$3+$B$4,4,6)))</f>
        <v>4</v>
      </c>
      <c r="FJ52" s="5" t="n">
        <f aca="false">IF(Aléa!FG51&lt;$B$2,1,IF(Aléa!FG51&lt;$B$2+$B$3,3,IF(Aléa!FG51&lt;$B$2+$B$3+$B$4,4,6)))</f>
        <v>6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1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1</v>
      </c>
      <c r="FO52" s="5" t="n">
        <f aca="false">IF(Aléa!FL51&lt;$B$2,1,IF(Aléa!FL51&lt;$B$2+$B$3,3,IF(Aléa!FL51&lt;$B$2+$B$3+$B$4,4,6)))</f>
        <v>3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3</v>
      </c>
      <c r="FR52" s="5" t="n">
        <f aca="false">IF(Aléa!FO51&lt;$B$2,1,IF(Aléa!FO51&lt;$B$2+$B$3,3,IF(Aléa!FO51&lt;$B$2+$B$3+$B$4,4,6)))</f>
        <v>6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4</v>
      </c>
      <c r="FU52" s="5" t="n">
        <f aca="false">IF(Aléa!FR51&lt;$B$2,1,IF(Aléa!FR51&lt;$B$2+$B$3,3,IF(Aléa!FR51&lt;$B$2+$B$3+$B$4,4,6)))</f>
        <v>1</v>
      </c>
      <c r="FV52" s="5" t="n">
        <f aca="false">IF(Aléa!FS51&lt;$B$2,1,IF(Aléa!FS51&lt;$B$2+$B$3,3,IF(Aléa!FS51&lt;$B$2+$B$3+$B$4,4,6)))</f>
        <v>4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3</v>
      </c>
      <c r="FY52" s="5" t="n">
        <f aca="false">IF(Aléa!FV51&lt;$B$2,1,IF(Aléa!FV51&lt;$B$2+$B$3,3,IF(Aléa!FV51&lt;$B$2+$B$3+$B$4,4,6)))</f>
        <v>1</v>
      </c>
      <c r="FZ52" s="5" t="n">
        <f aca="false">IF(Aléa!FW51&lt;$B$2,1,IF(Aléa!FW51&lt;$B$2+$B$3,3,IF(Aléa!FW51&lt;$B$2+$B$3+$B$4,4,6)))</f>
        <v>6</v>
      </c>
      <c r="GA52" s="5" t="n">
        <f aca="false">IF(Aléa!FX51&lt;$B$2,1,IF(Aléa!FX51&lt;$B$2+$B$3,3,IF(Aléa!FX51&lt;$B$2+$B$3+$B$4,4,6)))</f>
        <v>3</v>
      </c>
      <c r="GB52" s="5" t="n">
        <f aca="false">IF(Aléa!FY51&lt;$B$2,1,IF(Aléa!FY51&lt;$B$2+$B$3,3,IF(Aléa!FY51&lt;$B$2+$B$3+$B$4,4,6)))</f>
        <v>3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4</v>
      </c>
      <c r="GE52" s="5" t="n">
        <f aca="false">IF(Aléa!GB51&lt;$B$2,1,IF(Aléa!GB51&lt;$B$2+$B$3,3,IF(Aléa!GB51&lt;$B$2+$B$3+$B$4,4,6)))</f>
        <v>3</v>
      </c>
      <c r="GF52" s="5" t="n">
        <f aca="false">IF(Aléa!GC51&lt;$B$2,1,IF(Aléa!GC51&lt;$B$2+$B$3,3,IF(Aléa!GC51&lt;$B$2+$B$3+$B$4,4,6)))</f>
        <v>3</v>
      </c>
      <c r="GG52" s="5" t="n">
        <f aca="false">IF(Aléa!GD51&lt;$B$2,1,IF(Aléa!GD51&lt;$B$2+$B$3,3,IF(Aléa!GD51&lt;$B$2+$B$3+$B$4,4,6)))</f>
        <v>6</v>
      </c>
      <c r="GH52" s="5" t="n">
        <f aca="false">IF(Aléa!GE51&lt;$B$2,1,IF(Aléa!GE51&lt;$B$2+$B$3,3,IF(Aléa!GE51&lt;$B$2+$B$3+$B$4,4,6)))</f>
        <v>3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4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3</v>
      </c>
      <c r="GM52" s="5" t="n">
        <f aca="false">IF(Aléa!GJ51&lt;$B$2,1,IF(Aléa!GJ51&lt;$B$2+$B$3,3,IF(Aléa!GJ51&lt;$B$2+$B$3+$B$4,4,6)))</f>
        <v>4</v>
      </c>
      <c r="GN52" s="5" t="n">
        <f aca="false">IF(Aléa!GK51&lt;$B$2,1,IF(Aléa!GK51&lt;$B$2+$B$3,3,IF(Aléa!GK51&lt;$B$2+$B$3+$B$4,4,6)))</f>
        <v>1</v>
      </c>
      <c r="GO52" s="5" t="n">
        <f aca="false">IF(Aléa!GL51&lt;$B$2,1,IF(Aléa!GL51&lt;$B$2+$B$3,3,IF(Aléa!GL51&lt;$B$2+$B$3+$B$4,4,6)))</f>
        <v>1</v>
      </c>
      <c r="GP52" s="5" t="n">
        <f aca="false">IF(Aléa!GM51&lt;$B$2,1,IF(Aléa!GM51&lt;$B$2+$B$3,3,IF(Aléa!GM51&lt;$B$2+$B$3+$B$4,4,6)))</f>
        <v>6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3</v>
      </c>
      <c r="GS52" s="5" t="n">
        <f aca="false">IF(Aléa!GP51&lt;$B$2,1,IF(Aléa!GP51&lt;$B$2+$B$3,3,IF(Aléa!GP51&lt;$B$2+$B$3+$B$4,4,6)))</f>
        <v>1</v>
      </c>
      <c r="GT52" s="5" t="n">
        <f aca="false">IF(Aléa!GQ51&lt;$B$2,1,IF(Aléa!GQ51&lt;$B$2+$B$3,3,IF(Aléa!GQ51&lt;$B$2+$B$3+$B$4,4,6)))</f>
        <v>6</v>
      </c>
      <c r="GU52" s="5" t="n">
        <f aca="false">IF(Aléa!GR51&lt;$B$2,1,IF(Aléa!GR51&lt;$B$2+$B$3,3,IF(Aléa!GR51&lt;$B$2+$B$3+$B$4,4,6)))</f>
        <v>3</v>
      </c>
      <c r="GV52" s="5" t="n">
        <f aca="false">IF(Aléa!GS51&lt;$B$2,1,IF(Aléa!GS51&lt;$B$2+$B$3,3,IF(Aléa!GS51&lt;$B$2+$B$3+$B$4,4,6)))</f>
        <v>4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6</v>
      </c>
      <c r="GY52" s="5" t="n">
        <f aca="false">IF(Aléa!GV51&lt;$B$2,1,IF(Aléa!GV51&lt;$B$2+$B$3,3,IF(Aléa!GV51&lt;$B$2+$B$3+$B$4,4,6)))</f>
        <v>4</v>
      </c>
      <c r="GZ52" s="5" t="n">
        <f aca="false">IF(Aléa!GW51&lt;$B$2,1,IF(Aléa!GW51&lt;$B$2+$B$3,3,IF(Aléa!GW51&lt;$B$2+$B$3+$B$4,4,6)))</f>
        <v>4</v>
      </c>
      <c r="HA52" s="5" t="n">
        <f aca="false">IF(Aléa!GX51&lt;$B$2,1,IF(Aléa!GX51&lt;$B$2+$B$3,3,IF(Aléa!GX51&lt;$B$2+$B$3+$B$4,4,6)))</f>
        <v>6</v>
      </c>
      <c r="HB52" s="5" t="n">
        <f aca="false">IF(Aléa!GY51&lt;$B$2,1,IF(Aléa!GY51&lt;$B$2+$B$3,3,IF(Aléa!GY51&lt;$B$2+$B$3+$B$4,4,6)))</f>
        <v>3</v>
      </c>
      <c r="HC52" s="5" t="n">
        <f aca="false">IF(Aléa!GZ51&lt;$B$2,1,IF(Aléa!GZ51&lt;$B$2+$B$3,3,IF(Aléa!GZ51&lt;$B$2+$B$3+$B$4,4,6)))</f>
        <v>4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3</v>
      </c>
      <c r="HF52" s="5" t="n">
        <f aca="false">IF(Aléa!HC51&lt;$B$2,1,IF(Aléa!HC51&lt;$B$2+$B$3,3,IF(Aléa!HC51&lt;$B$2+$B$3+$B$4,4,6)))</f>
        <v>3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1</v>
      </c>
      <c r="HJ52" s="5" t="n">
        <f aca="false">IF(Aléa!HG51&lt;$B$2,1,IF(Aléa!HG51&lt;$B$2+$B$3,3,IF(Aléa!HG51&lt;$B$2+$B$3+$B$4,4,6)))</f>
        <v>3</v>
      </c>
      <c r="HK52" s="5" t="n">
        <f aca="false">IF(Aléa!HH51&lt;$B$2,1,IF(Aléa!HH51&lt;$B$2+$B$3,3,IF(Aléa!HH51&lt;$B$2+$B$3+$B$4,4,6)))</f>
        <v>3</v>
      </c>
      <c r="HL52" s="5" t="n">
        <f aca="false">IF(Aléa!HI51&lt;$B$2,1,IF(Aléa!HI51&lt;$B$2+$B$3,3,IF(Aléa!HI51&lt;$B$2+$B$3+$B$4,4,6)))</f>
        <v>4</v>
      </c>
      <c r="HM52" s="5" t="n">
        <f aca="false">IF(Aléa!HJ51&lt;$B$2,1,IF(Aléa!HJ51&lt;$B$2+$B$3,3,IF(Aléa!HJ51&lt;$B$2+$B$3+$B$4,4,6)))</f>
        <v>6</v>
      </c>
      <c r="HN52" s="5" t="n">
        <f aca="false">IF(Aléa!HK51&lt;$B$2,1,IF(Aléa!HK51&lt;$B$2+$B$3,3,IF(Aléa!HK51&lt;$B$2+$B$3+$B$4,4,6)))</f>
        <v>6</v>
      </c>
      <c r="HO52" s="5" t="n">
        <f aca="false">IF(Aléa!HL51&lt;$B$2,1,IF(Aléa!HL51&lt;$B$2+$B$3,3,IF(Aléa!HL51&lt;$B$2+$B$3+$B$4,4,6)))</f>
        <v>3</v>
      </c>
      <c r="HP52" s="5" t="n">
        <f aca="false">IF(Aléa!HM51&lt;$B$2,1,IF(Aléa!HM51&lt;$B$2+$B$3,3,IF(Aléa!HM51&lt;$B$2+$B$3+$B$4,4,6)))</f>
        <v>3</v>
      </c>
      <c r="HQ52" s="5" t="n">
        <f aca="false">IF(Aléa!HN51&lt;$B$2,1,IF(Aléa!HN51&lt;$B$2+$B$3,3,IF(Aléa!HN51&lt;$B$2+$B$3+$B$4,4,6)))</f>
        <v>6</v>
      </c>
      <c r="HR52" s="5" t="n">
        <f aca="false">IF(Aléa!HO51&lt;$B$2,1,IF(Aléa!HO51&lt;$B$2+$B$3,3,IF(Aléa!HO51&lt;$B$2+$B$3+$B$4,4,6)))</f>
        <v>6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6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3</v>
      </c>
      <c r="HX52" s="5" t="n">
        <f aca="false">IF(Aléa!HU51&lt;$B$2,1,IF(Aléa!HU51&lt;$B$2+$B$3,3,IF(Aléa!HU51&lt;$B$2+$B$3+$B$4,4,6)))</f>
        <v>3</v>
      </c>
      <c r="HY52" s="5" t="n">
        <f aca="false">IF(Aléa!HV51&lt;$B$2,1,IF(Aléa!HV51&lt;$B$2+$B$3,3,IF(Aléa!HV51&lt;$B$2+$B$3+$B$4,4,6)))</f>
        <v>3</v>
      </c>
      <c r="HZ52" s="5" t="n">
        <f aca="false">IF(Aléa!HW51&lt;$B$2,1,IF(Aléa!HW51&lt;$B$2+$B$3,3,IF(Aléa!HW51&lt;$B$2+$B$3+$B$4,4,6)))</f>
        <v>4</v>
      </c>
      <c r="IA52" s="5" t="n">
        <f aca="false">IF(Aléa!HX51&lt;$B$2,1,IF(Aléa!HX51&lt;$B$2+$B$3,3,IF(Aléa!HX51&lt;$B$2+$B$3+$B$4,4,6)))</f>
        <v>3</v>
      </c>
      <c r="IB52" s="5" t="n">
        <f aca="false">IF(Aléa!HY51&lt;$B$2,1,IF(Aléa!HY51&lt;$B$2+$B$3,3,IF(Aléa!HY51&lt;$B$2+$B$3+$B$4,4,6)))</f>
        <v>3</v>
      </c>
      <c r="IC52" s="5" t="n">
        <f aca="false">IF(Aléa!HZ51&lt;$B$2,1,IF(Aléa!HZ51&lt;$B$2+$B$3,3,IF(Aléa!HZ51&lt;$B$2+$B$3+$B$4,4,6)))</f>
        <v>1</v>
      </c>
      <c r="ID52" s="5" t="n">
        <f aca="false">IF(Aléa!IA51&lt;$B$2,1,IF(Aléa!IA51&lt;$B$2+$B$3,3,IF(Aléa!IA51&lt;$B$2+$B$3+$B$4,4,6)))</f>
        <v>6</v>
      </c>
      <c r="IE52" s="5" t="n">
        <f aca="false">IF(Aléa!IB51&lt;$B$2,1,IF(Aléa!IB51&lt;$B$2+$B$3,3,IF(Aléa!IB51&lt;$B$2+$B$3+$B$4,4,6)))</f>
        <v>1</v>
      </c>
      <c r="IF52" s="5" t="n">
        <f aca="false">IF(Aléa!IC51&lt;$B$2,1,IF(Aléa!IC51&lt;$B$2+$B$3,3,IF(Aléa!IC51&lt;$B$2+$B$3+$B$4,4,6)))</f>
        <v>6</v>
      </c>
      <c r="IG52" s="5" t="n">
        <f aca="false">IF(Aléa!ID51&lt;$B$2,1,IF(Aléa!ID51&lt;$B$2+$B$3,3,IF(Aléa!ID51&lt;$B$2+$B$3+$B$4,4,6)))</f>
        <v>4</v>
      </c>
      <c r="IH52" s="5" t="n">
        <f aca="false">IF(Aléa!IE51&lt;$B$2,1,IF(Aléa!IE51&lt;$B$2+$B$3,3,IF(Aléa!IE51&lt;$B$2+$B$3+$B$4,4,6)))</f>
        <v>3</v>
      </c>
      <c r="II52" s="5" t="n">
        <f aca="false">IF(Aléa!IF51&lt;$B$2,1,IF(Aléa!IF51&lt;$B$2+$B$3,3,IF(Aléa!IF51&lt;$B$2+$B$3+$B$4,4,6)))</f>
        <v>6</v>
      </c>
      <c r="IJ52" s="5" t="n">
        <f aca="false">IF(Aléa!IG51&lt;$B$2,1,IF(Aléa!IG51&lt;$B$2+$B$3,3,IF(Aléa!IG51&lt;$B$2+$B$3+$B$4,4,6)))</f>
        <v>4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3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4</v>
      </c>
      <c r="IO52" s="5" t="n">
        <f aca="false">IF(Aléa!IL51&lt;$B$2,1,IF(Aléa!IL51&lt;$B$2+$B$3,3,IF(Aléa!IL51&lt;$B$2+$B$3+$B$4,4,6)))</f>
        <v>6</v>
      </c>
      <c r="IP52" s="5" t="n">
        <f aca="false">IF(Aléa!IM51&lt;$B$2,1,IF(Aléa!IM51&lt;$B$2+$B$3,3,IF(Aléa!IM51&lt;$B$2+$B$3+$B$4,4,6)))</f>
        <v>4</v>
      </c>
      <c r="IQ52" s="5" t="n">
        <f aca="false">IF(Aléa!IN51&lt;$B$2,1,IF(Aléa!IN51&lt;$B$2+$B$3,3,IF(Aléa!IN51&lt;$B$2+$B$3+$B$4,4,6)))</f>
        <v>4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1</v>
      </c>
      <c r="IT52" s="5" t="n">
        <f aca="false">IF(Aléa!IQ51&lt;$B$2,1,IF(Aléa!IQ51&lt;$B$2+$B$3,3,IF(Aléa!IQ51&lt;$B$2+$B$3+$B$4,4,6)))</f>
        <v>4</v>
      </c>
      <c r="IU52" s="5" t="n">
        <f aca="false">IF(Aléa!IR51&lt;$B$2,1,IF(Aléa!IR51&lt;$B$2+$B$3,3,IF(Aléa!IR51&lt;$B$2+$B$3+$B$4,4,6)))</f>
        <v>6</v>
      </c>
      <c r="IV52" s="5" t="n">
        <f aca="false">IF(Aléa!IS51&lt;$B$2,1,IF(Aléa!IS51&lt;$B$2+$B$3,3,IF(Aléa!IS51&lt;$B$2+$B$3+$B$4,4,6)))</f>
        <v>4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3</v>
      </c>
      <c r="E53" s="5" t="n">
        <f aca="false">IF(Aléa!B52&lt;$B$2,1,IF(Aléa!B52&lt;$B$2+$B$3,3,IF(Aléa!B52&lt;$B$2+$B$3+$B$4,4,6)))</f>
        <v>6</v>
      </c>
      <c r="F53" s="5" t="n">
        <f aca="false">IF(Aléa!C52&lt;$B$2,1,IF(Aléa!C52&lt;$B$2+$B$3,3,IF(Aléa!C52&lt;$B$2+$B$3+$B$4,4,6)))</f>
        <v>1</v>
      </c>
      <c r="G53" s="5" t="n">
        <f aca="false">IF(Aléa!D52&lt;$B$2,1,IF(Aléa!D52&lt;$B$2+$B$3,3,IF(Aléa!D52&lt;$B$2+$B$3+$B$4,4,6)))</f>
        <v>4</v>
      </c>
      <c r="H53" s="5" t="n">
        <f aca="false">IF(Aléa!E52&lt;$B$2,1,IF(Aléa!E52&lt;$B$2+$B$3,3,IF(Aléa!E52&lt;$B$2+$B$3+$B$4,4,6)))</f>
        <v>6</v>
      </c>
      <c r="I53" s="5" t="n">
        <f aca="false">IF(Aléa!F52&lt;$B$2,1,IF(Aléa!F52&lt;$B$2+$B$3,3,IF(Aléa!F52&lt;$B$2+$B$3+$B$4,4,6)))</f>
        <v>4</v>
      </c>
      <c r="J53" s="5" t="n">
        <f aca="false">IF(Aléa!G52&lt;$B$2,1,IF(Aléa!G52&lt;$B$2+$B$3,3,IF(Aléa!G52&lt;$B$2+$B$3+$B$4,4,6)))</f>
        <v>3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4</v>
      </c>
      <c r="O53" s="5" t="n">
        <f aca="false">IF(Aléa!L52&lt;$B$2,1,IF(Aléa!L52&lt;$B$2+$B$3,3,IF(Aléa!L52&lt;$B$2+$B$3+$B$4,4,6)))</f>
        <v>1</v>
      </c>
      <c r="P53" s="5" t="n">
        <f aca="false">IF(Aléa!M52&lt;$B$2,1,IF(Aléa!M52&lt;$B$2+$B$3,3,IF(Aléa!M52&lt;$B$2+$B$3+$B$4,4,6)))</f>
        <v>1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4</v>
      </c>
      <c r="S53" s="5" t="n">
        <f aca="false">IF(Aléa!P52&lt;$B$2,1,IF(Aléa!P52&lt;$B$2+$B$3,3,IF(Aléa!P52&lt;$B$2+$B$3+$B$4,4,6)))</f>
        <v>3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1</v>
      </c>
      <c r="X53" s="5" t="n">
        <f aca="false">IF(Aléa!U52&lt;$B$2,1,IF(Aléa!U52&lt;$B$2+$B$3,3,IF(Aléa!U52&lt;$B$2+$B$3+$B$4,4,6)))</f>
        <v>3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1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6</v>
      </c>
      <c r="AC53" s="5" t="n">
        <f aca="false">IF(Aléa!Z52&lt;$B$2,1,IF(Aléa!Z52&lt;$B$2+$B$3,3,IF(Aléa!Z52&lt;$B$2+$B$3+$B$4,4,6)))</f>
        <v>6</v>
      </c>
      <c r="AD53" s="5" t="n">
        <f aca="false">IF(Aléa!AA52&lt;$B$2,1,IF(Aléa!AA52&lt;$B$2+$B$3,3,IF(Aléa!AA52&lt;$B$2+$B$3+$B$4,4,6)))</f>
        <v>3</v>
      </c>
      <c r="AE53" s="5" t="n">
        <f aca="false">IF(Aléa!AB52&lt;$B$2,1,IF(Aléa!AB52&lt;$B$2+$B$3,3,IF(Aléa!AB52&lt;$B$2+$B$3+$B$4,4,6)))</f>
        <v>4</v>
      </c>
      <c r="AF53" s="5" t="n">
        <f aca="false">IF(Aléa!AC52&lt;$B$2,1,IF(Aléa!AC52&lt;$B$2+$B$3,3,IF(Aléa!AC52&lt;$B$2+$B$3+$B$4,4,6)))</f>
        <v>1</v>
      </c>
      <c r="AG53" s="5" t="n">
        <f aca="false">IF(Aléa!AD52&lt;$B$2,1,IF(Aléa!AD52&lt;$B$2+$B$3,3,IF(Aléa!AD52&lt;$B$2+$B$3+$B$4,4,6)))</f>
        <v>4</v>
      </c>
      <c r="AH53" s="5" t="n">
        <f aca="false">IF(Aléa!AE52&lt;$B$2,1,IF(Aléa!AE52&lt;$B$2+$B$3,3,IF(Aléa!AE52&lt;$B$2+$B$3+$B$4,4,6)))</f>
        <v>3</v>
      </c>
      <c r="AI53" s="5" t="n">
        <f aca="false">IF(Aléa!AF52&lt;$B$2,1,IF(Aléa!AF52&lt;$B$2+$B$3,3,IF(Aléa!AF52&lt;$B$2+$B$3+$B$4,4,6)))</f>
        <v>6</v>
      </c>
      <c r="AJ53" s="5" t="n">
        <f aca="false">IF(Aléa!AG52&lt;$B$2,1,IF(Aléa!AG52&lt;$B$2+$B$3,3,IF(Aléa!AG52&lt;$B$2+$B$3+$B$4,4,6)))</f>
        <v>3</v>
      </c>
      <c r="AK53" s="5" t="n">
        <f aca="false">IF(Aléa!AH52&lt;$B$2,1,IF(Aléa!AH52&lt;$B$2+$B$3,3,IF(Aléa!AH52&lt;$B$2+$B$3+$B$4,4,6)))</f>
        <v>3</v>
      </c>
      <c r="AL53" s="5" t="n">
        <f aca="false">IF(Aléa!AI52&lt;$B$2,1,IF(Aléa!AI52&lt;$B$2+$B$3,3,IF(Aléa!AI52&lt;$B$2+$B$3+$B$4,4,6)))</f>
        <v>3</v>
      </c>
      <c r="AM53" s="5" t="n">
        <f aca="false">IF(Aléa!AJ52&lt;$B$2,1,IF(Aléa!AJ52&lt;$B$2+$B$3,3,IF(Aléa!AJ52&lt;$B$2+$B$3+$B$4,4,6)))</f>
        <v>3</v>
      </c>
      <c r="AN53" s="5" t="n">
        <f aca="false">IF(Aléa!AK52&lt;$B$2,1,IF(Aléa!AK52&lt;$B$2+$B$3,3,IF(Aléa!AK52&lt;$B$2+$B$3+$B$4,4,6)))</f>
        <v>3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3</v>
      </c>
      <c r="AQ53" s="5" t="n">
        <f aca="false">IF(Aléa!AN52&lt;$B$2,1,IF(Aléa!AN52&lt;$B$2+$B$3,3,IF(Aléa!AN52&lt;$B$2+$B$3+$B$4,4,6)))</f>
        <v>3</v>
      </c>
      <c r="AR53" s="5" t="n">
        <f aca="false">IF(Aléa!AO52&lt;$B$2,1,IF(Aléa!AO52&lt;$B$2+$B$3,3,IF(Aléa!AO52&lt;$B$2+$B$3+$B$4,4,6)))</f>
        <v>3</v>
      </c>
      <c r="AS53" s="5" t="n">
        <f aca="false">IF(Aléa!AP52&lt;$B$2,1,IF(Aléa!AP52&lt;$B$2+$B$3,3,IF(Aléa!AP52&lt;$B$2+$B$3+$B$4,4,6)))</f>
        <v>1</v>
      </c>
      <c r="AT53" s="5" t="n">
        <f aca="false">IF(Aléa!AQ52&lt;$B$2,1,IF(Aléa!AQ52&lt;$B$2+$B$3,3,IF(Aléa!AQ52&lt;$B$2+$B$3+$B$4,4,6)))</f>
        <v>3</v>
      </c>
      <c r="AU53" s="5" t="n">
        <f aca="false">IF(Aléa!AR52&lt;$B$2,1,IF(Aléa!AR52&lt;$B$2+$B$3,3,IF(Aléa!AR52&lt;$B$2+$B$3+$B$4,4,6)))</f>
        <v>4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4</v>
      </c>
      <c r="AX53" s="5" t="n">
        <f aca="false">IF(Aléa!AU52&lt;$B$2,1,IF(Aléa!AU52&lt;$B$2+$B$3,3,IF(Aléa!AU52&lt;$B$2+$B$3+$B$4,4,6)))</f>
        <v>6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6</v>
      </c>
      <c r="BB53" s="5" t="n">
        <f aca="false">IF(Aléa!AY52&lt;$B$2,1,IF(Aléa!AY52&lt;$B$2+$B$3,3,IF(Aléa!AY52&lt;$B$2+$B$3+$B$4,4,6)))</f>
        <v>4</v>
      </c>
      <c r="BC53" s="5" t="n">
        <f aca="false">IF(Aléa!AZ52&lt;$B$2,1,IF(Aléa!AZ52&lt;$B$2+$B$3,3,IF(Aléa!AZ52&lt;$B$2+$B$3+$B$4,4,6)))</f>
        <v>6</v>
      </c>
      <c r="BD53" s="5" t="n">
        <f aca="false">IF(Aléa!BA52&lt;$B$2,1,IF(Aléa!BA52&lt;$B$2+$B$3,3,IF(Aléa!BA52&lt;$B$2+$B$3+$B$4,4,6)))</f>
        <v>3</v>
      </c>
      <c r="BE53" s="5" t="n">
        <f aca="false">IF(Aléa!BB52&lt;$B$2,1,IF(Aléa!BB52&lt;$B$2+$B$3,3,IF(Aléa!BB52&lt;$B$2+$B$3+$B$4,4,6)))</f>
        <v>6</v>
      </c>
      <c r="BF53" s="5" t="n">
        <f aca="false">IF(Aléa!BC52&lt;$B$2,1,IF(Aléa!BC52&lt;$B$2+$B$3,3,IF(Aléa!BC52&lt;$B$2+$B$3+$B$4,4,6)))</f>
        <v>4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4</v>
      </c>
      <c r="BI53" s="5" t="n">
        <f aca="false">IF(Aléa!BF52&lt;$B$2,1,IF(Aléa!BF52&lt;$B$2+$B$3,3,IF(Aléa!BF52&lt;$B$2+$B$3+$B$4,4,6)))</f>
        <v>4</v>
      </c>
      <c r="BJ53" s="5" t="n">
        <f aca="false">IF(Aléa!BG52&lt;$B$2,1,IF(Aléa!BG52&lt;$B$2+$B$3,3,IF(Aléa!BG52&lt;$B$2+$B$3+$B$4,4,6)))</f>
        <v>3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3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4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3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4</v>
      </c>
      <c r="BS53" s="5" t="n">
        <f aca="false">IF(Aléa!BP52&lt;$B$2,1,IF(Aléa!BP52&lt;$B$2+$B$3,3,IF(Aléa!BP52&lt;$B$2+$B$3+$B$4,4,6)))</f>
        <v>3</v>
      </c>
      <c r="BT53" s="5" t="n">
        <f aca="false">IF(Aléa!BQ52&lt;$B$2,1,IF(Aléa!BQ52&lt;$B$2+$B$3,3,IF(Aléa!BQ52&lt;$B$2+$B$3+$B$4,4,6)))</f>
        <v>3</v>
      </c>
      <c r="BU53" s="5" t="n">
        <f aca="false">IF(Aléa!BR52&lt;$B$2,1,IF(Aléa!BR52&lt;$B$2+$B$3,3,IF(Aléa!BR52&lt;$B$2+$B$3+$B$4,4,6)))</f>
        <v>4</v>
      </c>
      <c r="BV53" s="5" t="n">
        <f aca="false">IF(Aléa!BS52&lt;$B$2,1,IF(Aléa!BS52&lt;$B$2+$B$3,3,IF(Aléa!BS52&lt;$B$2+$B$3+$B$4,4,6)))</f>
        <v>4</v>
      </c>
      <c r="BW53" s="5" t="n">
        <f aca="false">IF(Aléa!BT52&lt;$B$2,1,IF(Aléa!BT52&lt;$B$2+$B$3,3,IF(Aléa!BT52&lt;$B$2+$B$3+$B$4,4,6)))</f>
        <v>3</v>
      </c>
      <c r="BX53" s="5" t="n">
        <f aca="false">IF(Aléa!BU52&lt;$B$2,1,IF(Aléa!BU52&lt;$B$2+$B$3,3,IF(Aléa!BU52&lt;$B$2+$B$3+$B$4,4,6)))</f>
        <v>4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4</v>
      </c>
      <c r="CA53" s="5" t="n">
        <f aca="false">IF(Aléa!BX52&lt;$B$2,1,IF(Aléa!BX52&lt;$B$2+$B$3,3,IF(Aléa!BX52&lt;$B$2+$B$3+$B$4,4,6)))</f>
        <v>6</v>
      </c>
      <c r="CB53" s="5" t="n">
        <f aca="false">IF(Aléa!BY52&lt;$B$2,1,IF(Aléa!BY52&lt;$B$2+$B$3,3,IF(Aléa!BY52&lt;$B$2+$B$3+$B$4,4,6)))</f>
        <v>6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6</v>
      </c>
      <c r="CE53" s="5" t="n">
        <f aca="false">IF(Aléa!CB52&lt;$B$2,1,IF(Aléa!CB52&lt;$B$2+$B$3,3,IF(Aléa!CB52&lt;$B$2+$B$3+$B$4,4,6)))</f>
        <v>6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3</v>
      </c>
      <c r="CI53" s="5" t="n">
        <f aca="false">IF(Aléa!CF52&lt;$B$2,1,IF(Aléa!CF52&lt;$B$2+$B$3,3,IF(Aléa!CF52&lt;$B$2+$B$3+$B$4,4,6)))</f>
        <v>3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3</v>
      </c>
      <c r="CL53" s="5" t="n">
        <f aca="false">IF(Aléa!CI52&lt;$B$2,1,IF(Aléa!CI52&lt;$B$2+$B$3,3,IF(Aléa!CI52&lt;$B$2+$B$3+$B$4,4,6)))</f>
        <v>3</v>
      </c>
      <c r="CM53" s="5" t="n">
        <f aca="false">IF(Aléa!CJ52&lt;$B$2,1,IF(Aléa!CJ52&lt;$B$2+$B$3,3,IF(Aléa!CJ52&lt;$B$2+$B$3+$B$4,4,6)))</f>
        <v>6</v>
      </c>
      <c r="CN53" s="5" t="n">
        <f aca="false">IF(Aléa!CK52&lt;$B$2,1,IF(Aléa!CK52&lt;$B$2+$B$3,3,IF(Aléa!CK52&lt;$B$2+$B$3+$B$4,4,6)))</f>
        <v>4</v>
      </c>
      <c r="CO53" s="5" t="n">
        <f aca="false">IF(Aléa!CL52&lt;$B$2,1,IF(Aléa!CL52&lt;$B$2+$B$3,3,IF(Aléa!CL52&lt;$B$2+$B$3+$B$4,4,6)))</f>
        <v>3</v>
      </c>
      <c r="CP53" s="5" t="n">
        <f aca="false">IF(Aléa!CM52&lt;$B$2,1,IF(Aléa!CM52&lt;$B$2+$B$3,3,IF(Aléa!CM52&lt;$B$2+$B$3+$B$4,4,6)))</f>
        <v>6</v>
      </c>
      <c r="CQ53" s="5" t="n">
        <f aca="false">IF(Aléa!CN52&lt;$B$2,1,IF(Aléa!CN52&lt;$B$2+$B$3,3,IF(Aléa!CN52&lt;$B$2+$B$3+$B$4,4,6)))</f>
        <v>4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4</v>
      </c>
      <c r="CT53" s="5" t="n">
        <f aca="false">IF(Aléa!CQ52&lt;$B$2,1,IF(Aléa!CQ52&lt;$B$2+$B$3,3,IF(Aléa!CQ52&lt;$B$2+$B$3+$B$4,4,6)))</f>
        <v>4</v>
      </c>
      <c r="CU53" s="5" t="n">
        <f aca="false">IF(Aléa!CR52&lt;$B$2,1,IF(Aléa!CR52&lt;$B$2+$B$3,3,IF(Aléa!CR52&lt;$B$2+$B$3+$B$4,4,6)))</f>
        <v>4</v>
      </c>
      <c r="CV53" s="5" t="n">
        <f aca="false">IF(Aléa!CS52&lt;$B$2,1,IF(Aléa!CS52&lt;$B$2+$B$3,3,IF(Aléa!CS52&lt;$B$2+$B$3+$B$4,4,6)))</f>
        <v>6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4</v>
      </c>
      <c r="CY53" s="5" t="n">
        <f aca="false">IF(Aléa!CV52&lt;$B$2,1,IF(Aléa!CV52&lt;$B$2+$B$3,3,IF(Aléa!CV52&lt;$B$2+$B$3+$B$4,4,6)))</f>
        <v>4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3</v>
      </c>
      <c r="DB53" s="5" t="n">
        <f aca="false">IF(Aléa!CY52&lt;$B$2,1,IF(Aléa!CY52&lt;$B$2+$B$3,3,IF(Aléa!CY52&lt;$B$2+$B$3+$B$4,4,6)))</f>
        <v>1</v>
      </c>
      <c r="DC53" s="5" t="n">
        <f aca="false">IF(Aléa!CZ52&lt;$B$2,1,IF(Aléa!CZ52&lt;$B$2+$B$3,3,IF(Aléa!CZ52&lt;$B$2+$B$3+$B$4,4,6)))</f>
        <v>6</v>
      </c>
      <c r="DD53" s="5" t="n">
        <f aca="false">IF(Aléa!DA52&lt;$B$2,1,IF(Aléa!DA52&lt;$B$2+$B$3,3,IF(Aléa!DA52&lt;$B$2+$B$3+$B$4,4,6)))</f>
        <v>4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4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4</v>
      </c>
      <c r="DI53" s="5" t="n">
        <f aca="false">IF(Aléa!DF52&lt;$B$2,1,IF(Aléa!DF52&lt;$B$2+$B$3,3,IF(Aléa!DF52&lt;$B$2+$B$3+$B$4,4,6)))</f>
        <v>6</v>
      </c>
      <c r="DJ53" s="5" t="n">
        <f aca="false">IF(Aléa!DG52&lt;$B$2,1,IF(Aléa!DG52&lt;$B$2+$B$3,3,IF(Aléa!DG52&lt;$B$2+$B$3+$B$4,4,6)))</f>
        <v>4</v>
      </c>
      <c r="DK53" s="5" t="n">
        <f aca="false">IF(Aléa!DH52&lt;$B$2,1,IF(Aléa!DH52&lt;$B$2+$B$3,3,IF(Aléa!DH52&lt;$B$2+$B$3+$B$4,4,6)))</f>
        <v>3</v>
      </c>
      <c r="DL53" s="5" t="n">
        <f aca="false">IF(Aléa!DI52&lt;$B$2,1,IF(Aléa!DI52&lt;$B$2+$B$3,3,IF(Aléa!DI52&lt;$B$2+$B$3+$B$4,4,6)))</f>
        <v>4</v>
      </c>
      <c r="DM53" s="5" t="n">
        <f aca="false">IF(Aléa!DJ52&lt;$B$2,1,IF(Aléa!DJ52&lt;$B$2+$B$3,3,IF(Aléa!DJ52&lt;$B$2+$B$3+$B$4,4,6)))</f>
        <v>4</v>
      </c>
      <c r="DN53" s="5" t="n">
        <f aca="false">IF(Aléa!DK52&lt;$B$2,1,IF(Aléa!DK52&lt;$B$2+$B$3,3,IF(Aléa!DK52&lt;$B$2+$B$3+$B$4,4,6)))</f>
        <v>3</v>
      </c>
      <c r="DO53" s="5" t="n">
        <f aca="false">IF(Aléa!DL52&lt;$B$2,1,IF(Aléa!DL52&lt;$B$2+$B$3,3,IF(Aléa!DL52&lt;$B$2+$B$3+$B$4,4,6)))</f>
        <v>3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6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4</v>
      </c>
      <c r="DT53" s="5" t="n">
        <f aca="false">IF(Aléa!DQ52&lt;$B$2,1,IF(Aléa!DQ52&lt;$B$2+$B$3,3,IF(Aléa!DQ52&lt;$B$2+$B$3+$B$4,4,6)))</f>
        <v>4</v>
      </c>
      <c r="DU53" s="5" t="n">
        <f aca="false">IF(Aléa!DR52&lt;$B$2,1,IF(Aléa!DR52&lt;$B$2+$B$3,3,IF(Aléa!DR52&lt;$B$2+$B$3+$B$4,4,6)))</f>
        <v>4</v>
      </c>
      <c r="DV53" s="5" t="n">
        <f aca="false">IF(Aléa!DS52&lt;$B$2,1,IF(Aléa!DS52&lt;$B$2+$B$3,3,IF(Aléa!DS52&lt;$B$2+$B$3+$B$4,4,6)))</f>
        <v>6</v>
      </c>
      <c r="DW53" s="5" t="n">
        <f aca="false">IF(Aléa!DT52&lt;$B$2,1,IF(Aléa!DT52&lt;$B$2+$B$3,3,IF(Aléa!DT52&lt;$B$2+$B$3+$B$4,4,6)))</f>
        <v>1</v>
      </c>
      <c r="DX53" s="5" t="n">
        <f aca="false">IF(Aléa!DU52&lt;$B$2,1,IF(Aléa!DU52&lt;$B$2+$B$3,3,IF(Aléa!DU52&lt;$B$2+$B$3+$B$4,4,6)))</f>
        <v>4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6</v>
      </c>
      <c r="EA53" s="5" t="n">
        <f aca="false">IF(Aléa!DX52&lt;$B$2,1,IF(Aléa!DX52&lt;$B$2+$B$3,3,IF(Aléa!DX52&lt;$B$2+$B$3+$B$4,4,6)))</f>
        <v>1</v>
      </c>
      <c r="EB53" s="5" t="n">
        <f aca="false">IF(Aléa!DY52&lt;$B$2,1,IF(Aléa!DY52&lt;$B$2+$B$3,3,IF(Aléa!DY52&lt;$B$2+$B$3+$B$4,4,6)))</f>
        <v>6</v>
      </c>
      <c r="EC53" s="5" t="n">
        <f aca="false">IF(Aléa!DZ52&lt;$B$2,1,IF(Aléa!DZ52&lt;$B$2+$B$3,3,IF(Aléa!DZ52&lt;$B$2+$B$3+$B$4,4,6)))</f>
        <v>1</v>
      </c>
      <c r="ED53" s="5" t="n">
        <f aca="false">IF(Aléa!EA52&lt;$B$2,1,IF(Aléa!EA52&lt;$B$2+$B$3,3,IF(Aléa!EA52&lt;$B$2+$B$3+$B$4,4,6)))</f>
        <v>4</v>
      </c>
      <c r="EE53" s="5" t="n">
        <f aca="false">IF(Aléa!EB52&lt;$B$2,1,IF(Aléa!EB52&lt;$B$2+$B$3,3,IF(Aléa!EB52&lt;$B$2+$B$3+$B$4,4,6)))</f>
        <v>4</v>
      </c>
      <c r="EF53" s="5" t="n">
        <f aca="false">IF(Aléa!EC52&lt;$B$2,1,IF(Aléa!EC52&lt;$B$2+$B$3,3,IF(Aléa!EC52&lt;$B$2+$B$3+$B$4,4,6)))</f>
        <v>4</v>
      </c>
      <c r="EG53" s="5" t="n">
        <f aca="false">IF(Aléa!ED52&lt;$B$2,1,IF(Aléa!ED52&lt;$B$2+$B$3,3,IF(Aléa!ED52&lt;$B$2+$B$3+$B$4,4,6)))</f>
        <v>3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3</v>
      </c>
      <c r="EJ53" s="5" t="n">
        <f aca="false">IF(Aléa!EG52&lt;$B$2,1,IF(Aléa!EG52&lt;$B$2+$B$3,3,IF(Aléa!EG52&lt;$B$2+$B$3+$B$4,4,6)))</f>
        <v>6</v>
      </c>
      <c r="EK53" s="5" t="n">
        <f aca="false">IF(Aléa!EH52&lt;$B$2,1,IF(Aléa!EH52&lt;$B$2+$B$3,3,IF(Aléa!EH52&lt;$B$2+$B$3+$B$4,4,6)))</f>
        <v>3</v>
      </c>
      <c r="EL53" s="5" t="n">
        <f aca="false">IF(Aléa!EI52&lt;$B$2,1,IF(Aléa!EI52&lt;$B$2+$B$3,3,IF(Aléa!EI52&lt;$B$2+$B$3+$B$4,4,6)))</f>
        <v>6</v>
      </c>
      <c r="EM53" s="5" t="n">
        <f aca="false">IF(Aléa!EJ52&lt;$B$2,1,IF(Aléa!EJ52&lt;$B$2+$B$3,3,IF(Aléa!EJ52&lt;$B$2+$B$3+$B$4,4,6)))</f>
        <v>6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4</v>
      </c>
      <c r="EP53" s="5" t="n">
        <f aca="false">IF(Aléa!EM52&lt;$B$2,1,IF(Aléa!EM52&lt;$B$2+$B$3,3,IF(Aléa!EM52&lt;$B$2+$B$3+$B$4,4,6)))</f>
        <v>4</v>
      </c>
      <c r="EQ53" s="5" t="n">
        <f aca="false">IF(Aléa!EN52&lt;$B$2,1,IF(Aléa!EN52&lt;$B$2+$B$3,3,IF(Aléa!EN52&lt;$B$2+$B$3+$B$4,4,6)))</f>
        <v>4</v>
      </c>
      <c r="ER53" s="5" t="n">
        <f aca="false">IF(Aléa!EO52&lt;$B$2,1,IF(Aléa!EO52&lt;$B$2+$B$3,3,IF(Aléa!EO52&lt;$B$2+$B$3+$B$4,4,6)))</f>
        <v>3</v>
      </c>
      <c r="ES53" s="5" t="n">
        <f aca="false">IF(Aléa!EP52&lt;$B$2,1,IF(Aléa!EP52&lt;$B$2+$B$3,3,IF(Aléa!EP52&lt;$B$2+$B$3+$B$4,4,6)))</f>
        <v>6</v>
      </c>
      <c r="ET53" s="5" t="n">
        <f aca="false">IF(Aléa!EQ52&lt;$B$2,1,IF(Aléa!EQ52&lt;$B$2+$B$3,3,IF(Aléa!EQ52&lt;$B$2+$B$3+$B$4,4,6)))</f>
        <v>3</v>
      </c>
      <c r="EU53" s="5" t="n">
        <f aca="false">IF(Aléa!ER52&lt;$B$2,1,IF(Aléa!ER52&lt;$B$2+$B$3,3,IF(Aléa!ER52&lt;$B$2+$B$3+$B$4,4,6)))</f>
        <v>6</v>
      </c>
      <c r="EV53" s="5" t="n">
        <f aca="false">IF(Aléa!ES52&lt;$B$2,1,IF(Aléa!ES52&lt;$B$2+$B$3,3,IF(Aléa!ES52&lt;$B$2+$B$3+$B$4,4,6)))</f>
        <v>4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4</v>
      </c>
      <c r="EY53" s="5" t="n">
        <f aca="false">IF(Aléa!EV52&lt;$B$2,1,IF(Aléa!EV52&lt;$B$2+$B$3,3,IF(Aléa!EV52&lt;$B$2+$B$3+$B$4,4,6)))</f>
        <v>6</v>
      </c>
      <c r="EZ53" s="5" t="n">
        <f aca="false">IF(Aléa!EW52&lt;$B$2,1,IF(Aléa!EW52&lt;$B$2+$B$3,3,IF(Aléa!EW52&lt;$B$2+$B$3+$B$4,4,6)))</f>
        <v>1</v>
      </c>
      <c r="FA53" s="5" t="n">
        <f aca="false">IF(Aléa!EX52&lt;$B$2,1,IF(Aléa!EX52&lt;$B$2+$B$3,3,IF(Aléa!EX52&lt;$B$2+$B$3+$B$4,4,6)))</f>
        <v>4</v>
      </c>
      <c r="FB53" s="5" t="n">
        <f aca="false">IF(Aléa!EY52&lt;$B$2,1,IF(Aléa!EY52&lt;$B$2+$B$3,3,IF(Aléa!EY52&lt;$B$2+$B$3+$B$4,4,6)))</f>
        <v>1</v>
      </c>
      <c r="FC53" s="5" t="n">
        <f aca="false">IF(Aléa!EZ52&lt;$B$2,1,IF(Aléa!EZ52&lt;$B$2+$B$3,3,IF(Aléa!EZ52&lt;$B$2+$B$3+$B$4,4,6)))</f>
        <v>1</v>
      </c>
      <c r="FD53" s="5" t="n">
        <f aca="false">IF(Aléa!FA52&lt;$B$2,1,IF(Aléa!FA52&lt;$B$2+$B$3,3,IF(Aléa!FA52&lt;$B$2+$B$3+$B$4,4,6)))</f>
        <v>1</v>
      </c>
      <c r="FE53" s="5" t="n">
        <f aca="false">IF(Aléa!FB52&lt;$B$2,1,IF(Aléa!FB52&lt;$B$2+$B$3,3,IF(Aléa!FB52&lt;$B$2+$B$3+$B$4,4,6)))</f>
        <v>3</v>
      </c>
      <c r="FF53" s="5" t="n">
        <f aca="false">IF(Aléa!FC52&lt;$B$2,1,IF(Aléa!FC52&lt;$B$2+$B$3,3,IF(Aléa!FC52&lt;$B$2+$B$3+$B$4,4,6)))</f>
        <v>3</v>
      </c>
      <c r="FG53" s="5" t="n">
        <f aca="false">IF(Aléa!FD52&lt;$B$2,1,IF(Aléa!FD52&lt;$B$2+$B$3,3,IF(Aléa!FD52&lt;$B$2+$B$3+$B$4,4,6)))</f>
        <v>1</v>
      </c>
      <c r="FH53" s="5" t="n">
        <f aca="false">IF(Aléa!FE52&lt;$B$2,1,IF(Aléa!FE52&lt;$B$2+$B$3,3,IF(Aléa!FE52&lt;$B$2+$B$3+$B$4,4,6)))</f>
        <v>3</v>
      </c>
      <c r="FI53" s="5" t="n">
        <f aca="false">IF(Aléa!FF52&lt;$B$2,1,IF(Aléa!FF52&lt;$B$2+$B$3,3,IF(Aléa!FF52&lt;$B$2+$B$3+$B$4,4,6)))</f>
        <v>4</v>
      </c>
      <c r="FJ53" s="5" t="n">
        <f aca="false">IF(Aléa!FG52&lt;$B$2,1,IF(Aléa!FG52&lt;$B$2+$B$3,3,IF(Aléa!FG52&lt;$B$2+$B$3+$B$4,4,6)))</f>
        <v>3</v>
      </c>
      <c r="FK53" s="5" t="n">
        <f aca="false">IF(Aléa!FH52&lt;$B$2,1,IF(Aléa!FH52&lt;$B$2+$B$3,3,IF(Aléa!FH52&lt;$B$2+$B$3+$B$4,4,6)))</f>
        <v>6</v>
      </c>
      <c r="FL53" s="5" t="n">
        <f aca="false">IF(Aléa!FI52&lt;$B$2,1,IF(Aléa!FI52&lt;$B$2+$B$3,3,IF(Aléa!FI52&lt;$B$2+$B$3+$B$4,4,6)))</f>
        <v>3</v>
      </c>
      <c r="FM53" s="5" t="n">
        <f aca="false">IF(Aléa!FJ52&lt;$B$2,1,IF(Aléa!FJ52&lt;$B$2+$B$3,3,IF(Aléa!FJ52&lt;$B$2+$B$3+$B$4,4,6)))</f>
        <v>3</v>
      </c>
      <c r="FN53" s="5" t="n">
        <f aca="false">IF(Aléa!FK52&lt;$B$2,1,IF(Aléa!FK52&lt;$B$2+$B$3,3,IF(Aléa!FK52&lt;$B$2+$B$3+$B$4,4,6)))</f>
        <v>3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1</v>
      </c>
      <c r="FQ53" s="5" t="n">
        <f aca="false">IF(Aléa!FN52&lt;$B$2,1,IF(Aléa!FN52&lt;$B$2+$B$3,3,IF(Aléa!FN52&lt;$B$2+$B$3+$B$4,4,6)))</f>
        <v>4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3</v>
      </c>
      <c r="FU53" s="5" t="n">
        <f aca="false">IF(Aléa!FR52&lt;$B$2,1,IF(Aléa!FR52&lt;$B$2+$B$3,3,IF(Aléa!FR52&lt;$B$2+$B$3+$B$4,4,6)))</f>
        <v>3</v>
      </c>
      <c r="FV53" s="5" t="n">
        <f aca="false">IF(Aléa!FS52&lt;$B$2,1,IF(Aléa!FS52&lt;$B$2+$B$3,3,IF(Aléa!FS52&lt;$B$2+$B$3+$B$4,4,6)))</f>
        <v>4</v>
      </c>
      <c r="FW53" s="5" t="n">
        <f aca="false">IF(Aléa!FT52&lt;$B$2,1,IF(Aléa!FT52&lt;$B$2+$B$3,3,IF(Aléa!FT52&lt;$B$2+$B$3+$B$4,4,6)))</f>
        <v>1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6</v>
      </c>
      <c r="FZ53" s="5" t="n">
        <f aca="false">IF(Aléa!FW52&lt;$B$2,1,IF(Aléa!FW52&lt;$B$2+$B$3,3,IF(Aléa!FW52&lt;$B$2+$B$3+$B$4,4,6)))</f>
        <v>6</v>
      </c>
      <c r="GA53" s="5" t="n">
        <f aca="false">IF(Aléa!FX52&lt;$B$2,1,IF(Aléa!FX52&lt;$B$2+$B$3,3,IF(Aléa!FX52&lt;$B$2+$B$3+$B$4,4,6)))</f>
        <v>3</v>
      </c>
      <c r="GB53" s="5" t="n">
        <f aca="false">IF(Aléa!FY52&lt;$B$2,1,IF(Aléa!FY52&lt;$B$2+$B$3,3,IF(Aléa!FY52&lt;$B$2+$B$3+$B$4,4,6)))</f>
        <v>6</v>
      </c>
      <c r="GC53" s="5" t="n">
        <f aca="false">IF(Aléa!FZ52&lt;$B$2,1,IF(Aléa!FZ52&lt;$B$2+$B$3,3,IF(Aléa!FZ52&lt;$B$2+$B$3+$B$4,4,6)))</f>
        <v>1</v>
      </c>
      <c r="GD53" s="5" t="n">
        <f aca="false">IF(Aléa!GA52&lt;$B$2,1,IF(Aléa!GA52&lt;$B$2+$B$3,3,IF(Aléa!GA52&lt;$B$2+$B$3+$B$4,4,6)))</f>
        <v>4</v>
      </c>
      <c r="GE53" s="5" t="n">
        <f aca="false">IF(Aléa!GB52&lt;$B$2,1,IF(Aléa!GB52&lt;$B$2+$B$3,3,IF(Aléa!GB52&lt;$B$2+$B$3+$B$4,4,6)))</f>
        <v>6</v>
      </c>
      <c r="GF53" s="5" t="n">
        <f aca="false">IF(Aléa!GC52&lt;$B$2,1,IF(Aléa!GC52&lt;$B$2+$B$3,3,IF(Aléa!GC52&lt;$B$2+$B$3+$B$4,4,6)))</f>
        <v>4</v>
      </c>
      <c r="GG53" s="5" t="n">
        <f aca="false">IF(Aléa!GD52&lt;$B$2,1,IF(Aléa!GD52&lt;$B$2+$B$3,3,IF(Aléa!GD52&lt;$B$2+$B$3+$B$4,4,6)))</f>
        <v>6</v>
      </c>
      <c r="GH53" s="5" t="n">
        <f aca="false">IF(Aléa!GE52&lt;$B$2,1,IF(Aléa!GE52&lt;$B$2+$B$3,3,IF(Aléa!GE52&lt;$B$2+$B$3+$B$4,4,6)))</f>
        <v>4</v>
      </c>
      <c r="GI53" s="5" t="n">
        <f aca="false">IF(Aléa!GF52&lt;$B$2,1,IF(Aléa!GF52&lt;$B$2+$B$3,3,IF(Aléa!GF52&lt;$B$2+$B$3+$B$4,4,6)))</f>
        <v>3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6</v>
      </c>
      <c r="GL53" s="5" t="n">
        <f aca="false">IF(Aléa!GI52&lt;$B$2,1,IF(Aléa!GI52&lt;$B$2+$B$3,3,IF(Aléa!GI52&lt;$B$2+$B$3+$B$4,4,6)))</f>
        <v>4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4</v>
      </c>
      <c r="GO53" s="5" t="n">
        <f aca="false">IF(Aléa!GL52&lt;$B$2,1,IF(Aléa!GL52&lt;$B$2+$B$3,3,IF(Aléa!GL52&lt;$B$2+$B$3+$B$4,4,6)))</f>
        <v>6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4</v>
      </c>
      <c r="GS53" s="5" t="n">
        <f aca="false">IF(Aléa!GP52&lt;$B$2,1,IF(Aléa!GP52&lt;$B$2+$B$3,3,IF(Aléa!GP52&lt;$B$2+$B$3+$B$4,4,6)))</f>
        <v>3</v>
      </c>
      <c r="GT53" s="5" t="n">
        <f aca="false">IF(Aléa!GQ52&lt;$B$2,1,IF(Aléa!GQ52&lt;$B$2+$B$3,3,IF(Aléa!GQ52&lt;$B$2+$B$3+$B$4,4,6)))</f>
        <v>1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4</v>
      </c>
      <c r="GW53" s="5" t="n">
        <f aca="false">IF(Aléa!GT52&lt;$B$2,1,IF(Aléa!GT52&lt;$B$2+$B$3,3,IF(Aléa!GT52&lt;$B$2+$B$3+$B$4,4,6)))</f>
        <v>6</v>
      </c>
      <c r="GX53" s="5" t="n">
        <f aca="false">IF(Aléa!GU52&lt;$B$2,1,IF(Aléa!GU52&lt;$B$2+$B$3,3,IF(Aléa!GU52&lt;$B$2+$B$3+$B$4,4,6)))</f>
        <v>1</v>
      </c>
      <c r="GY53" s="5" t="n">
        <f aca="false">IF(Aléa!GV52&lt;$B$2,1,IF(Aléa!GV52&lt;$B$2+$B$3,3,IF(Aléa!GV52&lt;$B$2+$B$3+$B$4,4,6)))</f>
        <v>4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3</v>
      </c>
      <c r="HB53" s="5" t="n">
        <f aca="false">IF(Aléa!GY52&lt;$B$2,1,IF(Aléa!GY52&lt;$B$2+$B$3,3,IF(Aléa!GY52&lt;$B$2+$B$3+$B$4,4,6)))</f>
        <v>4</v>
      </c>
      <c r="HC53" s="5" t="n">
        <f aca="false">IF(Aléa!GZ52&lt;$B$2,1,IF(Aléa!GZ52&lt;$B$2+$B$3,3,IF(Aléa!GZ52&lt;$B$2+$B$3+$B$4,4,6)))</f>
        <v>3</v>
      </c>
      <c r="HD53" s="5" t="n">
        <f aca="false">IF(Aléa!HA52&lt;$B$2,1,IF(Aléa!HA52&lt;$B$2+$B$3,3,IF(Aléa!HA52&lt;$B$2+$B$3+$B$4,4,6)))</f>
        <v>6</v>
      </c>
      <c r="HE53" s="5" t="n">
        <f aca="false">IF(Aléa!HB52&lt;$B$2,1,IF(Aléa!HB52&lt;$B$2+$B$3,3,IF(Aléa!HB52&lt;$B$2+$B$3+$B$4,4,6)))</f>
        <v>4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4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4</v>
      </c>
      <c r="HJ53" s="5" t="n">
        <f aca="false">IF(Aléa!HG52&lt;$B$2,1,IF(Aléa!HG52&lt;$B$2+$B$3,3,IF(Aléa!HG52&lt;$B$2+$B$3+$B$4,4,6)))</f>
        <v>1</v>
      </c>
      <c r="HK53" s="5" t="n">
        <f aca="false">IF(Aléa!HH52&lt;$B$2,1,IF(Aléa!HH52&lt;$B$2+$B$3,3,IF(Aléa!HH52&lt;$B$2+$B$3+$B$4,4,6)))</f>
        <v>4</v>
      </c>
      <c r="HL53" s="5" t="n">
        <f aca="false">IF(Aléa!HI52&lt;$B$2,1,IF(Aléa!HI52&lt;$B$2+$B$3,3,IF(Aléa!HI52&lt;$B$2+$B$3+$B$4,4,6)))</f>
        <v>3</v>
      </c>
      <c r="HM53" s="5" t="n">
        <f aca="false">IF(Aléa!HJ52&lt;$B$2,1,IF(Aléa!HJ52&lt;$B$2+$B$3,3,IF(Aléa!HJ52&lt;$B$2+$B$3+$B$4,4,6)))</f>
        <v>4</v>
      </c>
      <c r="HN53" s="5" t="n">
        <f aca="false">IF(Aléa!HK52&lt;$B$2,1,IF(Aléa!HK52&lt;$B$2+$B$3,3,IF(Aléa!HK52&lt;$B$2+$B$3+$B$4,4,6)))</f>
        <v>4</v>
      </c>
      <c r="HO53" s="5" t="n">
        <f aca="false">IF(Aléa!HL52&lt;$B$2,1,IF(Aléa!HL52&lt;$B$2+$B$3,3,IF(Aléa!HL52&lt;$B$2+$B$3+$B$4,4,6)))</f>
        <v>1</v>
      </c>
      <c r="HP53" s="5" t="n">
        <f aca="false">IF(Aléa!HM52&lt;$B$2,1,IF(Aléa!HM52&lt;$B$2+$B$3,3,IF(Aléa!HM52&lt;$B$2+$B$3+$B$4,4,6)))</f>
        <v>1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3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3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4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4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4</v>
      </c>
      <c r="IA53" s="5" t="n">
        <f aca="false">IF(Aléa!HX52&lt;$B$2,1,IF(Aléa!HX52&lt;$B$2+$B$3,3,IF(Aléa!HX52&lt;$B$2+$B$3+$B$4,4,6)))</f>
        <v>3</v>
      </c>
      <c r="IB53" s="5" t="n">
        <f aca="false">IF(Aléa!HY52&lt;$B$2,1,IF(Aléa!HY52&lt;$B$2+$B$3,3,IF(Aléa!HY52&lt;$B$2+$B$3+$B$4,4,6)))</f>
        <v>4</v>
      </c>
      <c r="IC53" s="5" t="n">
        <f aca="false">IF(Aléa!HZ52&lt;$B$2,1,IF(Aléa!HZ52&lt;$B$2+$B$3,3,IF(Aléa!HZ52&lt;$B$2+$B$3+$B$4,4,6)))</f>
        <v>6</v>
      </c>
      <c r="ID53" s="5" t="n">
        <f aca="false">IF(Aléa!IA52&lt;$B$2,1,IF(Aléa!IA52&lt;$B$2+$B$3,3,IF(Aléa!IA52&lt;$B$2+$B$3+$B$4,4,6)))</f>
        <v>6</v>
      </c>
      <c r="IE53" s="5" t="n">
        <f aca="false">IF(Aléa!IB52&lt;$B$2,1,IF(Aléa!IB52&lt;$B$2+$B$3,3,IF(Aléa!IB52&lt;$B$2+$B$3+$B$4,4,6)))</f>
        <v>3</v>
      </c>
      <c r="IF53" s="5" t="n">
        <f aca="false">IF(Aléa!IC52&lt;$B$2,1,IF(Aléa!IC52&lt;$B$2+$B$3,3,IF(Aléa!IC52&lt;$B$2+$B$3+$B$4,4,6)))</f>
        <v>6</v>
      </c>
      <c r="IG53" s="5" t="n">
        <f aca="false">IF(Aléa!ID52&lt;$B$2,1,IF(Aléa!ID52&lt;$B$2+$B$3,3,IF(Aléa!ID52&lt;$B$2+$B$3+$B$4,4,6)))</f>
        <v>3</v>
      </c>
      <c r="IH53" s="5" t="n">
        <f aca="false">IF(Aléa!IE52&lt;$B$2,1,IF(Aléa!IE52&lt;$B$2+$B$3,3,IF(Aléa!IE52&lt;$B$2+$B$3+$B$4,4,6)))</f>
        <v>3</v>
      </c>
      <c r="II53" s="5" t="n">
        <f aca="false">IF(Aléa!IF52&lt;$B$2,1,IF(Aléa!IF52&lt;$B$2+$B$3,3,IF(Aléa!IF52&lt;$B$2+$B$3+$B$4,4,6)))</f>
        <v>4</v>
      </c>
      <c r="IJ53" s="5" t="n">
        <f aca="false">IF(Aléa!IG52&lt;$B$2,1,IF(Aléa!IG52&lt;$B$2+$B$3,3,IF(Aléa!IG52&lt;$B$2+$B$3+$B$4,4,6)))</f>
        <v>1</v>
      </c>
      <c r="IK53" s="5" t="n">
        <f aca="false">IF(Aléa!IH52&lt;$B$2,1,IF(Aléa!IH52&lt;$B$2+$B$3,3,IF(Aléa!IH52&lt;$B$2+$B$3+$B$4,4,6)))</f>
        <v>1</v>
      </c>
      <c r="IL53" s="5" t="n">
        <f aca="false">IF(Aléa!II52&lt;$B$2,1,IF(Aléa!II52&lt;$B$2+$B$3,3,IF(Aléa!II52&lt;$B$2+$B$3+$B$4,4,6)))</f>
        <v>1</v>
      </c>
      <c r="IM53" s="5" t="n">
        <f aca="false">IF(Aléa!IJ52&lt;$B$2,1,IF(Aléa!IJ52&lt;$B$2+$B$3,3,IF(Aléa!IJ52&lt;$B$2+$B$3+$B$4,4,6)))</f>
        <v>6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4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3</v>
      </c>
      <c r="IT53" s="5" t="n">
        <f aca="false">IF(Aléa!IQ52&lt;$B$2,1,IF(Aléa!IQ52&lt;$B$2+$B$3,3,IF(Aléa!IQ52&lt;$B$2+$B$3+$B$4,4,6)))</f>
        <v>1</v>
      </c>
      <c r="IU53" s="5" t="n">
        <f aca="false">IF(Aléa!IR52&lt;$B$2,1,IF(Aléa!IR52&lt;$B$2+$B$3,3,IF(Aléa!IR52&lt;$B$2+$B$3+$B$4,4,6)))</f>
        <v>4</v>
      </c>
      <c r="IV53" s="5" t="n">
        <f aca="false">IF(Aléa!IS52&lt;$B$2,1,IF(Aléa!IS52&lt;$B$2+$B$3,3,IF(Aléa!IS52&lt;$B$2+$B$3+$B$4,4,6)))</f>
        <v>6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4</v>
      </c>
      <c r="E54" s="5" t="n">
        <f aca="false">IF(Aléa!B53&lt;$B$2,1,IF(Aléa!B53&lt;$B$2+$B$3,3,IF(Aléa!B53&lt;$B$2+$B$3+$B$4,4,6)))</f>
        <v>4</v>
      </c>
      <c r="F54" s="5" t="n">
        <f aca="false">IF(Aléa!C53&lt;$B$2,1,IF(Aléa!C53&lt;$B$2+$B$3,3,IF(Aléa!C53&lt;$B$2+$B$3+$B$4,4,6)))</f>
        <v>1</v>
      </c>
      <c r="G54" s="5" t="n">
        <f aca="false">IF(Aléa!D53&lt;$B$2,1,IF(Aléa!D53&lt;$B$2+$B$3,3,IF(Aléa!D53&lt;$B$2+$B$3+$B$4,4,6)))</f>
        <v>1</v>
      </c>
      <c r="H54" s="5" t="n">
        <f aca="false">IF(Aléa!E53&lt;$B$2,1,IF(Aléa!E53&lt;$B$2+$B$3,3,IF(Aléa!E53&lt;$B$2+$B$3+$B$4,4,6)))</f>
        <v>1</v>
      </c>
      <c r="I54" s="5" t="n">
        <f aca="false">IF(Aléa!F53&lt;$B$2,1,IF(Aléa!F53&lt;$B$2+$B$3,3,IF(Aléa!F53&lt;$B$2+$B$3+$B$4,4,6)))</f>
        <v>1</v>
      </c>
      <c r="J54" s="5" t="n">
        <f aca="false">IF(Aléa!G53&lt;$B$2,1,IF(Aléa!G53&lt;$B$2+$B$3,3,IF(Aléa!G53&lt;$B$2+$B$3+$B$4,4,6)))</f>
        <v>1</v>
      </c>
      <c r="K54" s="5" t="n">
        <f aca="false">IF(Aléa!H53&lt;$B$2,1,IF(Aléa!H53&lt;$B$2+$B$3,3,IF(Aléa!H53&lt;$B$2+$B$3+$B$4,4,6)))</f>
        <v>6</v>
      </c>
      <c r="L54" s="5" t="n">
        <f aca="false">IF(Aléa!I53&lt;$B$2,1,IF(Aléa!I53&lt;$B$2+$B$3,3,IF(Aléa!I53&lt;$B$2+$B$3+$B$4,4,6)))</f>
        <v>3</v>
      </c>
      <c r="M54" s="5" t="n">
        <f aca="false">IF(Aléa!J53&lt;$B$2,1,IF(Aléa!J53&lt;$B$2+$B$3,3,IF(Aléa!J53&lt;$B$2+$B$3+$B$4,4,6)))</f>
        <v>4</v>
      </c>
      <c r="N54" s="5" t="n">
        <f aca="false">IF(Aléa!K53&lt;$B$2,1,IF(Aléa!K53&lt;$B$2+$B$3,3,IF(Aléa!K53&lt;$B$2+$B$3+$B$4,4,6)))</f>
        <v>3</v>
      </c>
      <c r="O54" s="5" t="n">
        <f aca="false">IF(Aléa!L53&lt;$B$2,1,IF(Aléa!L53&lt;$B$2+$B$3,3,IF(Aléa!L53&lt;$B$2+$B$3+$B$4,4,6)))</f>
        <v>4</v>
      </c>
      <c r="P54" s="5" t="n">
        <f aca="false">IF(Aléa!M53&lt;$B$2,1,IF(Aléa!M53&lt;$B$2+$B$3,3,IF(Aléa!M53&lt;$B$2+$B$3+$B$4,4,6)))</f>
        <v>4</v>
      </c>
      <c r="Q54" s="5" t="n">
        <f aca="false">IF(Aléa!N53&lt;$B$2,1,IF(Aléa!N53&lt;$B$2+$B$3,3,IF(Aléa!N53&lt;$B$2+$B$3+$B$4,4,6)))</f>
        <v>6</v>
      </c>
      <c r="R54" s="5" t="n">
        <f aca="false">IF(Aléa!O53&lt;$B$2,1,IF(Aléa!O53&lt;$B$2+$B$3,3,IF(Aléa!O53&lt;$B$2+$B$3+$B$4,4,6)))</f>
        <v>1</v>
      </c>
      <c r="S54" s="5" t="n">
        <f aca="false">IF(Aléa!P53&lt;$B$2,1,IF(Aléa!P53&lt;$B$2+$B$3,3,IF(Aléa!P53&lt;$B$2+$B$3+$B$4,4,6)))</f>
        <v>1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3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6</v>
      </c>
      <c r="X54" s="5" t="n">
        <f aca="false">IF(Aléa!U53&lt;$B$2,1,IF(Aléa!U53&lt;$B$2+$B$3,3,IF(Aléa!U53&lt;$B$2+$B$3+$B$4,4,6)))</f>
        <v>4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3</v>
      </c>
      <c r="AA54" s="5" t="n">
        <f aca="false">IF(Aléa!X53&lt;$B$2,1,IF(Aléa!X53&lt;$B$2+$B$3,3,IF(Aléa!X53&lt;$B$2+$B$3+$B$4,4,6)))</f>
        <v>6</v>
      </c>
      <c r="AB54" s="5" t="n">
        <f aca="false">IF(Aléa!Y53&lt;$B$2,1,IF(Aléa!Y53&lt;$B$2+$B$3,3,IF(Aléa!Y53&lt;$B$2+$B$3+$B$4,4,6)))</f>
        <v>1</v>
      </c>
      <c r="AC54" s="5" t="n">
        <f aca="false">IF(Aléa!Z53&lt;$B$2,1,IF(Aléa!Z53&lt;$B$2+$B$3,3,IF(Aléa!Z53&lt;$B$2+$B$3+$B$4,4,6)))</f>
        <v>3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3</v>
      </c>
      <c r="AF54" s="5" t="n">
        <f aca="false">IF(Aléa!AC53&lt;$B$2,1,IF(Aléa!AC53&lt;$B$2+$B$3,3,IF(Aléa!AC53&lt;$B$2+$B$3+$B$4,4,6)))</f>
        <v>4</v>
      </c>
      <c r="AG54" s="5" t="n">
        <f aca="false">IF(Aléa!AD53&lt;$B$2,1,IF(Aléa!AD53&lt;$B$2+$B$3,3,IF(Aléa!AD53&lt;$B$2+$B$3+$B$4,4,6)))</f>
        <v>4</v>
      </c>
      <c r="AH54" s="5" t="n">
        <f aca="false">IF(Aléa!AE53&lt;$B$2,1,IF(Aléa!AE53&lt;$B$2+$B$3,3,IF(Aléa!AE53&lt;$B$2+$B$3+$B$4,4,6)))</f>
        <v>6</v>
      </c>
      <c r="AI54" s="5" t="n">
        <f aca="false">IF(Aléa!AF53&lt;$B$2,1,IF(Aléa!AF53&lt;$B$2+$B$3,3,IF(Aléa!AF53&lt;$B$2+$B$3+$B$4,4,6)))</f>
        <v>6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6</v>
      </c>
      <c r="AM54" s="5" t="n">
        <f aca="false">IF(Aléa!AJ53&lt;$B$2,1,IF(Aléa!AJ53&lt;$B$2+$B$3,3,IF(Aléa!AJ53&lt;$B$2+$B$3+$B$4,4,6)))</f>
        <v>3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3</v>
      </c>
      <c r="AQ54" s="5" t="n">
        <f aca="false">IF(Aléa!AN53&lt;$B$2,1,IF(Aléa!AN53&lt;$B$2+$B$3,3,IF(Aléa!AN53&lt;$B$2+$B$3+$B$4,4,6)))</f>
        <v>1</v>
      </c>
      <c r="AR54" s="5" t="n">
        <f aca="false">IF(Aléa!AO53&lt;$B$2,1,IF(Aléa!AO53&lt;$B$2+$B$3,3,IF(Aléa!AO53&lt;$B$2+$B$3+$B$4,4,6)))</f>
        <v>1</v>
      </c>
      <c r="AS54" s="5" t="n">
        <f aca="false">IF(Aléa!AP53&lt;$B$2,1,IF(Aléa!AP53&lt;$B$2+$B$3,3,IF(Aléa!AP53&lt;$B$2+$B$3+$B$4,4,6)))</f>
        <v>3</v>
      </c>
      <c r="AT54" s="5" t="n">
        <f aca="false">IF(Aléa!AQ53&lt;$B$2,1,IF(Aléa!AQ53&lt;$B$2+$B$3,3,IF(Aléa!AQ53&lt;$B$2+$B$3+$B$4,4,6)))</f>
        <v>3</v>
      </c>
      <c r="AU54" s="5" t="n">
        <f aca="false">IF(Aléa!AR53&lt;$B$2,1,IF(Aléa!AR53&lt;$B$2+$B$3,3,IF(Aléa!AR53&lt;$B$2+$B$3+$B$4,4,6)))</f>
        <v>4</v>
      </c>
      <c r="AV54" s="5" t="n">
        <f aca="false">IF(Aléa!AS53&lt;$B$2,1,IF(Aléa!AS53&lt;$B$2+$B$3,3,IF(Aléa!AS53&lt;$B$2+$B$3+$B$4,4,6)))</f>
        <v>4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1</v>
      </c>
      <c r="AY54" s="5" t="n">
        <f aca="false">IF(Aléa!AV53&lt;$B$2,1,IF(Aléa!AV53&lt;$B$2+$B$3,3,IF(Aléa!AV53&lt;$B$2+$B$3+$B$4,4,6)))</f>
        <v>4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4</v>
      </c>
      <c r="BB54" s="5" t="n">
        <f aca="false">IF(Aléa!AY53&lt;$B$2,1,IF(Aléa!AY53&lt;$B$2+$B$3,3,IF(Aléa!AY53&lt;$B$2+$B$3+$B$4,4,6)))</f>
        <v>4</v>
      </c>
      <c r="BC54" s="5" t="n">
        <f aca="false">IF(Aléa!AZ53&lt;$B$2,1,IF(Aléa!AZ53&lt;$B$2+$B$3,3,IF(Aléa!AZ53&lt;$B$2+$B$3+$B$4,4,6)))</f>
        <v>4</v>
      </c>
      <c r="BD54" s="5" t="n">
        <f aca="false">IF(Aléa!BA53&lt;$B$2,1,IF(Aléa!BA53&lt;$B$2+$B$3,3,IF(Aléa!BA53&lt;$B$2+$B$3+$B$4,4,6)))</f>
        <v>6</v>
      </c>
      <c r="BE54" s="5" t="n">
        <f aca="false">IF(Aléa!BB53&lt;$B$2,1,IF(Aléa!BB53&lt;$B$2+$B$3,3,IF(Aléa!BB53&lt;$B$2+$B$3+$B$4,4,6)))</f>
        <v>4</v>
      </c>
      <c r="BF54" s="5" t="n">
        <f aca="false">IF(Aléa!BC53&lt;$B$2,1,IF(Aléa!BC53&lt;$B$2+$B$3,3,IF(Aléa!BC53&lt;$B$2+$B$3+$B$4,4,6)))</f>
        <v>3</v>
      </c>
      <c r="BG54" s="5" t="n">
        <f aca="false">IF(Aléa!BD53&lt;$B$2,1,IF(Aléa!BD53&lt;$B$2+$B$3,3,IF(Aléa!BD53&lt;$B$2+$B$3+$B$4,4,6)))</f>
        <v>6</v>
      </c>
      <c r="BH54" s="5" t="n">
        <f aca="false">IF(Aléa!BE53&lt;$B$2,1,IF(Aléa!BE53&lt;$B$2+$B$3,3,IF(Aléa!BE53&lt;$B$2+$B$3+$B$4,4,6)))</f>
        <v>6</v>
      </c>
      <c r="BI54" s="5" t="n">
        <f aca="false">IF(Aléa!BF53&lt;$B$2,1,IF(Aléa!BF53&lt;$B$2+$B$3,3,IF(Aléa!BF53&lt;$B$2+$B$3+$B$4,4,6)))</f>
        <v>3</v>
      </c>
      <c r="BJ54" s="5" t="n">
        <f aca="false">IF(Aléa!BG53&lt;$B$2,1,IF(Aléa!BG53&lt;$B$2+$B$3,3,IF(Aléa!BG53&lt;$B$2+$B$3+$B$4,4,6)))</f>
        <v>6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4</v>
      </c>
      <c r="BM54" s="5" t="n">
        <f aca="false">IF(Aléa!BJ53&lt;$B$2,1,IF(Aléa!BJ53&lt;$B$2+$B$3,3,IF(Aléa!BJ53&lt;$B$2+$B$3+$B$4,4,6)))</f>
        <v>4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4</v>
      </c>
      <c r="BP54" s="5" t="n">
        <f aca="false">IF(Aléa!BM53&lt;$B$2,1,IF(Aléa!BM53&lt;$B$2+$B$3,3,IF(Aléa!BM53&lt;$B$2+$B$3+$B$4,4,6)))</f>
        <v>3</v>
      </c>
      <c r="BQ54" s="5" t="n">
        <f aca="false">IF(Aléa!BN53&lt;$B$2,1,IF(Aléa!BN53&lt;$B$2+$B$3,3,IF(Aléa!BN53&lt;$B$2+$B$3+$B$4,4,6)))</f>
        <v>4</v>
      </c>
      <c r="BR54" s="5" t="n">
        <f aca="false">IF(Aléa!BO53&lt;$B$2,1,IF(Aléa!BO53&lt;$B$2+$B$3,3,IF(Aléa!BO53&lt;$B$2+$B$3+$B$4,4,6)))</f>
        <v>4</v>
      </c>
      <c r="BS54" s="5" t="n">
        <f aca="false">IF(Aléa!BP53&lt;$B$2,1,IF(Aléa!BP53&lt;$B$2+$B$3,3,IF(Aléa!BP53&lt;$B$2+$B$3+$B$4,4,6)))</f>
        <v>4</v>
      </c>
      <c r="BT54" s="5" t="n">
        <f aca="false">IF(Aléa!BQ53&lt;$B$2,1,IF(Aléa!BQ53&lt;$B$2+$B$3,3,IF(Aléa!BQ53&lt;$B$2+$B$3+$B$4,4,6)))</f>
        <v>3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6</v>
      </c>
      <c r="BW54" s="5" t="n">
        <f aca="false">IF(Aléa!BT53&lt;$B$2,1,IF(Aléa!BT53&lt;$B$2+$B$3,3,IF(Aléa!BT53&lt;$B$2+$B$3+$B$4,4,6)))</f>
        <v>4</v>
      </c>
      <c r="BX54" s="5" t="n">
        <f aca="false">IF(Aléa!BU53&lt;$B$2,1,IF(Aléa!BU53&lt;$B$2+$B$3,3,IF(Aléa!BU53&lt;$B$2+$B$3+$B$4,4,6)))</f>
        <v>3</v>
      </c>
      <c r="BY54" s="5" t="n">
        <f aca="false">IF(Aléa!BV53&lt;$B$2,1,IF(Aléa!BV53&lt;$B$2+$B$3,3,IF(Aléa!BV53&lt;$B$2+$B$3+$B$4,4,6)))</f>
        <v>3</v>
      </c>
      <c r="BZ54" s="5" t="n">
        <f aca="false">IF(Aléa!BW53&lt;$B$2,1,IF(Aléa!BW53&lt;$B$2+$B$3,3,IF(Aléa!BW53&lt;$B$2+$B$3+$B$4,4,6)))</f>
        <v>4</v>
      </c>
      <c r="CA54" s="5" t="n">
        <f aca="false">IF(Aléa!BX53&lt;$B$2,1,IF(Aléa!BX53&lt;$B$2+$B$3,3,IF(Aléa!BX53&lt;$B$2+$B$3+$B$4,4,6)))</f>
        <v>4</v>
      </c>
      <c r="CB54" s="5" t="n">
        <f aca="false">IF(Aléa!BY53&lt;$B$2,1,IF(Aléa!BY53&lt;$B$2+$B$3,3,IF(Aléa!BY53&lt;$B$2+$B$3+$B$4,4,6)))</f>
        <v>4</v>
      </c>
      <c r="CC54" s="5" t="n">
        <f aca="false">IF(Aléa!BZ53&lt;$B$2,1,IF(Aléa!BZ53&lt;$B$2+$B$3,3,IF(Aléa!BZ53&lt;$B$2+$B$3+$B$4,4,6)))</f>
        <v>6</v>
      </c>
      <c r="CD54" s="5" t="n">
        <f aca="false">IF(Aléa!CA53&lt;$B$2,1,IF(Aléa!CA53&lt;$B$2+$B$3,3,IF(Aléa!CA53&lt;$B$2+$B$3+$B$4,4,6)))</f>
        <v>6</v>
      </c>
      <c r="CE54" s="5" t="n">
        <f aca="false">IF(Aléa!CB53&lt;$B$2,1,IF(Aléa!CB53&lt;$B$2+$B$3,3,IF(Aléa!CB53&lt;$B$2+$B$3+$B$4,4,6)))</f>
        <v>4</v>
      </c>
      <c r="CF54" s="5" t="n">
        <f aca="false">IF(Aléa!CC53&lt;$B$2,1,IF(Aléa!CC53&lt;$B$2+$B$3,3,IF(Aléa!CC53&lt;$B$2+$B$3+$B$4,4,6)))</f>
        <v>6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4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4</v>
      </c>
      <c r="CK54" s="5" t="n">
        <f aca="false">IF(Aléa!CH53&lt;$B$2,1,IF(Aléa!CH53&lt;$B$2+$B$3,3,IF(Aléa!CH53&lt;$B$2+$B$3+$B$4,4,6)))</f>
        <v>6</v>
      </c>
      <c r="CL54" s="5" t="n">
        <f aca="false">IF(Aléa!CI53&lt;$B$2,1,IF(Aléa!CI53&lt;$B$2+$B$3,3,IF(Aléa!CI53&lt;$B$2+$B$3+$B$4,4,6)))</f>
        <v>3</v>
      </c>
      <c r="CM54" s="5" t="n">
        <f aca="false">IF(Aléa!CJ53&lt;$B$2,1,IF(Aléa!CJ53&lt;$B$2+$B$3,3,IF(Aléa!CJ53&lt;$B$2+$B$3+$B$4,4,6)))</f>
        <v>3</v>
      </c>
      <c r="CN54" s="5" t="n">
        <f aca="false">IF(Aléa!CK53&lt;$B$2,1,IF(Aléa!CK53&lt;$B$2+$B$3,3,IF(Aléa!CK53&lt;$B$2+$B$3+$B$4,4,6)))</f>
        <v>6</v>
      </c>
      <c r="CO54" s="5" t="n">
        <f aca="false">IF(Aléa!CL53&lt;$B$2,1,IF(Aléa!CL53&lt;$B$2+$B$3,3,IF(Aléa!CL53&lt;$B$2+$B$3+$B$4,4,6)))</f>
        <v>6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6</v>
      </c>
      <c r="CS54" s="5" t="n">
        <f aca="false">IF(Aléa!CP53&lt;$B$2,1,IF(Aléa!CP53&lt;$B$2+$B$3,3,IF(Aléa!CP53&lt;$B$2+$B$3+$B$4,4,6)))</f>
        <v>4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4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6</v>
      </c>
      <c r="CX54" s="5" t="n">
        <f aca="false">IF(Aléa!CU53&lt;$B$2,1,IF(Aléa!CU53&lt;$B$2+$B$3,3,IF(Aléa!CU53&lt;$B$2+$B$3+$B$4,4,6)))</f>
        <v>4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4</v>
      </c>
      <c r="DA54" s="5" t="n">
        <f aca="false">IF(Aléa!CX53&lt;$B$2,1,IF(Aléa!CX53&lt;$B$2+$B$3,3,IF(Aléa!CX53&lt;$B$2+$B$3+$B$4,4,6)))</f>
        <v>4</v>
      </c>
      <c r="DB54" s="5" t="n">
        <f aca="false">IF(Aléa!CY53&lt;$B$2,1,IF(Aléa!CY53&lt;$B$2+$B$3,3,IF(Aléa!CY53&lt;$B$2+$B$3+$B$4,4,6)))</f>
        <v>3</v>
      </c>
      <c r="DC54" s="5" t="n">
        <f aca="false">IF(Aléa!CZ53&lt;$B$2,1,IF(Aléa!CZ53&lt;$B$2+$B$3,3,IF(Aléa!CZ53&lt;$B$2+$B$3+$B$4,4,6)))</f>
        <v>1</v>
      </c>
      <c r="DD54" s="5" t="n">
        <f aca="false">IF(Aléa!DA53&lt;$B$2,1,IF(Aléa!DA53&lt;$B$2+$B$3,3,IF(Aléa!DA53&lt;$B$2+$B$3+$B$4,4,6)))</f>
        <v>4</v>
      </c>
      <c r="DE54" s="5" t="n">
        <f aca="false">IF(Aléa!DB53&lt;$B$2,1,IF(Aléa!DB53&lt;$B$2+$B$3,3,IF(Aléa!DB53&lt;$B$2+$B$3+$B$4,4,6)))</f>
        <v>4</v>
      </c>
      <c r="DF54" s="5" t="n">
        <f aca="false">IF(Aléa!DC53&lt;$B$2,1,IF(Aléa!DC53&lt;$B$2+$B$3,3,IF(Aléa!DC53&lt;$B$2+$B$3+$B$4,4,6)))</f>
        <v>4</v>
      </c>
      <c r="DG54" s="5" t="n">
        <f aca="false">IF(Aléa!DD53&lt;$B$2,1,IF(Aléa!DD53&lt;$B$2+$B$3,3,IF(Aléa!DD53&lt;$B$2+$B$3+$B$4,4,6)))</f>
        <v>4</v>
      </c>
      <c r="DH54" s="5" t="n">
        <f aca="false">IF(Aléa!DE53&lt;$B$2,1,IF(Aléa!DE53&lt;$B$2+$B$3,3,IF(Aléa!DE53&lt;$B$2+$B$3+$B$4,4,6)))</f>
        <v>6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6</v>
      </c>
      <c r="DK54" s="5" t="n">
        <f aca="false">IF(Aléa!DH53&lt;$B$2,1,IF(Aléa!DH53&lt;$B$2+$B$3,3,IF(Aléa!DH53&lt;$B$2+$B$3+$B$4,4,6)))</f>
        <v>1</v>
      </c>
      <c r="DL54" s="5" t="n">
        <f aca="false">IF(Aléa!DI53&lt;$B$2,1,IF(Aléa!DI53&lt;$B$2+$B$3,3,IF(Aléa!DI53&lt;$B$2+$B$3+$B$4,4,6)))</f>
        <v>3</v>
      </c>
      <c r="DM54" s="5" t="n">
        <f aca="false">IF(Aléa!DJ53&lt;$B$2,1,IF(Aléa!DJ53&lt;$B$2+$B$3,3,IF(Aléa!DJ53&lt;$B$2+$B$3+$B$4,4,6)))</f>
        <v>6</v>
      </c>
      <c r="DN54" s="5" t="n">
        <f aca="false">IF(Aléa!DK53&lt;$B$2,1,IF(Aléa!DK53&lt;$B$2+$B$3,3,IF(Aléa!DK53&lt;$B$2+$B$3+$B$4,4,6)))</f>
        <v>4</v>
      </c>
      <c r="DO54" s="5" t="n">
        <f aca="false">IF(Aléa!DL53&lt;$B$2,1,IF(Aléa!DL53&lt;$B$2+$B$3,3,IF(Aléa!DL53&lt;$B$2+$B$3+$B$4,4,6)))</f>
        <v>1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1</v>
      </c>
      <c r="DS54" s="5" t="n">
        <f aca="false">IF(Aléa!DP53&lt;$B$2,1,IF(Aléa!DP53&lt;$B$2+$B$3,3,IF(Aléa!DP53&lt;$B$2+$B$3+$B$4,4,6)))</f>
        <v>6</v>
      </c>
      <c r="DT54" s="5" t="n">
        <f aca="false">IF(Aléa!DQ53&lt;$B$2,1,IF(Aléa!DQ53&lt;$B$2+$B$3,3,IF(Aléa!DQ53&lt;$B$2+$B$3+$B$4,4,6)))</f>
        <v>6</v>
      </c>
      <c r="DU54" s="5" t="n">
        <f aca="false">IF(Aléa!DR53&lt;$B$2,1,IF(Aléa!DR53&lt;$B$2+$B$3,3,IF(Aléa!DR53&lt;$B$2+$B$3+$B$4,4,6)))</f>
        <v>6</v>
      </c>
      <c r="DV54" s="5" t="n">
        <f aca="false">IF(Aléa!DS53&lt;$B$2,1,IF(Aléa!DS53&lt;$B$2+$B$3,3,IF(Aléa!DS53&lt;$B$2+$B$3+$B$4,4,6)))</f>
        <v>6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6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6</v>
      </c>
      <c r="EA54" s="5" t="n">
        <f aca="false">IF(Aléa!DX53&lt;$B$2,1,IF(Aléa!DX53&lt;$B$2+$B$3,3,IF(Aléa!DX53&lt;$B$2+$B$3+$B$4,4,6)))</f>
        <v>3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3</v>
      </c>
      <c r="ED54" s="5" t="n">
        <f aca="false">IF(Aléa!EA53&lt;$B$2,1,IF(Aléa!EA53&lt;$B$2+$B$3,3,IF(Aléa!EA53&lt;$B$2+$B$3+$B$4,4,6)))</f>
        <v>4</v>
      </c>
      <c r="EE54" s="5" t="n">
        <f aca="false">IF(Aléa!EB53&lt;$B$2,1,IF(Aléa!EB53&lt;$B$2+$B$3,3,IF(Aléa!EB53&lt;$B$2+$B$3+$B$4,4,6)))</f>
        <v>4</v>
      </c>
      <c r="EF54" s="5" t="n">
        <f aca="false">IF(Aléa!EC53&lt;$B$2,1,IF(Aléa!EC53&lt;$B$2+$B$3,3,IF(Aléa!EC53&lt;$B$2+$B$3+$B$4,4,6)))</f>
        <v>1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4</v>
      </c>
      <c r="EI54" s="5" t="n">
        <f aca="false">IF(Aléa!EF53&lt;$B$2,1,IF(Aléa!EF53&lt;$B$2+$B$3,3,IF(Aléa!EF53&lt;$B$2+$B$3+$B$4,4,6)))</f>
        <v>6</v>
      </c>
      <c r="EJ54" s="5" t="n">
        <f aca="false">IF(Aléa!EG53&lt;$B$2,1,IF(Aléa!EG53&lt;$B$2+$B$3,3,IF(Aléa!EG53&lt;$B$2+$B$3+$B$4,4,6)))</f>
        <v>3</v>
      </c>
      <c r="EK54" s="5" t="n">
        <f aca="false">IF(Aléa!EH53&lt;$B$2,1,IF(Aléa!EH53&lt;$B$2+$B$3,3,IF(Aléa!EH53&lt;$B$2+$B$3+$B$4,4,6)))</f>
        <v>3</v>
      </c>
      <c r="EL54" s="5" t="n">
        <f aca="false">IF(Aléa!EI53&lt;$B$2,1,IF(Aléa!EI53&lt;$B$2+$B$3,3,IF(Aléa!EI53&lt;$B$2+$B$3+$B$4,4,6)))</f>
        <v>4</v>
      </c>
      <c r="EM54" s="5" t="n">
        <f aca="false">IF(Aléa!EJ53&lt;$B$2,1,IF(Aléa!EJ53&lt;$B$2+$B$3,3,IF(Aléa!EJ53&lt;$B$2+$B$3+$B$4,4,6)))</f>
        <v>1</v>
      </c>
      <c r="EN54" s="5" t="n">
        <f aca="false">IF(Aléa!EK53&lt;$B$2,1,IF(Aléa!EK53&lt;$B$2+$B$3,3,IF(Aléa!EK53&lt;$B$2+$B$3+$B$4,4,6)))</f>
        <v>4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4</v>
      </c>
      <c r="EQ54" s="5" t="n">
        <f aca="false">IF(Aléa!EN53&lt;$B$2,1,IF(Aléa!EN53&lt;$B$2+$B$3,3,IF(Aléa!EN53&lt;$B$2+$B$3+$B$4,4,6)))</f>
        <v>3</v>
      </c>
      <c r="ER54" s="5" t="n">
        <f aca="false">IF(Aléa!EO53&lt;$B$2,1,IF(Aléa!EO53&lt;$B$2+$B$3,3,IF(Aléa!EO53&lt;$B$2+$B$3+$B$4,4,6)))</f>
        <v>3</v>
      </c>
      <c r="ES54" s="5" t="n">
        <f aca="false">IF(Aléa!EP53&lt;$B$2,1,IF(Aléa!EP53&lt;$B$2+$B$3,3,IF(Aléa!EP53&lt;$B$2+$B$3+$B$4,4,6)))</f>
        <v>4</v>
      </c>
      <c r="ET54" s="5" t="n">
        <f aca="false">IF(Aléa!EQ53&lt;$B$2,1,IF(Aléa!EQ53&lt;$B$2+$B$3,3,IF(Aléa!EQ53&lt;$B$2+$B$3+$B$4,4,6)))</f>
        <v>3</v>
      </c>
      <c r="EU54" s="5" t="n">
        <f aca="false">IF(Aléa!ER53&lt;$B$2,1,IF(Aléa!ER53&lt;$B$2+$B$3,3,IF(Aléa!ER53&lt;$B$2+$B$3+$B$4,4,6)))</f>
        <v>4</v>
      </c>
      <c r="EV54" s="5" t="n">
        <f aca="false">IF(Aléa!ES53&lt;$B$2,1,IF(Aléa!ES53&lt;$B$2+$B$3,3,IF(Aléa!ES53&lt;$B$2+$B$3+$B$4,4,6)))</f>
        <v>6</v>
      </c>
      <c r="EW54" s="5" t="n">
        <f aca="false">IF(Aléa!ET53&lt;$B$2,1,IF(Aléa!ET53&lt;$B$2+$B$3,3,IF(Aléa!ET53&lt;$B$2+$B$3+$B$4,4,6)))</f>
        <v>4</v>
      </c>
      <c r="EX54" s="5" t="n">
        <f aca="false">IF(Aléa!EU53&lt;$B$2,1,IF(Aléa!EU53&lt;$B$2+$B$3,3,IF(Aléa!EU53&lt;$B$2+$B$3+$B$4,4,6)))</f>
        <v>4</v>
      </c>
      <c r="EY54" s="5" t="n">
        <f aca="false">IF(Aléa!EV53&lt;$B$2,1,IF(Aléa!EV53&lt;$B$2+$B$3,3,IF(Aléa!EV53&lt;$B$2+$B$3+$B$4,4,6)))</f>
        <v>3</v>
      </c>
      <c r="EZ54" s="5" t="n">
        <f aca="false">IF(Aléa!EW53&lt;$B$2,1,IF(Aléa!EW53&lt;$B$2+$B$3,3,IF(Aléa!EW53&lt;$B$2+$B$3+$B$4,4,6)))</f>
        <v>3</v>
      </c>
      <c r="FA54" s="5" t="n">
        <f aca="false">IF(Aléa!EX53&lt;$B$2,1,IF(Aléa!EX53&lt;$B$2+$B$3,3,IF(Aléa!EX53&lt;$B$2+$B$3+$B$4,4,6)))</f>
        <v>4</v>
      </c>
      <c r="FB54" s="5" t="n">
        <f aca="false">IF(Aléa!EY53&lt;$B$2,1,IF(Aléa!EY53&lt;$B$2+$B$3,3,IF(Aléa!EY53&lt;$B$2+$B$3+$B$4,4,6)))</f>
        <v>4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3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3</v>
      </c>
      <c r="FH54" s="5" t="n">
        <f aca="false">IF(Aléa!FE53&lt;$B$2,1,IF(Aléa!FE53&lt;$B$2+$B$3,3,IF(Aléa!FE53&lt;$B$2+$B$3+$B$4,4,6)))</f>
        <v>6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6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3</v>
      </c>
      <c r="FN54" s="5" t="n">
        <f aca="false">IF(Aléa!FK53&lt;$B$2,1,IF(Aléa!FK53&lt;$B$2+$B$3,3,IF(Aléa!FK53&lt;$B$2+$B$3+$B$4,4,6)))</f>
        <v>3</v>
      </c>
      <c r="FO54" s="5" t="n">
        <f aca="false">IF(Aléa!FL53&lt;$B$2,1,IF(Aléa!FL53&lt;$B$2+$B$3,3,IF(Aléa!FL53&lt;$B$2+$B$3+$B$4,4,6)))</f>
        <v>3</v>
      </c>
      <c r="FP54" s="5" t="n">
        <f aca="false">IF(Aléa!FM53&lt;$B$2,1,IF(Aléa!FM53&lt;$B$2+$B$3,3,IF(Aléa!FM53&lt;$B$2+$B$3+$B$4,4,6)))</f>
        <v>4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4</v>
      </c>
      <c r="FT54" s="5" t="n">
        <f aca="false">IF(Aléa!FQ53&lt;$B$2,1,IF(Aléa!FQ53&lt;$B$2+$B$3,3,IF(Aléa!FQ53&lt;$B$2+$B$3+$B$4,4,6)))</f>
        <v>3</v>
      </c>
      <c r="FU54" s="5" t="n">
        <f aca="false">IF(Aléa!FR53&lt;$B$2,1,IF(Aléa!FR53&lt;$B$2+$B$3,3,IF(Aléa!FR53&lt;$B$2+$B$3+$B$4,4,6)))</f>
        <v>6</v>
      </c>
      <c r="FV54" s="5" t="n">
        <f aca="false">IF(Aléa!FS53&lt;$B$2,1,IF(Aléa!FS53&lt;$B$2+$B$3,3,IF(Aléa!FS53&lt;$B$2+$B$3+$B$4,4,6)))</f>
        <v>6</v>
      </c>
      <c r="FW54" s="5" t="n">
        <f aca="false">IF(Aléa!FT53&lt;$B$2,1,IF(Aléa!FT53&lt;$B$2+$B$3,3,IF(Aléa!FT53&lt;$B$2+$B$3+$B$4,4,6)))</f>
        <v>3</v>
      </c>
      <c r="FX54" s="5" t="n">
        <f aca="false">IF(Aléa!FU53&lt;$B$2,1,IF(Aléa!FU53&lt;$B$2+$B$3,3,IF(Aléa!FU53&lt;$B$2+$B$3+$B$4,4,6)))</f>
        <v>3</v>
      </c>
      <c r="FY54" s="5" t="n">
        <f aca="false">IF(Aléa!FV53&lt;$B$2,1,IF(Aléa!FV53&lt;$B$2+$B$3,3,IF(Aléa!FV53&lt;$B$2+$B$3+$B$4,4,6)))</f>
        <v>1</v>
      </c>
      <c r="FZ54" s="5" t="n">
        <f aca="false">IF(Aléa!FW53&lt;$B$2,1,IF(Aléa!FW53&lt;$B$2+$B$3,3,IF(Aléa!FW53&lt;$B$2+$B$3+$B$4,4,6)))</f>
        <v>4</v>
      </c>
      <c r="GA54" s="5" t="n">
        <f aca="false">IF(Aléa!FX53&lt;$B$2,1,IF(Aléa!FX53&lt;$B$2+$B$3,3,IF(Aléa!FX53&lt;$B$2+$B$3+$B$4,4,6)))</f>
        <v>4</v>
      </c>
      <c r="GB54" s="5" t="n">
        <f aca="false">IF(Aléa!FY53&lt;$B$2,1,IF(Aléa!FY53&lt;$B$2+$B$3,3,IF(Aléa!FY53&lt;$B$2+$B$3+$B$4,4,6)))</f>
        <v>4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3</v>
      </c>
      <c r="GE54" s="5" t="n">
        <f aca="false">IF(Aléa!GB53&lt;$B$2,1,IF(Aléa!GB53&lt;$B$2+$B$3,3,IF(Aléa!GB53&lt;$B$2+$B$3+$B$4,4,6)))</f>
        <v>4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3</v>
      </c>
      <c r="GH54" s="5" t="n">
        <f aca="false">IF(Aléa!GE53&lt;$B$2,1,IF(Aléa!GE53&lt;$B$2+$B$3,3,IF(Aléa!GE53&lt;$B$2+$B$3+$B$4,4,6)))</f>
        <v>4</v>
      </c>
      <c r="GI54" s="5" t="n">
        <f aca="false">IF(Aléa!GF53&lt;$B$2,1,IF(Aléa!GF53&lt;$B$2+$B$3,3,IF(Aléa!GF53&lt;$B$2+$B$3+$B$4,4,6)))</f>
        <v>4</v>
      </c>
      <c r="GJ54" s="5" t="n">
        <f aca="false">IF(Aléa!GG53&lt;$B$2,1,IF(Aléa!GG53&lt;$B$2+$B$3,3,IF(Aléa!GG53&lt;$B$2+$B$3+$B$4,4,6)))</f>
        <v>1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4</v>
      </c>
      <c r="GM54" s="5" t="n">
        <f aca="false">IF(Aléa!GJ53&lt;$B$2,1,IF(Aléa!GJ53&lt;$B$2+$B$3,3,IF(Aléa!GJ53&lt;$B$2+$B$3+$B$4,4,6)))</f>
        <v>1</v>
      </c>
      <c r="GN54" s="5" t="n">
        <f aca="false">IF(Aléa!GK53&lt;$B$2,1,IF(Aléa!GK53&lt;$B$2+$B$3,3,IF(Aléa!GK53&lt;$B$2+$B$3+$B$4,4,6)))</f>
        <v>4</v>
      </c>
      <c r="GO54" s="5" t="n">
        <f aca="false">IF(Aléa!GL53&lt;$B$2,1,IF(Aléa!GL53&lt;$B$2+$B$3,3,IF(Aléa!GL53&lt;$B$2+$B$3+$B$4,4,6)))</f>
        <v>4</v>
      </c>
      <c r="GP54" s="5" t="n">
        <f aca="false">IF(Aléa!GM53&lt;$B$2,1,IF(Aléa!GM53&lt;$B$2+$B$3,3,IF(Aléa!GM53&lt;$B$2+$B$3+$B$4,4,6)))</f>
        <v>1</v>
      </c>
      <c r="GQ54" s="5" t="n">
        <f aca="false">IF(Aléa!GN53&lt;$B$2,1,IF(Aléa!GN53&lt;$B$2+$B$3,3,IF(Aléa!GN53&lt;$B$2+$B$3+$B$4,4,6)))</f>
        <v>4</v>
      </c>
      <c r="GR54" s="5" t="n">
        <f aca="false">IF(Aléa!GO53&lt;$B$2,1,IF(Aléa!GO53&lt;$B$2+$B$3,3,IF(Aléa!GO53&lt;$B$2+$B$3+$B$4,4,6)))</f>
        <v>4</v>
      </c>
      <c r="GS54" s="5" t="n">
        <f aca="false">IF(Aléa!GP53&lt;$B$2,1,IF(Aléa!GP53&lt;$B$2+$B$3,3,IF(Aléa!GP53&lt;$B$2+$B$3+$B$4,4,6)))</f>
        <v>6</v>
      </c>
      <c r="GT54" s="5" t="n">
        <f aca="false">IF(Aléa!GQ53&lt;$B$2,1,IF(Aléa!GQ53&lt;$B$2+$B$3,3,IF(Aléa!GQ53&lt;$B$2+$B$3+$B$4,4,6)))</f>
        <v>4</v>
      </c>
      <c r="GU54" s="5" t="n">
        <f aca="false">IF(Aléa!GR53&lt;$B$2,1,IF(Aléa!GR53&lt;$B$2+$B$3,3,IF(Aléa!GR53&lt;$B$2+$B$3+$B$4,4,6)))</f>
        <v>4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4</v>
      </c>
      <c r="GX54" s="5" t="n">
        <f aca="false">IF(Aléa!GU53&lt;$B$2,1,IF(Aléa!GU53&lt;$B$2+$B$3,3,IF(Aléa!GU53&lt;$B$2+$B$3+$B$4,4,6)))</f>
        <v>6</v>
      </c>
      <c r="GY54" s="5" t="n">
        <f aca="false">IF(Aléa!GV53&lt;$B$2,1,IF(Aléa!GV53&lt;$B$2+$B$3,3,IF(Aléa!GV53&lt;$B$2+$B$3+$B$4,4,6)))</f>
        <v>4</v>
      </c>
      <c r="GZ54" s="5" t="n">
        <f aca="false">IF(Aléa!GW53&lt;$B$2,1,IF(Aléa!GW53&lt;$B$2+$B$3,3,IF(Aléa!GW53&lt;$B$2+$B$3+$B$4,4,6)))</f>
        <v>6</v>
      </c>
      <c r="HA54" s="5" t="n">
        <f aca="false">IF(Aléa!GX53&lt;$B$2,1,IF(Aléa!GX53&lt;$B$2+$B$3,3,IF(Aléa!GX53&lt;$B$2+$B$3+$B$4,4,6)))</f>
        <v>4</v>
      </c>
      <c r="HB54" s="5" t="n">
        <f aca="false">IF(Aléa!GY53&lt;$B$2,1,IF(Aléa!GY53&lt;$B$2+$B$3,3,IF(Aléa!GY53&lt;$B$2+$B$3+$B$4,4,6)))</f>
        <v>6</v>
      </c>
      <c r="HC54" s="5" t="n">
        <f aca="false">IF(Aléa!GZ53&lt;$B$2,1,IF(Aléa!GZ53&lt;$B$2+$B$3,3,IF(Aléa!GZ53&lt;$B$2+$B$3+$B$4,4,6)))</f>
        <v>3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1</v>
      </c>
      <c r="HF54" s="5" t="n">
        <f aca="false">IF(Aléa!HC53&lt;$B$2,1,IF(Aléa!HC53&lt;$B$2+$B$3,3,IF(Aléa!HC53&lt;$B$2+$B$3+$B$4,4,6)))</f>
        <v>1</v>
      </c>
      <c r="HG54" s="5" t="n">
        <f aca="false">IF(Aléa!HD53&lt;$B$2,1,IF(Aléa!HD53&lt;$B$2+$B$3,3,IF(Aléa!HD53&lt;$B$2+$B$3+$B$4,4,6)))</f>
        <v>6</v>
      </c>
      <c r="HH54" s="5" t="n">
        <f aca="false">IF(Aléa!HE53&lt;$B$2,1,IF(Aléa!HE53&lt;$B$2+$B$3,3,IF(Aléa!HE53&lt;$B$2+$B$3+$B$4,4,6)))</f>
        <v>3</v>
      </c>
      <c r="HI54" s="5" t="n">
        <f aca="false">IF(Aléa!HF53&lt;$B$2,1,IF(Aléa!HF53&lt;$B$2+$B$3,3,IF(Aléa!HF53&lt;$B$2+$B$3+$B$4,4,6)))</f>
        <v>3</v>
      </c>
      <c r="HJ54" s="5" t="n">
        <f aca="false">IF(Aléa!HG53&lt;$B$2,1,IF(Aléa!HG53&lt;$B$2+$B$3,3,IF(Aléa!HG53&lt;$B$2+$B$3+$B$4,4,6)))</f>
        <v>4</v>
      </c>
      <c r="HK54" s="5" t="n">
        <f aca="false">IF(Aléa!HH53&lt;$B$2,1,IF(Aléa!HH53&lt;$B$2+$B$3,3,IF(Aléa!HH53&lt;$B$2+$B$3+$B$4,4,6)))</f>
        <v>4</v>
      </c>
      <c r="HL54" s="5" t="n">
        <f aca="false">IF(Aléa!HI53&lt;$B$2,1,IF(Aléa!HI53&lt;$B$2+$B$3,3,IF(Aléa!HI53&lt;$B$2+$B$3+$B$4,4,6)))</f>
        <v>3</v>
      </c>
      <c r="HM54" s="5" t="n">
        <f aca="false">IF(Aléa!HJ53&lt;$B$2,1,IF(Aléa!HJ53&lt;$B$2+$B$3,3,IF(Aléa!HJ53&lt;$B$2+$B$3+$B$4,4,6)))</f>
        <v>4</v>
      </c>
      <c r="HN54" s="5" t="n">
        <f aca="false">IF(Aléa!HK53&lt;$B$2,1,IF(Aléa!HK53&lt;$B$2+$B$3,3,IF(Aléa!HK53&lt;$B$2+$B$3+$B$4,4,6)))</f>
        <v>1</v>
      </c>
      <c r="HO54" s="5" t="n">
        <f aca="false">IF(Aléa!HL53&lt;$B$2,1,IF(Aléa!HL53&lt;$B$2+$B$3,3,IF(Aléa!HL53&lt;$B$2+$B$3+$B$4,4,6)))</f>
        <v>6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4</v>
      </c>
      <c r="HS54" s="5" t="n">
        <f aca="false">IF(Aléa!HP53&lt;$B$2,1,IF(Aléa!HP53&lt;$B$2+$B$3,3,IF(Aléa!HP53&lt;$B$2+$B$3+$B$4,4,6)))</f>
        <v>6</v>
      </c>
      <c r="HT54" s="5" t="n">
        <f aca="false">IF(Aléa!HQ53&lt;$B$2,1,IF(Aléa!HQ53&lt;$B$2+$B$3,3,IF(Aléa!HQ53&lt;$B$2+$B$3+$B$4,4,6)))</f>
        <v>4</v>
      </c>
      <c r="HU54" s="5" t="n">
        <f aca="false">IF(Aléa!HR53&lt;$B$2,1,IF(Aléa!HR53&lt;$B$2+$B$3,3,IF(Aléa!HR53&lt;$B$2+$B$3+$B$4,4,6)))</f>
        <v>4</v>
      </c>
      <c r="HV54" s="5" t="n">
        <f aca="false">IF(Aléa!HS53&lt;$B$2,1,IF(Aléa!HS53&lt;$B$2+$B$3,3,IF(Aléa!HS53&lt;$B$2+$B$3+$B$4,4,6)))</f>
        <v>4</v>
      </c>
      <c r="HW54" s="5" t="n">
        <f aca="false">IF(Aléa!HT53&lt;$B$2,1,IF(Aléa!HT53&lt;$B$2+$B$3,3,IF(Aléa!HT53&lt;$B$2+$B$3+$B$4,4,6)))</f>
        <v>6</v>
      </c>
      <c r="HX54" s="5" t="n">
        <f aca="false">IF(Aléa!HU53&lt;$B$2,1,IF(Aléa!HU53&lt;$B$2+$B$3,3,IF(Aléa!HU53&lt;$B$2+$B$3+$B$4,4,6)))</f>
        <v>4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4</v>
      </c>
      <c r="IA54" s="5" t="n">
        <f aca="false">IF(Aléa!HX53&lt;$B$2,1,IF(Aléa!HX53&lt;$B$2+$B$3,3,IF(Aléa!HX53&lt;$B$2+$B$3+$B$4,4,6)))</f>
        <v>6</v>
      </c>
      <c r="IB54" s="5" t="n">
        <f aca="false">IF(Aléa!HY53&lt;$B$2,1,IF(Aléa!HY53&lt;$B$2+$B$3,3,IF(Aléa!HY53&lt;$B$2+$B$3+$B$4,4,6)))</f>
        <v>4</v>
      </c>
      <c r="IC54" s="5" t="n">
        <f aca="false">IF(Aléa!HZ53&lt;$B$2,1,IF(Aléa!HZ53&lt;$B$2+$B$3,3,IF(Aléa!HZ53&lt;$B$2+$B$3+$B$4,4,6)))</f>
        <v>3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1</v>
      </c>
      <c r="IF54" s="5" t="n">
        <f aca="false">IF(Aléa!IC53&lt;$B$2,1,IF(Aléa!IC53&lt;$B$2+$B$3,3,IF(Aléa!IC53&lt;$B$2+$B$3+$B$4,4,6)))</f>
        <v>1</v>
      </c>
      <c r="IG54" s="5" t="n">
        <f aca="false">IF(Aléa!ID53&lt;$B$2,1,IF(Aléa!ID53&lt;$B$2+$B$3,3,IF(Aléa!ID53&lt;$B$2+$B$3+$B$4,4,6)))</f>
        <v>3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4</v>
      </c>
      <c r="IJ54" s="5" t="n">
        <f aca="false">IF(Aléa!IG53&lt;$B$2,1,IF(Aléa!IG53&lt;$B$2+$B$3,3,IF(Aléa!IG53&lt;$B$2+$B$3+$B$4,4,6)))</f>
        <v>4</v>
      </c>
      <c r="IK54" s="5" t="n">
        <f aca="false">IF(Aléa!IH53&lt;$B$2,1,IF(Aléa!IH53&lt;$B$2+$B$3,3,IF(Aléa!IH53&lt;$B$2+$B$3+$B$4,4,6)))</f>
        <v>3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3</v>
      </c>
      <c r="IP54" s="5" t="n">
        <f aca="false">IF(Aléa!IM53&lt;$B$2,1,IF(Aléa!IM53&lt;$B$2+$B$3,3,IF(Aléa!IM53&lt;$B$2+$B$3+$B$4,4,6)))</f>
        <v>3</v>
      </c>
      <c r="IQ54" s="5" t="n">
        <f aca="false">IF(Aléa!IN53&lt;$B$2,1,IF(Aléa!IN53&lt;$B$2+$B$3,3,IF(Aléa!IN53&lt;$B$2+$B$3+$B$4,4,6)))</f>
        <v>4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4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1</v>
      </c>
      <c r="IV54" s="5" t="n">
        <f aca="false">IF(Aléa!IS53&lt;$B$2,1,IF(Aléa!IS53&lt;$B$2+$B$3,3,IF(Aléa!IS53&lt;$B$2+$B$3+$B$4,4,6)))</f>
        <v>4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1</v>
      </c>
      <c r="G55" s="5" t="n">
        <f aca="false">IF(Aléa!D54&lt;$B$2,1,IF(Aléa!D54&lt;$B$2+$B$3,3,IF(Aléa!D54&lt;$B$2+$B$3+$B$4,4,6)))</f>
        <v>3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3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4</v>
      </c>
      <c r="L55" s="5" t="n">
        <f aca="false">IF(Aléa!I54&lt;$B$2,1,IF(Aléa!I54&lt;$B$2+$B$3,3,IF(Aléa!I54&lt;$B$2+$B$3+$B$4,4,6)))</f>
        <v>4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4</v>
      </c>
      <c r="O55" s="5" t="n">
        <f aca="false">IF(Aléa!L54&lt;$B$2,1,IF(Aléa!L54&lt;$B$2+$B$3,3,IF(Aléa!L54&lt;$B$2+$B$3+$B$4,4,6)))</f>
        <v>4</v>
      </c>
      <c r="P55" s="5" t="n">
        <f aca="false">IF(Aléa!M54&lt;$B$2,1,IF(Aléa!M54&lt;$B$2+$B$3,3,IF(Aléa!M54&lt;$B$2+$B$3+$B$4,4,6)))</f>
        <v>1</v>
      </c>
      <c r="Q55" s="5" t="n">
        <f aca="false">IF(Aléa!N54&lt;$B$2,1,IF(Aléa!N54&lt;$B$2+$B$3,3,IF(Aléa!N54&lt;$B$2+$B$3+$B$4,4,6)))</f>
        <v>6</v>
      </c>
      <c r="R55" s="5" t="n">
        <f aca="false">IF(Aléa!O54&lt;$B$2,1,IF(Aléa!O54&lt;$B$2+$B$3,3,IF(Aléa!O54&lt;$B$2+$B$3+$B$4,4,6)))</f>
        <v>6</v>
      </c>
      <c r="S55" s="5" t="n">
        <f aca="false">IF(Aléa!P54&lt;$B$2,1,IF(Aléa!P54&lt;$B$2+$B$3,3,IF(Aléa!P54&lt;$B$2+$B$3+$B$4,4,6)))</f>
        <v>3</v>
      </c>
      <c r="T55" s="5" t="n">
        <f aca="false">IF(Aléa!Q54&lt;$B$2,1,IF(Aléa!Q54&lt;$B$2+$B$3,3,IF(Aléa!Q54&lt;$B$2+$B$3+$B$4,4,6)))</f>
        <v>4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4</v>
      </c>
      <c r="X55" s="5" t="n">
        <f aca="false">IF(Aléa!U54&lt;$B$2,1,IF(Aléa!U54&lt;$B$2+$B$3,3,IF(Aléa!U54&lt;$B$2+$B$3+$B$4,4,6)))</f>
        <v>3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1</v>
      </c>
      <c r="AA55" s="5" t="n">
        <f aca="false">IF(Aléa!X54&lt;$B$2,1,IF(Aléa!X54&lt;$B$2+$B$3,3,IF(Aléa!X54&lt;$B$2+$B$3+$B$4,4,6)))</f>
        <v>4</v>
      </c>
      <c r="AB55" s="5" t="n">
        <f aca="false">IF(Aléa!Y54&lt;$B$2,1,IF(Aléa!Y54&lt;$B$2+$B$3,3,IF(Aléa!Y54&lt;$B$2+$B$3+$B$4,4,6)))</f>
        <v>3</v>
      </c>
      <c r="AC55" s="5" t="n">
        <f aca="false">IF(Aléa!Z54&lt;$B$2,1,IF(Aléa!Z54&lt;$B$2+$B$3,3,IF(Aléa!Z54&lt;$B$2+$B$3+$B$4,4,6)))</f>
        <v>6</v>
      </c>
      <c r="AD55" s="5" t="n">
        <f aca="false">IF(Aléa!AA54&lt;$B$2,1,IF(Aléa!AA54&lt;$B$2+$B$3,3,IF(Aléa!AA54&lt;$B$2+$B$3+$B$4,4,6)))</f>
        <v>3</v>
      </c>
      <c r="AE55" s="5" t="n">
        <f aca="false">IF(Aléa!AB54&lt;$B$2,1,IF(Aléa!AB54&lt;$B$2+$B$3,3,IF(Aléa!AB54&lt;$B$2+$B$3+$B$4,4,6)))</f>
        <v>4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6</v>
      </c>
      <c r="AH55" s="5" t="n">
        <f aca="false">IF(Aléa!AE54&lt;$B$2,1,IF(Aléa!AE54&lt;$B$2+$B$3,3,IF(Aléa!AE54&lt;$B$2+$B$3+$B$4,4,6)))</f>
        <v>1</v>
      </c>
      <c r="AI55" s="5" t="n">
        <f aca="false">IF(Aléa!AF54&lt;$B$2,1,IF(Aléa!AF54&lt;$B$2+$B$3,3,IF(Aléa!AF54&lt;$B$2+$B$3+$B$4,4,6)))</f>
        <v>3</v>
      </c>
      <c r="AJ55" s="5" t="n">
        <f aca="false">IF(Aléa!AG54&lt;$B$2,1,IF(Aléa!AG54&lt;$B$2+$B$3,3,IF(Aléa!AG54&lt;$B$2+$B$3+$B$4,4,6)))</f>
        <v>6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1</v>
      </c>
      <c r="AM55" s="5" t="n">
        <f aca="false">IF(Aléa!AJ54&lt;$B$2,1,IF(Aléa!AJ54&lt;$B$2+$B$3,3,IF(Aléa!AJ54&lt;$B$2+$B$3+$B$4,4,6)))</f>
        <v>3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3</v>
      </c>
      <c r="AP55" s="5" t="n">
        <f aca="false">IF(Aléa!AM54&lt;$B$2,1,IF(Aléa!AM54&lt;$B$2+$B$3,3,IF(Aléa!AM54&lt;$B$2+$B$3+$B$4,4,6)))</f>
        <v>4</v>
      </c>
      <c r="AQ55" s="5" t="n">
        <f aca="false">IF(Aléa!AN54&lt;$B$2,1,IF(Aléa!AN54&lt;$B$2+$B$3,3,IF(Aléa!AN54&lt;$B$2+$B$3+$B$4,4,6)))</f>
        <v>6</v>
      </c>
      <c r="AR55" s="5" t="n">
        <f aca="false">IF(Aléa!AO54&lt;$B$2,1,IF(Aléa!AO54&lt;$B$2+$B$3,3,IF(Aléa!AO54&lt;$B$2+$B$3+$B$4,4,6)))</f>
        <v>6</v>
      </c>
      <c r="AS55" s="5" t="n">
        <f aca="false">IF(Aléa!AP54&lt;$B$2,1,IF(Aléa!AP54&lt;$B$2+$B$3,3,IF(Aléa!AP54&lt;$B$2+$B$3+$B$4,4,6)))</f>
        <v>6</v>
      </c>
      <c r="AT55" s="5" t="n">
        <f aca="false">IF(Aléa!AQ54&lt;$B$2,1,IF(Aléa!AQ54&lt;$B$2+$B$3,3,IF(Aléa!AQ54&lt;$B$2+$B$3+$B$4,4,6)))</f>
        <v>4</v>
      </c>
      <c r="AU55" s="5" t="n">
        <f aca="false">IF(Aléa!AR54&lt;$B$2,1,IF(Aléa!AR54&lt;$B$2+$B$3,3,IF(Aléa!AR54&lt;$B$2+$B$3+$B$4,4,6)))</f>
        <v>6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3</v>
      </c>
      <c r="AX55" s="5" t="n">
        <f aca="false">IF(Aléa!AU54&lt;$B$2,1,IF(Aléa!AU54&lt;$B$2+$B$3,3,IF(Aléa!AU54&lt;$B$2+$B$3+$B$4,4,6)))</f>
        <v>4</v>
      </c>
      <c r="AY55" s="5" t="n">
        <f aca="false">IF(Aléa!AV54&lt;$B$2,1,IF(Aléa!AV54&lt;$B$2+$B$3,3,IF(Aléa!AV54&lt;$B$2+$B$3+$B$4,4,6)))</f>
        <v>6</v>
      </c>
      <c r="AZ55" s="5" t="n">
        <f aca="false">IF(Aléa!AW54&lt;$B$2,1,IF(Aléa!AW54&lt;$B$2+$B$3,3,IF(Aléa!AW54&lt;$B$2+$B$3+$B$4,4,6)))</f>
        <v>1</v>
      </c>
      <c r="BA55" s="5" t="n">
        <f aca="false">IF(Aléa!AX54&lt;$B$2,1,IF(Aléa!AX54&lt;$B$2+$B$3,3,IF(Aléa!AX54&lt;$B$2+$B$3+$B$4,4,6)))</f>
        <v>1</v>
      </c>
      <c r="BB55" s="5" t="n">
        <f aca="false">IF(Aléa!AY54&lt;$B$2,1,IF(Aléa!AY54&lt;$B$2+$B$3,3,IF(Aléa!AY54&lt;$B$2+$B$3+$B$4,4,6)))</f>
        <v>3</v>
      </c>
      <c r="BC55" s="5" t="n">
        <f aca="false">IF(Aléa!AZ54&lt;$B$2,1,IF(Aléa!AZ54&lt;$B$2+$B$3,3,IF(Aléa!AZ54&lt;$B$2+$B$3+$B$4,4,6)))</f>
        <v>3</v>
      </c>
      <c r="BD55" s="5" t="n">
        <f aca="false">IF(Aléa!BA54&lt;$B$2,1,IF(Aléa!BA54&lt;$B$2+$B$3,3,IF(Aléa!BA54&lt;$B$2+$B$3+$B$4,4,6)))</f>
        <v>3</v>
      </c>
      <c r="BE55" s="5" t="n">
        <f aca="false">IF(Aléa!BB54&lt;$B$2,1,IF(Aléa!BB54&lt;$B$2+$B$3,3,IF(Aléa!BB54&lt;$B$2+$B$3+$B$4,4,6)))</f>
        <v>3</v>
      </c>
      <c r="BF55" s="5" t="n">
        <f aca="false">IF(Aléa!BC54&lt;$B$2,1,IF(Aléa!BC54&lt;$B$2+$B$3,3,IF(Aléa!BC54&lt;$B$2+$B$3+$B$4,4,6)))</f>
        <v>4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4</v>
      </c>
      <c r="BN55" s="5" t="n">
        <f aca="false">IF(Aléa!BK54&lt;$B$2,1,IF(Aléa!BK54&lt;$B$2+$B$3,3,IF(Aléa!BK54&lt;$B$2+$B$3+$B$4,4,6)))</f>
        <v>3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3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6</v>
      </c>
      <c r="BS55" s="5" t="n">
        <f aca="false">IF(Aléa!BP54&lt;$B$2,1,IF(Aléa!BP54&lt;$B$2+$B$3,3,IF(Aléa!BP54&lt;$B$2+$B$3+$B$4,4,6)))</f>
        <v>6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4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4</v>
      </c>
      <c r="BZ55" s="5" t="n">
        <f aca="false">IF(Aléa!BW54&lt;$B$2,1,IF(Aléa!BW54&lt;$B$2+$B$3,3,IF(Aléa!BW54&lt;$B$2+$B$3+$B$4,4,6)))</f>
        <v>6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3</v>
      </c>
      <c r="CC55" s="5" t="n">
        <f aca="false">IF(Aléa!BZ54&lt;$B$2,1,IF(Aléa!BZ54&lt;$B$2+$B$3,3,IF(Aléa!BZ54&lt;$B$2+$B$3+$B$4,4,6)))</f>
        <v>3</v>
      </c>
      <c r="CD55" s="5" t="n">
        <f aca="false">IF(Aléa!CA54&lt;$B$2,1,IF(Aléa!CA54&lt;$B$2+$B$3,3,IF(Aléa!CA54&lt;$B$2+$B$3+$B$4,4,6)))</f>
        <v>3</v>
      </c>
      <c r="CE55" s="5" t="n">
        <f aca="false">IF(Aléa!CB54&lt;$B$2,1,IF(Aléa!CB54&lt;$B$2+$B$3,3,IF(Aléa!CB54&lt;$B$2+$B$3+$B$4,4,6)))</f>
        <v>3</v>
      </c>
      <c r="CF55" s="5" t="n">
        <f aca="false">IF(Aléa!CC54&lt;$B$2,1,IF(Aléa!CC54&lt;$B$2+$B$3,3,IF(Aléa!CC54&lt;$B$2+$B$3+$B$4,4,6)))</f>
        <v>3</v>
      </c>
      <c r="CG55" s="5" t="n">
        <f aca="false">IF(Aléa!CD54&lt;$B$2,1,IF(Aléa!CD54&lt;$B$2+$B$3,3,IF(Aléa!CD54&lt;$B$2+$B$3+$B$4,4,6)))</f>
        <v>4</v>
      </c>
      <c r="CH55" s="5" t="n">
        <f aca="false">IF(Aléa!CE54&lt;$B$2,1,IF(Aléa!CE54&lt;$B$2+$B$3,3,IF(Aléa!CE54&lt;$B$2+$B$3+$B$4,4,6)))</f>
        <v>3</v>
      </c>
      <c r="CI55" s="5" t="n">
        <f aca="false">IF(Aléa!CF54&lt;$B$2,1,IF(Aléa!CF54&lt;$B$2+$B$3,3,IF(Aléa!CF54&lt;$B$2+$B$3+$B$4,4,6)))</f>
        <v>3</v>
      </c>
      <c r="CJ55" s="5" t="n">
        <f aca="false">IF(Aléa!CG54&lt;$B$2,1,IF(Aléa!CG54&lt;$B$2+$B$3,3,IF(Aléa!CG54&lt;$B$2+$B$3+$B$4,4,6)))</f>
        <v>6</v>
      </c>
      <c r="CK55" s="5" t="n">
        <f aca="false">IF(Aléa!CH54&lt;$B$2,1,IF(Aléa!CH54&lt;$B$2+$B$3,3,IF(Aléa!CH54&lt;$B$2+$B$3+$B$4,4,6)))</f>
        <v>4</v>
      </c>
      <c r="CL55" s="5" t="n">
        <f aca="false">IF(Aléa!CI54&lt;$B$2,1,IF(Aléa!CI54&lt;$B$2+$B$3,3,IF(Aléa!CI54&lt;$B$2+$B$3+$B$4,4,6)))</f>
        <v>1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4</v>
      </c>
      <c r="CR55" s="5" t="n">
        <f aca="false">IF(Aléa!CO54&lt;$B$2,1,IF(Aléa!CO54&lt;$B$2+$B$3,3,IF(Aléa!CO54&lt;$B$2+$B$3+$B$4,4,6)))</f>
        <v>4</v>
      </c>
      <c r="CS55" s="5" t="n">
        <f aca="false">IF(Aléa!CP54&lt;$B$2,1,IF(Aléa!CP54&lt;$B$2+$B$3,3,IF(Aléa!CP54&lt;$B$2+$B$3+$B$4,4,6)))</f>
        <v>6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1</v>
      </c>
      <c r="CV55" s="5" t="n">
        <f aca="false">IF(Aléa!CS54&lt;$B$2,1,IF(Aléa!CS54&lt;$B$2+$B$3,3,IF(Aléa!CS54&lt;$B$2+$B$3+$B$4,4,6)))</f>
        <v>4</v>
      </c>
      <c r="CW55" s="5" t="n">
        <f aca="false">IF(Aléa!CT54&lt;$B$2,1,IF(Aléa!CT54&lt;$B$2+$B$3,3,IF(Aléa!CT54&lt;$B$2+$B$3+$B$4,4,6)))</f>
        <v>3</v>
      </c>
      <c r="CX55" s="5" t="n">
        <f aca="false">IF(Aléa!CU54&lt;$B$2,1,IF(Aléa!CU54&lt;$B$2+$B$3,3,IF(Aléa!CU54&lt;$B$2+$B$3+$B$4,4,6)))</f>
        <v>6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4</v>
      </c>
      <c r="DA55" s="5" t="n">
        <f aca="false">IF(Aléa!CX54&lt;$B$2,1,IF(Aléa!CX54&lt;$B$2+$B$3,3,IF(Aléa!CX54&lt;$B$2+$B$3+$B$4,4,6)))</f>
        <v>1</v>
      </c>
      <c r="DB55" s="5" t="n">
        <f aca="false">IF(Aléa!CY54&lt;$B$2,1,IF(Aléa!CY54&lt;$B$2+$B$3,3,IF(Aléa!CY54&lt;$B$2+$B$3+$B$4,4,6)))</f>
        <v>4</v>
      </c>
      <c r="DC55" s="5" t="n">
        <f aca="false">IF(Aléa!CZ54&lt;$B$2,1,IF(Aléa!CZ54&lt;$B$2+$B$3,3,IF(Aléa!CZ54&lt;$B$2+$B$3+$B$4,4,6)))</f>
        <v>6</v>
      </c>
      <c r="DD55" s="5" t="n">
        <f aca="false">IF(Aléa!DA54&lt;$B$2,1,IF(Aléa!DA54&lt;$B$2+$B$3,3,IF(Aléa!DA54&lt;$B$2+$B$3+$B$4,4,6)))</f>
        <v>3</v>
      </c>
      <c r="DE55" s="5" t="n">
        <f aca="false">IF(Aléa!DB54&lt;$B$2,1,IF(Aléa!DB54&lt;$B$2+$B$3,3,IF(Aléa!DB54&lt;$B$2+$B$3+$B$4,4,6)))</f>
        <v>3</v>
      </c>
      <c r="DF55" s="5" t="n">
        <f aca="false">IF(Aléa!DC54&lt;$B$2,1,IF(Aléa!DC54&lt;$B$2+$B$3,3,IF(Aléa!DC54&lt;$B$2+$B$3+$B$4,4,6)))</f>
        <v>4</v>
      </c>
      <c r="DG55" s="5" t="n">
        <f aca="false">IF(Aléa!DD54&lt;$B$2,1,IF(Aléa!DD54&lt;$B$2+$B$3,3,IF(Aléa!DD54&lt;$B$2+$B$3+$B$4,4,6)))</f>
        <v>1</v>
      </c>
      <c r="DH55" s="5" t="n">
        <f aca="false">IF(Aléa!DE54&lt;$B$2,1,IF(Aléa!DE54&lt;$B$2+$B$3,3,IF(Aléa!DE54&lt;$B$2+$B$3+$B$4,4,6)))</f>
        <v>1</v>
      </c>
      <c r="DI55" s="5" t="n">
        <f aca="false">IF(Aléa!DF54&lt;$B$2,1,IF(Aléa!DF54&lt;$B$2+$B$3,3,IF(Aléa!DF54&lt;$B$2+$B$3+$B$4,4,6)))</f>
        <v>3</v>
      </c>
      <c r="DJ55" s="5" t="n">
        <f aca="false">IF(Aléa!DG54&lt;$B$2,1,IF(Aléa!DG54&lt;$B$2+$B$3,3,IF(Aléa!DG54&lt;$B$2+$B$3+$B$4,4,6)))</f>
        <v>3</v>
      </c>
      <c r="DK55" s="5" t="n">
        <f aca="false">IF(Aléa!DH54&lt;$B$2,1,IF(Aléa!DH54&lt;$B$2+$B$3,3,IF(Aléa!DH54&lt;$B$2+$B$3+$B$4,4,6)))</f>
        <v>3</v>
      </c>
      <c r="DL55" s="5" t="n">
        <f aca="false">IF(Aléa!DI54&lt;$B$2,1,IF(Aléa!DI54&lt;$B$2+$B$3,3,IF(Aléa!DI54&lt;$B$2+$B$3+$B$4,4,6)))</f>
        <v>6</v>
      </c>
      <c r="DM55" s="5" t="n">
        <f aca="false">IF(Aléa!DJ54&lt;$B$2,1,IF(Aléa!DJ54&lt;$B$2+$B$3,3,IF(Aléa!DJ54&lt;$B$2+$B$3+$B$4,4,6)))</f>
        <v>1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6</v>
      </c>
      <c r="DP55" s="5" t="n">
        <f aca="false">IF(Aléa!DM54&lt;$B$2,1,IF(Aléa!DM54&lt;$B$2+$B$3,3,IF(Aléa!DM54&lt;$B$2+$B$3+$B$4,4,6)))</f>
        <v>3</v>
      </c>
      <c r="DQ55" s="5" t="n">
        <f aca="false">IF(Aléa!DN54&lt;$B$2,1,IF(Aléa!DN54&lt;$B$2+$B$3,3,IF(Aléa!DN54&lt;$B$2+$B$3+$B$4,4,6)))</f>
        <v>4</v>
      </c>
      <c r="DR55" s="5" t="n">
        <f aca="false">IF(Aléa!DO54&lt;$B$2,1,IF(Aléa!DO54&lt;$B$2+$B$3,3,IF(Aléa!DO54&lt;$B$2+$B$3+$B$4,4,6)))</f>
        <v>1</v>
      </c>
      <c r="DS55" s="5" t="n">
        <f aca="false">IF(Aléa!DP54&lt;$B$2,1,IF(Aléa!DP54&lt;$B$2+$B$3,3,IF(Aléa!DP54&lt;$B$2+$B$3+$B$4,4,6)))</f>
        <v>6</v>
      </c>
      <c r="DT55" s="5" t="n">
        <f aca="false">IF(Aléa!DQ54&lt;$B$2,1,IF(Aléa!DQ54&lt;$B$2+$B$3,3,IF(Aléa!DQ54&lt;$B$2+$B$3+$B$4,4,6)))</f>
        <v>6</v>
      </c>
      <c r="DU55" s="5" t="n">
        <f aca="false">IF(Aléa!DR54&lt;$B$2,1,IF(Aléa!DR54&lt;$B$2+$B$3,3,IF(Aléa!DR54&lt;$B$2+$B$3+$B$4,4,6)))</f>
        <v>3</v>
      </c>
      <c r="DV55" s="5" t="n">
        <f aca="false">IF(Aléa!DS54&lt;$B$2,1,IF(Aléa!DS54&lt;$B$2+$B$3,3,IF(Aléa!DS54&lt;$B$2+$B$3+$B$4,4,6)))</f>
        <v>4</v>
      </c>
      <c r="DW55" s="5" t="n">
        <f aca="false">IF(Aléa!DT54&lt;$B$2,1,IF(Aléa!DT54&lt;$B$2+$B$3,3,IF(Aléa!DT54&lt;$B$2+$B$3+$B$4,4,6)))</f>
        <v>1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4</v>
      </c>
      <c r="DZ55" s="5" t="n">
        <f aca="false">IF(Aléa!DW54&lt;$B$2,1,IF(Aléa!DW54&lt;$B$2+$B$3,3,IF(Aléa!DW54&lt;$B$2+$B$3+$B$4,4,6)))</f>
        <v>4</v>
      </c>
      <c r="EA55" s="5" t="n">
        <f aca="false">IF(Aléa!DX54&lt;$B$2,1,IF(Aléa!DX54&lt;$B$2+$B$3,3,IF(Aléa!DX54&lt;$B$2+$B$3+$B$4,4,6)))</f>
        <v>3</v>
      </c>
      <c r="EB55" s="5" t="n">
        <f aca="false">IF(Aléa!DY54&lt;$B$2,1,IF(Aléa!DY54&lt;$B$2+$B$3,3,IF(Aléa!DY54&lt;$B$2+$B$3+$B$4,4,6)))</f>
        <v>4</v>
      </c>
      <c r="EC55" s="5" t="n">
        <f aca="false">IF(Aléa!DZ54&lt;$B$2,1,IF(Aléa!DZ54&lt;$B$2+$B$3,3,IF(Aléa!DZ54&lt;$B$2+$B$3+$B$4,4,6)))</f>
        <v>6</v>
      </c>
      <c r="ED55" s="5" t="n">
        <f aca="false">IF(Aléa!EA54&lt;$B$2,1,IF(Aléa!EA54&lt;$B$2+$B$3,3,IF(Aléa!EA54&lt;$B$2+$B$3+$B$4,4,6)))</f>
        <v>3</v>
      </c>
      <c r="EE55" s="5" t="n">
        <f aca="false">IF(Aléa!EB54&lt;$B$2,1,IF(Aléa!EB54&lt;$B$2+$B$3,3,IF(Aléa!EB54&lt;$B$2+$B$3+$B$4,4,6)))</f>
        <v>3</v>
      </c>
      <c r="EF55" s="5" t="n">
        <f aca="false">IF(Aléa!EC54&lt;$B$2,1,IF(Aléa!EC54&lt;$B$2+$B$3,3,IF(Aléa!EC54&lt;$B$2+$B$3+$B$4,4,6)))</f>
        <v>6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6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6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3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1</v>
      </c>
      <c r="EQ55" s="5" t="n">
        <f aca="false">IF(Aléa!EN54&lt;$B$2,1,IF(Aléa!EN54&lt;$B$2+$B$3,3,IF(Aléa!EN54&lt;$B$2+$B$3+$B$4,4,6)))</f>
        <v>3</v>
      </c>
      <c r="ER55" s="5" t="n">
        <f aca="false">IF(Aléa!EO54&lt;$B$2,1,IF(Aléa!EO54&lt;$B$2+$B$3,3,IF(Aléa!EO54&lt;$B$2+$B$3+$B$4,4,6)))</f>
        <v>4</v>
      </c>
      <c r="ES55" s="5" t="n">
        <f aca="false">IF(Aléa!EP54&lt;$B$2,1,IF(Aléa!EP54&lt;$B$2+$B$3,3,IF(Aléa!EP54&lt;$B$2+$B$3+$B$4,4,6)))</f>
        <v>3</v>
      </c>
      <c r="ET55" s="5" t="n">
        <f aca="false">IF(Aléa!EQ54&lt;$B$2,1,IF(Aléa!EQ54&lt;$B$2+$B$3,3,IF(Aléa!EQ54&lt;$B$2+$B$3+$B$4,4,6)))</f>
        <v>6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4</v>
      </c>
      <c r="EW55" s="5" t="n">
        <f aca="false">IF(Aléa!ET54&lt;$B$2,1,IF(Aléa!ET54&lt;$B$2+$B$3,3,IF(Aléa!ET54&lt;$B$2+$B$3+$B$4,4,6)))</f>
        <v>4</v>
      </c>
      <c r="EX55" s="5" t="n">
        <f aca="false">IF(Aléa!EU54&lt;$B$2,1,IF(Aléa!EU54&lt;$B$2+$B$3,3,IF(Aléa!EU54&lt;$B$2+$B$3+$B$4,4,6)))</f>
        <v>6</v>
      </c>
      <c r="EY55" s="5" t="n">
        <f aca="false">IF(Aléa!EV54&lt;$B$2,1,IF(Aléa!EV54&lt;$B$2+$B$3,3,IF(Aléa!EV54&lt;$B$2+$B$3+$B$4,4,6)))</f>
        <v>3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4</v>
      </c>
      <c r="FB55" s="5" t="n">
        <f aca="false">IF(Aléa!EY54&lt;$B$2,1,IF(Aléa!EY54&lt;$B$2+$B$3,3,IF(Aléa!EY54&lt;$B$2+$B$3+$B$4,4,6)))</f>
        <v>4</v>
      </c>
      <c r="FC55" s="5" t="n">
        <f aca="false">IF(Aléa!EZ54&lt;$B$2,1,IF(Aléa!EZ54&lt;$B$2+$B$3,3,IF(Aléa!EZ54&lt;$B$2+$B$3+$B$4,4,6)))</f>
        <v>4</v>
      </c>
      <c r="FD55" s="5" t="n">
        <f aca="false">IF(Aléa!FA54&lt;$B$2,1,IF(Aléa!FA54&lt;$B$2+$B$3,3,IF(Aléa!FA54&lt;$B$2+$B$3+$B$4,4,6)))</f>
        <v>4</v>
      </c>
      <c r="FE55" s="5" t="n">
        <f aca="false">IF(Aléa!FB54&lt;$B$2,1,IF(Aléa!FB54&lt;$B$2+$B$3,3,IF(Aléa!FB54&lt;$B$2+$B$3+$B$4,4,6)))</f>
        <v>1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6</v>
      </c>
      <c r="FH55" s="5" t="n">
        <f aca="false">IF(Aléa!FE54&lt;$B$2,1,IF(Aléa!FE54&lt;$B$2+$B$3,3,IF(Aléa!FE54&lt;$B$2+$B$3+$B$4,4,6)))</f>
        <v>3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3</v>
      </c>
      <c r="FN55" s="5" t="n">
        <f aca="false">IF(Aléa!FK54&lt;$B$2,1,IF(Aléa!FK54&lt;$B$2+$B$3,3,IF(Aléa!FK54&lt;$B$2+$B$3+$B$4,4,6)))</f>
        <v>3</v>
      </c>
      <c r="FO55" s="5" t="n">
        <f aca="false">IF(Aléa!FL54&lt;$B$2,1,IF(Aléa!FL54&lt;$B$2+$B$3,3,IF(Aléa!FL54&lt;$B$2+$B$3+$B$4,4,6)))</f>
        <v>3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4</v>
      </c>
      <c r="FR55" s="5" t="n">
        <f aca="false">IF(Aléa!FO54&lt;$B$2,1,IF(Aléa!FO54&lt;$B$2+$B$3,3,IF(Aléa!FO54&lt;$B$2+$B$3+$B$4,4,6)))</f>
        <v>3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6</v>
      </c>
      <c r="FU55" s="5" t="n">
        <f aca="false">IF(Aléa!FR54&lt;$B$2,1,IF(Aléa!FR54&lt;$B$2+$B$3,3,IF(Aléa!FR54&lt;$B$2+$B$3+$B$4,4,6)))</f>
        <v>4</v>
      </c>
      <c r="FV55" s="5" t="n">
        <f aca="false">IF(Aléa!FS54&lt;$B$2,1,IF(Aléa!FS54&lt;$B$2+$B$3,3,IF(Aléa!FS54&lt;$B$2+$B$3+$B$4,4,6)))</f>
        <v>3</v>
      </c>
      <c r="FW55" s="5" t="n">
        <f aca="false">IF(Aléa!FT54&lt;$B$2,1,IF(Aléa!FT54&lt;$B$2+$B$3,3,IF(Aléa!FT54&lt;$B$2+$B$3+$B$4,4,6)))</f>
        <v>6</v>
      </c>
      <c r="FX55" s="5" t="n">
        <f aca="false">IF(Aléa!FU54&lt;$B$2,1,IF(Aléa!FU54&lt;$B$2+$B$3,3,IF(Aléa!FU54&lt;$B$2+$B$3+$B$4,4,6)))</f>
        <v>6</v>
      </c>
      <c r="FY55" s="5" t="n">
        <f aca="false">IF(Aléa!FV54&lt;$B$2,1,IF(Aléa!FV54&lt;$B$2+$B$3,3,IF(Aléa!FV54&lt;$B$2+$B$3+$B$4,4,6)))</f>
        <v>6</v>
      </c>
      <c r="FZ55" s="5" t="n">
        <f aca="false">IF(Aléa!FW54&lt;$B$2,1,IF(Aléa!FW54&lt;$B$2+$B$3,3,IF(Aléa!FW54&lt;$B$2+$B$3+$B$4,4,6)))</f>
        <v>6</v>
      </c>
      <c r="GA55" s="5" t="n">
        <f aca="false">IF(Aléa!FX54&lt;$B$2,1,IF(Aléa!FX54&lt;$B$2+$B$3,3,IF(Aléa!FX54&lt;$B$2+$B$3+$B$4,4,6)))</f>
        <v>3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4</v>
      </c>
      <c r="GD55" s="5" t="n">
        <f aca="false">IF(Aléa!GA54&lt;$B$2,1,IF(Aléa!GA54&lt;$B$2+$B$3,3,IF(Aléa!GA54&lt;$B$2+$B$3+$B$4,4,6)))</f>
        <v>4</v>
      </c>
      <c r="GE55" s="5" t="n">
        <f aca="false">IF(Aléa!GB54&lt;$B$2,1,IF(Aléa!GB54&lt;$B$2+$B$3,3,IF(Aléa!GB54&lt;$B$2+$B$3+$B$4,4,6)))</f>
        <v>1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6</v>
      </c>
      <c r="GH55" s="5" t="n">
        <f aca="false">IF(Aléa!GE54&lt;$B$2,1,IF(Aléa!GE54&lt;$B$2+$B$3,3,IF(Aléa!GE54&lt;$B$2+$B$3+$B$4,4,6)))</f>
        <v>6</v>
      </c>
      <c r="GI55" s="5" t="n">
        <f aca="false">IF(Aléa!GF54&lt;$B$2,1,IF(Aléa!GF54&lt;$B$2+$B$3,3,IF(Aléa!GF54&lt;$B$2+$B$3+$B$4,4,6)))</f>
        <v>1</v>
      </c>
      <c r="GJ55" s="5" t="n">
        <f aca="false">IF(Aléa!GG54&lt;$B$2,1,IF(Aléa!GG54&lt;$B$2+$B$3,3,IF(Aléa!GG54&lt;$B$2+$B$3+$B$4,4,6)))</f>
        <v>6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6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1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3</v>
      </c>
      <c r="GQ55" s="5" t="n">
        <f aca="false">IF(Aléa!GN54&lt;$B$2,1,IF(Aléa!GN54&lt;$B$2+$B$3,3,IF(Aléa!GN54&lt;$B$2+$B$3+$B$4,4,6)))</f>
        <v>4</v>
      </c>
      <c r="GR55" s="5" t="n">
        <f aca="false">IF(Aléa!GO54&lt;$B$2,1,IF(Aléa!GO54&lt;$B$2+$B$3,3,IF(Aléa!GO54&lt;$B$2+$B$3+$B$4,4,6)))</f>
        <v>3</v>
      </c>
      <c r="GS55" s="5" t="n">
        <f aca="false">IF(Aléa!GP54&lt;$B$2,1,IF(Aléa!GP54&lt;$B$2+$B$3,3,IF(Aléa!GP54&lt;$B$2+$B$3+$B$4,4,6)))</f>
        <v>6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3</v>
      </c>
      <c r="GW55" s="5" t="n">
        <f aca="false">IF(Aléa!GT54&lt;$B$2,1,IF(Aléa!GT54&lt;$B$2+$B$3,3,IF(Aléa!GT54&lt;$B$2+$B$3+$B$4,4,6)))</f>
        <v>6</v>
      </c>
      <c r="GX55" s="5" t="n">
        <f aca="false">IF(Aléa!GU54&lt;$B$2,1,IF(Aléa!GU54&lt;$B$2+$B$3,3,IF(Aléa!GU54&lt;$B$2+$B$3+$B$4,4,6)))</f>
        <v>4</v>
      </c>
      <c r="GY55" s="5" t="n">
        <f aca="false">IF(Aléa!GV54&lt;$B$2,1,IF(Aléa!GV54&lt;$B$2+$B$3,3,IF(Aléa!GV54&lt;$B$2+$B$3+$B$4,4,6)))</f>
        <v>6</v>
      </c>
      <c r="GZ55" s="5" t="n">
        <f aca="false">IF(Aléa!GW54&lt;$B$2,1,IF(Aléa!GW54&lt;$B$2+$B$3,3,IF(Aléa!GW54&lt;$B$2+$B$3+$B$4,4,6)))</f>
        <v>3</v>
      </c>
      <c r="HA55" s="5" t="n">
        <f aca="false">IF(Aléa!GX54&lt;$B$2,1,IF(Aléa!GX54&lt;$B$2+$B$3,3,IF(Aléa!GX54&lt;$B$2+$B$3+$B$4,4,6)))</f>
        <v>6</v>
      </c>
      <c r="HB55" s="5" t="n">
        <f aca="false">IF(Aléa!GY54&lt;$B$2,1,IF(Aléa!GY54&lt;$B$2+$B$3,3,IF(Aléa!GY54&lt;$B$2+$B$3+$B$4,4,6)))</f>
        <v>6</v>
      </c>
      <c r="HC55" s="5" t="n">
        <f aca="false">IF(Aléa!GZ54&lt;$B$2,1,IF(Aléa!GZ54&lt;$B$2+$B$3,3,IF(Aléa!GZ54&lt;$B$2+$B$3+$B$4,4,6)))</f>
        <v>3</v>
      </c>
      <c r="HD55" s="5" t="n">
        <f aca="false">IF(Aléa!HA54&lt;$B$2,1,IF(Aléa!HA54&lt;$B$2+$B$3,3,IF(Aléa!HA54&lt;$B$2+$B$3+$B$4,4,6)))</f>
        <v>1</v>
      </c>
      <c r="HE55" s="5" t="n">
        <f aca="false">IF(Aléa!HB54&lt;$B$2,1,IF(Aléa!HB54&lt;$B$2+$B$3,3,IF(Aléa!HB54&lt;$B$2+$B$3+$B$4,4,6)))</f>
        <v>4</v>
      </c>
      <c r="HF55" s="5" t="n">
        <f aca="false">IF(Aléa!HC54&lt;$B$2,1,IF(Aléa!HC54&lt;$B$2+$B$3,3,IF(Aléa!HC54&lt;$B$2+$B$3+$B$4,4,6)))</f>
        <v>6</v>
      </c>
      <c r="HG55" s="5" t="n">
        <f aca="false">IF(Aléa!HD54&lt;$B$2,1,IF(Aléa!HD54&lt;$B$2+$B$3,3,IF(Aléa!HD54&lt;$B$2+$B$3+$B$4,4,6)))</f>
        <v>4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3</v>
      </c>
      <c r="HJ55" s="5" t="n">
        <f aca="false">IF(Aléa!HG54&lt;$B$2,1,IF(Aléa!HG54&lt;$B$2+$B$3,3,IF(Aléa!HG54&lt;$B$2+$B$3+$B$4,4,6)))</f>
        <v>6</v>
      </c>
      <c r="HK55" s="5" t="n">
        <f aca="false">IF(Aléa!HH54&lt;$B$2,1,IF(Aléa!HH54&lt;$B$2+$B$3,3,IF(Aléa!HH54&lt;$B$2+$B$3+$B$4,4,6)))</f>
        <v>6</v>
      </c>
      <c r="HL55" s="5" t="n">
        <f aca="false">IF(Aléa!HI54&lt;$B$2,1,IF(Aléa!HI54&lt;$B$2+$B$3,3,IF(Aléa!HI54&lt;$B$2+$B$3+$B$4,4,6)))</f>
        <v>6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4</v>
      </c>
      <c r="HO55" s="5" t="n">
        <f aca="false">IF(Aléa!HL54&lt;$B$2,1,IF(Aléa!HL54&lt;$B$2+$B$3,3,IF(Aléa!HL54&lt;$B$2+$B$3+$B$4,4,6)))</f>
        <v>1</v>
      </c>
      <c r="HP55" s="5" t="n">
        <f aca="false">IF(Aléa!HM54&lt;$B$2,1,IF(Aléa!HM54&lt;$B$2+$B$3,3,IF(Aléa!HM54&lt;$B$2+$B$3+$B$4,4,6)))</f>
        <v>1</v>
      </c>
      <c r="HQ55" s="5" t="n">
        <f aca="false">IF(Aléa!HN54&lt;$B$2,1,IF(Aléa!HN54&lt;$B$2+$B$3,3,IF(Aléa!HN54&lt;$B$2+$B$3+$B$4,4,6)))</f>
        <v>6</v>
      </c>
      <c r="HR55" s="5" t="n">
        <f aca="false">IF(Aléa!HO54&lt;$B$2,1,IF(Aléa!HO54&lt;$B$2+$B$3,3,IF(Aléa!HO54&lt;$B$2+$B$3+$B$4,4,6)))</f>
        <v>4</v>
      </c>
      <c r="HS55" s="5" t="n">
        <f aca="false">IF(Aléa!HP54&lt;$B$2,1,IF(Aléa!HP54&lt;$B$2+$B$3,3,IF(Aléa!HP54&lt;$B$2+$B$3+$B$4,4,6)))</f>
        <v>1</v>
      </c>
      <c r="HT55" s="5" t="n">
        <f aca="false">IF(Aléa!HQ54&lt;$B$2,1,IF(Aléa!HQ54&lt;$B$2+$B$3,3,IF(Aléa!HQ54&lt;$B$2+$B$3+$B$4,4,6)))</f>
        <v>4</v>
      </c>
      <c r="HU55" s="5" t="n">
        <f aca="false">IF(Aléa!HR54&lt;$B$2,1,IF(Aléa!HR54&lt;$B$2+$B$3,3,IF(Aléa!HR54&lt;$B$2+$B$3+$B$4,4,6)))</f>
        <v>4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4</v>
      </c>
      <c r="HY55" s="5" t="n">
        <f aca="false">IF(Aléa!HV54&lt;$B$2,1,IF(Aléa!HV54&lt;$B$2+$B$3,3,IF(Aléa!HV54&lt;$B$2+$B$3+$B$4,4,6)))</f>
        <v>6</v>
      </c>
      <c r="HZ55" s="5" t="n">
        <f aca="false">IF(Aléa!HW54&lt;$B$2,1,IF(Aléa!HW54&lt;$B$2+$B$3,3,IF(Aléa!HW54&lt;$B$2+$B$3+$B$4,4,6)))</f>
        <v>4</v>
      </c>
      <c r="IA55" s="5" t="n">
        <f aca="false">IF(Aléa!HX54&lt;$B$2,1,IF(Aléa!HX54&lt;$B$2+$B$3,3,IF(Aléa!HX54&lt;$B$2+$B$3+$B$4,4,6)))</f>
        <v>1</v>
      </c>
      <c r="IB55" s="5" t="n">
        <f aca="false">IF(Aléa!HY54&lt;$B$2,1,IF(Aléa!HY54&lt;$B$2+$B$3,3,IF(Aléa!HY54&lt;$B$2+$B$3+$B$4,4,6)))</f>
        <v>4</v>
      </c>
      <c r="IC55" s="5" t="n">
        <f aca="false">IF(Aléa!HZ54&lt;$B$2,1,IF(Aléa!HZ54&lt;$B$2+$B$3,3,IF(Aléa!HZ54&lt;$B$2+$B$3+$B$4,4,6)))</f>
        <v>3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3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6</v>
      </c>
      <c r="II55" s="5" t="n">
        <f aca="false">IF(Aléa!IF54&lt;$B$2,1,IF(Aléa!IF54&lt;$B$2+$B$3,3,IF(Aléa!IF54&lt;$B$2+$B$3+$B$4,4,6)))</f>
        <v>6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3</v>
      </c>
      <c r="IL55" s="5" t="n">
        <f aca="false">IF(Aléa!II54&lt;$B$2,1,IF(Aléa!II54&lt;$B$2+$B$3,3,IF(Aléa!II54&lt;$B$2+$B$3+$B$4,4,6)))</f>
        <v>3</v>
      </c>
      <c r="IM55" s="5" t="n">
        <f aca="false">IF(Aléa!IJ54&lt;$B$2,1,IF(Aléa!IJ54&lt;$B$2+$B$3,3,IF(Aléa!IJ54&lt;$B$2+$B$3+$B$4,4,6)))</f>
        <v>6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4</v>
      </c>
      <c r="IQ55" s="5" t="n">
        <f aca="false">IF(Aléa!IN54&lt;$B$2,1,IF(Aléa!IN54&lt;$B$2+$B$3,3,IF(Aléa!IN54&lt;$B$2+$B$3+$B$4,4,6)))</f>
        <v>6</v>
      </c>
      <c r="IR55" s="5" t="n">
        <f aca="false">IF(Aléa!IO54&lt;$B$2,1,IF(Aléa!IO54&lt;$B$2+$B$3,3,IF(Aléa!IO54&lt;$B$2+$B$3+$B$4,4,6)))</f>
        <v>4</v>
      </c>
      <c r="IS55" s="5" t="n">
        <f aca="false">IF(Aléa!IP54&lt;$B$2,1,IF(Aléa!IP54&lt;$B$2+$B$3,3,IF(Aléa!IP54&lt;$B$2+$B$3+$B$4,4,6)))</f>
        <v>4</v>
      </c>
      <c r="IT55" s="5" t="n">
        <f aca="false">IF(Aléa!IQ54&lt;$B$2,1,IF(Aléa!IQ54&lt;$B$2+$B$3,3,IF(Aléa!IQ54&lt;$B$2+$B$3+$B$4,4,6)))</f>
        <v>6</v>
      </c>
      <c r="IU55" s="5" t="n">
        <f aca="false">IF(Aléa!IR54&lt;$B$2,1,IF(Aléa!IR54&lt;$B$2+$B$3,3,IF(Aléa!IR54&lt;$B$2+$B$3+$B$4,4,6)))</f>
        <v>3</v>
      </c>
      <c r="IV55" s="5" t="n">
        <f aca="false">IF(Aléa!IS54&lt;$B$2,1,IF(Aléa!IS54&lt;$B$2+$B$3,3,IF(Aléa!IS54&lt;$B$2+$B$3+$B$4,4,6)))</f>
        <v>6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4</v>
      </c>
      <c r="E56" s="5" t="n">
        <f aca="false">IF(Aléa!B55&lt;$B$2,1,IF(Aléa!B55&lt;$B$2+$B$3,3,IF(Aléa!B55&lt;$B$2+$B$3+$B$4,4,6)))</f>
        <v>1</v>
      </c>
      <c r="F56" s="5" t="n">
        <f aca="false">IF(Aléa!C55&lt;$B$2,1,IF(Aléa!C55&lt;$B$2+$B$3,3,IF(Aléa!C55&lt;$B$2+$B$3+$B$4,4,6)))</f>
        <v>1</v>
      </c>
      <c r="G56" s="5" t="n">
        <f aca="false">IF(Aléa!D55&lt;$B$2,1,IF(Aléa!D55&lt;$B$2+$B$3,3,IF(Aléa!D55&lt;$B$2+$B$3+$B$4,4,6)))</f>
        <v>3</v>
      </c>
      <c r="H56" s="5" t="n">
        <f aca="false">IF(Aléa!E55&lt;$B$2,1,IF(Aléa!E55&lt;$B$2+$B$3,3,IF(Aléa!E55&lt;$B$2+$B$3+$B$4,4,6)))</f>
        <v>1</v>
      </c>
      <c r="I56" s="5" t="n">
        <f aca="false">IF(Aléa!F55&lt;$B$2,1,IF(Aléa!F55&lt;$B$2+$B$3,3,IF(Aléa!F55&lt;$B$2+$B$3+$B$4,4,6)))</f>
        <v>4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6</v>
      </c>
      <c r="L56" s="5" t="n">
        <f aca="false">IF(Aléa!I55&lt;$B$2,1,IF(Aléa!I55&lt;$B$2+$B$3,3,IF(Aléa!I55&lt;$B$2+$B$3+$B$4,4,6)))</f>
        <v>3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3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3</v>
      </c>
      <c r="R56" s="5" t="n">
        <f aca="false">IF(Aléa!O55&lt;$B$2,1,IF(Aléa!O55&lt;$B$2+$B$3,3,IF(Aléa!O55&lt;$B$2+$B$3+$B$4,4,6)))</f>
        <v>4</v>
      </c>
      <c r="S56" s="5" t="n">
        <f aca="false">IF(Aléa!P55&lt;$B$2,1,IF(Aléa!P55&lt;$B$2+$B$3,3,IF(Aléa!P55&lt;$B$2+$B$3+$B$4,4,6)))</f>
        <v>4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1</v>
      </c>
      <c r="V56" s="5" t="n">
        <f aca="false">IF(Aléa!S55&lt;$B$2,1,IF(Aléa!S55&lt;$B$2+$B$3,3,IF(Aléa!S55&lt;$B$2+$B$3+$B$4,4,6)))</f>
        <v>4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3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4</v>
      </c>
      <c r="AA56" s="5" t="n">
        <f aca="false">IF(Aléa!X55&lt;$B$2,1,IF(Aléa!X55&lt;$B$2+$B$3,3,IF(Aléa!X55&lt;$B$2+$B$3+$B$4,4,6)))</f>
        <v>3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4</v>
      </c>
      <c r="AE56" s="5" t="n">
        <f aca="false">IF(Aléa!AB55&lt;$B$2,1,IF(Aléa!AB55&lt;$B$2+$B$3,3,IF(Aléa!AB55&lt;$B$2+$B$3+$B$4,4,6)))</f>
        <v>4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3</v>
      </c>
      <c r="AH56" s="5" t="n">
        <f aca="false">IF(Aléa!AE55&lt;$B$2,1,IF(Aléa!AE55&lt;$B$2+$B$3,3,IF(Aléa!AE55&lt;$B$2+$B$3+$B$4,4,6)))</f>
        <v>4</v>
      </c>
      <c r="AI56" s="5" t="n">
        <f aca="false">IF(Aléa!AF55&lt;$B$2,1,IF(Aléa!AF55&lt;$B$2+$B$3,3,IF(Aléa!AF55&lt;$B$2+$B$3+$B$4,4,6)))</f>
        <v>4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6</v>
      </c>
      <c r="AL56" s="5" t="n">
        <f aca="false">IF(Aléa!AI55&lt;$B$2,1,IF(Aléa!AI55&lt;$B$2+$B$3,3,IF(Aléa!AI55&lt;$B$2+$B$3+$B$4,4,6)))</f>
        <v>1</v>
      </c>
      <c r="AM56" s="5" t="n">
        <f aca="false">IF(Aléa!AJ55&lt;$B$2,1,IF(Aléa!AJ55&lt;$B$2+$B$3,3,IF(Aléa!AJ55&lt;$B$2+$B$3+$B$4,4,6)))</f>
        <v>1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1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3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3</v>
      </c>
      <c r="AT56" s="5" t="n">
        <f aca="false">IF(Aléa!AQ55&lt;$B$2,1,IF(Aléa!AQ55&lt;$B$2+$B$3,3,IF(Aléa!AQ55&lt;$B$2+$B$3+$B$4,4,6)))</f>
        <v>3</v>
      </c>
      <c r="AU56" s="5" t="n">
        <f aca="false">IF(Aléa!AR55&lt;$B$2,1,IF(Aléa!AR55&lt;$B$2+$B$3,3,IF(Aléa!AR55&lt;$B$2+$B$3+$B$4,4,6)))</f>
        <v>4</v>
      </c>
      <c r="AV56" s="5" t="n">
        <f aca="false">IF(Aléa!AS55&lt;$B$2,1,IF(Aléa!AS55&lt;$B$2+$B$3,3,IF(Aléa!AS55&lt;$B$2+$B$3+$B$4,4,6)))</f>
        <v>3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6</v>
      </c>
      <c r="AY56" s="5" t="n">
        <f aca="false">IF(Aléa!AV55&lt;$B$2,1,IF(Aléa!AV55&lt;$B$2+$B$3,3,IF(Aléa!AV55&lt;$B$2+$B$3+$B$4,4,6)))</f>
        <v>6</v>
      </c>
      <c r="AZ56" s="5" t="n">
        <f aca="false">IF(Aléa!AW55&lt;$B$2,1,IF(Aléa!AW55&lt;$B$2+$B$3,3,IF(Aléa!AW55&lt;$B$2+$B$3+$B$4,4,6)))</f>
        <v>3</v>
      </c>
      <c r="BA56" s="5" t="n">
        <f aca="false">IF(Aléa!AX55&lt;$B$2,1,IF(Aléa!AX55&lt;$B$2+$B$3,3,IF(Aléa!AX55&lt;$B$2+$B$3+$B$4,4,6)))</f>
        <v>4</v>
      </c>
      <c r="BB56" s="5" t="n">
        <f aca="false">IF(Aléa!AY55&lt;$B$2,1,IF(Aléa!AY55&lt;$B$2+$B$3,3,IF(Aléa!AY55&lt;$B$2+$B$3+$B$4,4,6)))</f>
        <v>6</v>
      </c>
      <c r="BC56" s="5" t="n">
        <f aca="false">IF(Aléa!AZ55&lt;$B$2,1,IF(Aléa!AZ55&lt;$B$2+$B$3,3,IF(Aléa!AZ55&lt;$B$2+$B$3+$B$4,4,6)))</f>
        <v>6</v>
      </c>
      <c r="BD56" s="5" t="n">
        <f aca="false">IF(Aléa!BA55&lt;$B$2,1,IF(Aléa!BA55&lt;$B$2+$B$3,3,IF(Aléa!BA55&lt;$B$2+$B$3+$B$4,4,6)))</f>
        <v>4</v>
      </c>
      <c r="BE56" s="5" t="n">
        <f aca="false">IF(Aléa!BB55&lt;$B$2,1,IF(Aléa!BB55&lt;$B$2+$B$3,3,IF(Aléa!BB55&lt;$B$2+$B$3+$B$4,4,6)))</f>
        <v>4</v>
      </c>
      <c r="BF56" s="5" t="n">
        <f aca="false">IF(Aléa!BC55&lt;$B$2,1,IF(Aléa!BC55&lt;$B$2+$B$3,3,IF(Aléa!BC55&lt;$B$2+$B$3+$B$4,4,6)))</f>
        <v>1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6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3</v>
      </c>
      <c r="BL56" s="5" t="n">
        <f aca="false">IF(Aléa!BI55&lt;$B$2,1,IF(Aléa!BI55&lt;$B$2+$B$3,3,IF(Aléa!BI55&lt;$B$2+$B$3+$B$4,4,6)))</f>
        <v>6</v>
      </c>
      <c r="BM56" s="5" t="n">
        <f aca="false">IF(Aléa!BJ55&lt;$B$2,1,IF(Aléa!BJ55&lt;$B$2+$B$3,3,IF(Aléa!BJ55&lt;$B$2+$B$3+$B$4,4,6)))</f>
        <v>4</v>
      </c>
      <c r="BN56" s="5" t="n">
        <f aca="false">IF(Aléa!BK55&lt;$B$2,1,IF(Aléa!BK55&lt;$B$2+$B$3,3,IF(Aléa!BK55&lt;$B$2+$B$3+$B$4,4,6)))</f>
        <v>4</v>
      </c>
      <c r="BO56" s="5" t="n">
        <f aca="false">IF(Aléa!BL55&lt;$B$2,1,IF(Aléa!BL55&lt;$B$2+$B$3,3,IF(Aléa!BL55&lt;$B$2+$B$3+$B$4,4,6)))</f>
        <v>6</v>
      </c>
      <c r="BP56" s="5" t="n">
        <f aca="false">IF(Aléa!BM55&lt;$B$2,1,IF(Aléa!BM55&lt;$B$2+$B$3,3,IF(Aléa!BM55&lt;$B$2+$B$3+$B$4,4,6)))</f>
        <v>6</v>
      </c>
      <c r="BQ56" s="5" t="n">
        <f aca="false">IF(Aléa!BN55&lt;$B$2,1,IF(Aléa!BN55&lt;$B$2+$B$3,3,IF(Aléa!BN55&lt;$B$2+$B$3+$B$4,4,6)))</f>
        <v>1</v>
      </c>
      <c r="BR56" s="5" t="n">
        <f aca="false">IF(Aléa!BO55&lt;$B$2,1,IF(Aléa!BO55&lt;$B$2+$B$3,3,IF(Aléa!BO55&lt;$B$2+$B$3+$B$4,4,6)))</f>
        <v>3</v>
      </c>
      <c r="BS56" s="5" t="n">
        <f aca="false">IF(Aléa!BP55&lt;$B$2,1,IF(Aléa!BP55&lt;$B$2+$B$3,3,IF(Aléa!BP55&lt;$B$2+$B$3+$B$4,4,6)))</f>
        <v>4</v>
      </c>
      <c r="BT56" s="5" t="n">
        <f aca="false">IF(Aléa!BQ55&lt;$B$2,1,IF(Aléa!BQ55&lt;$B$2+$B$3,3,IF(Aléa!BQ55&lt;$B$2+$B$3+$B$4,4,6)))</f>
        <v>6</v>
      </c>
      <c r="BU56" s="5" t="n">
        <f aca="false">IF(Aléa!BR55&lt;$B$2,1,IF(Aléa!BR55&lt;$B$2+$B$3,3,IF(Aléa!BR55&lt;$B$2+$B$3+$B$4,4,6)))</f>
        <v>6</v>
      </c>
      <c r="BV56" s="5" t="n">
        <f aca="false">IF(Aléa!BS55&lt;$B$2,1,IF(Aléa!BS55&lt;$B$2+$B$3,3,IF(Aléa!BS55&lt;$B$2+$B$3+$B$4,4,6)))</f>
        <v>4</v>
      </c>
      <c r="BW56" s="5" t="n">
        <f aca="false">IF(Aléa!BT55&lt;$B$2,1,IF(Aléa!BT55&lt;$B$2+$B$3,3,IF(Aléa!BT55&lt;$B$2+$B$3+$B$4,4,6)))</f>
        <v>3</v>
      </c>
      <c r="BX56" s="5" t="n">
        <f aca="false">IF(Aléa!BU55&lt;$B$2,1,IF(Aléa!BU55&lt;$B$2+$B$3,3,IF(Aléa!BU55&lt;$B$2+$B$3+$B$4,4,6)))</f>
        <v>3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3</v>
      </c>
      <c r="CA56" s="5" t="n">
        <f aca="false">IF(Aléa!BX55&lt;$B$2,1,IF(Aléa!BX55&lt;$B$2+$B$3,3,IF(Aléa!BX55&lt;$B$2+$B$3+$B$4,4,6)))</f>
        <v>6</v>
      </c>
      <c r="CB56" s="5" t="n">
        <f aca="false">IF(Aléa!BY55&lt;$B$2,1,IF(Aléa!BY55&lt;$B$2+$B$3,3,IF(Aléa!BY55&lt;$B$2+$B$3+$B$4,4,6)))</f>
        <v>4</v>
      </c>
      <c r="CC56" s="5" t="n">
        <f aca="false">IF(Aléa!BZ55&lt;$B$2,1,IF(Aléa!BZ55&lt;$B$2+$B$3,3,IF(Aléa!BZ55&lt;$B$2+$B$3+$B$4,4,6)))</f>
        <v>6</v>
      </c>
      <c r="CD56" s="5" t="n">
        <f aca="false">IF(Aléa!CA55&lt;$B$2,1,IF(Aléa!CA55&lt;$B$2+$B$3,3,IF(Aléa!CA55&lt;$B$2+$B$3+$B$4,4,6)))</f>
        <v>3</v>
      </c>
      <c r="CE56" s="5" t="n">
        <f aca="false">IF(Aléa!CB55&lt;$B$2,1,IF(Aléa!CB55&lt;$B$2+$B$3,3,IF(Aléa!CB55&lt;$B$2+$B$3+$B$4,4,6)))</f>
        <v>4</v>
      </c>
      <c r="CF56" s="5" t="n">
        <f aca="false">IF(Aléa!CC55&lt;$B$2,1,IF(Aléa!CC55&lt;$B$2+$B$3,3,IF(Aléa!CC55&lt;$B$2+$B$3+$B$4,4,6)))</f>
        <v>6</v>
      </c>
      <c r="CG56" s="5" t="n">
        <f aca="false">IF(Aléa!CD55&lt;$B$2,1,IF(Aléa!CD55&lt;$B$2+$B$3,3,IF(Aléa!CD55&lt;$B$2+$B$3+$B$4,4,6)))</f>
        <v>4</v>
      </c>
      <c r="CH56" s="5" t="n">
        <f aca="false">IF(Aléa!CE55&lt;$B$2,1,IF(Aléa!CE55&lt;$B$2+$B$3,3,IF(Aléa!CE55&lt;$B$2+$B$3+$B$4,4,6)))</f>
        <v>4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3</v>
      </c>
      <c r="CK56" s="5" t="n">
        <f aca="false">IF(Aléa!CH55&lt;$B$2,1,IF(Aléa!CH55&lt;$B$2+$B$3,3,IF(Aléa!CH55&lt;$B$2+$B$3+$B$4,4,6)))</f>
        <v>4</v>
      </c>
      <c r="CL56" s="5" t="n">
        <f aca="false">IF(Aléa!CI55&lt;$B$2,1,IF(Aléa!CI55&lt;$B$2+$B$3,3,IF(Aléa!CI55&lt;$B$2+$B$3+$B$4,4,6)))</f>
        <v>4</v>
      </c>
      <c r="CM56" s="5" t="n">
        <f aca="false">IF(Aléa!CJ55&lt;$B$2,1,IF(Aléa!CJ55&lt;$B$2+$B$3,3,IF(Aléa!CJ55&lt;$B$2+$B$3+$B$4,4,6)))</f>
        <v>4</v>
      </c>
      <c r="CN56" s="5" t="n">
        <f aca="false">IF(Aléa!CK55&lt;$B$2,1,IF(Aléa!CK55&lt;$B$2+$B$3,3,IF(Aléa!CK55&lt;$B$2+$B$3+$B$4,4,6)))</f>
        <v>6</v>
      </c>
      <c r="CO56" s="5" t="n">
        <f aca="false">IF(Aléa!CL55&lt;$B$2,1,IF(Aléa!CL55&lt;$B$2+$B$3,3,IF(Aléa!CL55&lt;$B$2+$B$3+$B$4,4,6)))</f>
        <v>3</v>
      </c>
      <c r="CP56" s="5" t="n">
        <f aca="false">IF(Aléa!CM55&lt;$B$2,1,IF(Aléa!CM55&lt;$B$2+$B$3,3,IF(Aléa!CM55&lt;$B$2+$B$3+$B$4,4,6)))</f>
        <v>4</v>
      </c>
      <c r="CQ56" s="5" t="n">
        <f aca="false">IF(Aléa!CN55&lt;$B$2,1,IF(Aléa!CN55&lt;$B$2+$B$3,3,IF(Aléa!CN55&lt;$B$2+$B$3+$B$4,4,6)))</f>
        <v>3</v>
      </c>
      <c r="CR56" s="5" t="n">
        <f aca="false">IF(Aléa!CO55&lt;$B$2,1,IF(Aléa!CO55&lt;$B$2+$B$3,3,IF(Aléa!CO55&lt;$B$2+$B$3+$B$4,4,6)))</f>
        <v>4</v>
      </c>
      <c r="CS56" s="5" t="n">
        <f aca="false">IF(Aléa!CP55&lt;$B$2,1,IF(Aléa!CP55&lt;$B$2+$B$3,3,IF(Aléa!CP55&lt;$B$2+$B$3+$B$4,4,6)))</f>
        <v>3</v>
      </c>
      <c r="CT56" s="5" t="n">
        <f aca="false">IF(Aléa!CQ55&lt;$B$2,1,IF(Aléa!CQ55&lt;$B$2+$B$3,3,IF(Aléa!CQ55&lt;$B$2+$B$3+$B$4,4,6)))</f>
        <v>1</v>
      </c>
      <c r="CU56" s="5" t="n">
        <f aca="false">IF(Aléa!CR55&lt;$B$2,1,IF(Aléa!CR55&lt;$B$2+$B$3,3,IF(Aléa!CR55&lt;$B$2+$B$3+$B$4,4,6)))</f>
        <v>6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3</v>
      </c>
      <c r="CX56" s="5" t="n">
        <f aca="false">IF(Aléa!CU55&lt;$B$2,1,IF(Aléa!CU55&lt;$B$2+$B$3,3,IF(Aléa!CU55&lt;$B$2+$B$3+$B$4,4,6)))</f>
        <v>1</v>
      </c>
      <c r="CY56" s="5" t="n">
        <f aca="false">IF(Aléa!CV55&lt;$B$2,1,IF(Aléa!CV55&lt;$B$2+$B$3,3,IF(Aléa!CV55&lt;$B$2+$B$3+$B$4,4,6)))</f>
        <v>1</v>
      </c>
      <c r="CZ56" s="5" t="n">
        <f aca="false">IF(Aléa!CW55&lt;$B$2,1,IF(Aléa!CW55&lt;$B$2+$B$3,3,IF(Aléa!CW55&lt;$B$2+$B$3+$B$4,4,6)))</f>
        <v>4</v>
      </c>
      <c r="DA56" s="5" t="n">
        <f aca="false">IF(Aléa!CX55&lt;$B$2,1,IF(Aléa!CX55&lt;$B$2+$B$3,3,IF(Aléa!CX55&lt;$B$2+$B$3+$B$4,4,6)))</f>
        <v>4</v>
      </c>
      <c r="DB56" s="5" t="n">
        <f aca="false">IF(Aléa!CY55&lt;$B$2,1,IF(Aléa!CY55&lt;$B$2+$B$3,3,IF(Aléa!CY55&lt;$B$2+$B$3+$B$4,4,6)))</f>
        <v>1</v>
      </c>
      <c r="DC56" s="5" t="n">
        <f aca="false">IF(Aléa!CZ55&lt;$B$2,1,IF(Aléa!CZ55&lt;$B$2+$B$3,3,IF(Aléa!CZ55&lt;$B$2+$B$3+$B$4,4,6)))</f>
        <v>6</v>
      </c>
      <c r="DD56" s="5" t="n">
        <f aca="false">IF(Aléa!DA55&lt;$B$2,1,IF(Aléa!DA55&lt;$B$2+$B$3,3,IF(Aléa!DA55&lt;$B$2+$B$3+$B$4,4,6)))</f>
        <v>6</v>
      </c>
      <c r="DE56" s="5" t="n">
        <f aca="false">IF(Aléa!DB55&lt;$B$2,1,IF(Aléa!DB55&lt;$B$2+$B$3,3,IF(Aléa!DB55&lt;$B$2+$B$3+$B$4,4,6)))</f>
        <v>3</v>
      </c>
      <c r="DF56" s="5" t="n">
        <f aca="false">IF(Aléa!DC55&lt;$B$2,1,IF(Aléa!DC55&lt;$B$2+$B$3,3,IF(Aléa!DC55&lt;$B$2+$B$3+$B$4,4,6)))</f>
        <v>3</v>
      </c>
      <c r="DG56" s="5" t="n">
        <f aca="false">IF(Aléa!DD55&lt;$B$2,1,IF(Aléa!DD55&lt;$B$2+$B$3,3,IF(Aléa!DD55&lt;$B$2+$B$3+$B$4,4,6)))</f>
        <v>3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6</v>
      </c>
      <c r="DJ56" s="5" t="n">
        <f aca="false">IF(Aléa!DG55&lt;$B$2,1,IF(Aléa!DG55&lt;$B$2+$B$3,3,IF(Aléa!DG55&lt;$B$2+$B$3+$B$4,4,6)))</f>
        <v>4</v>
      </c>
      <c r="DK56" s="5" t="n">
        <f aca="false">IF(Aléa!DH55&lt;$B$2,1,IF(Aléa!DH55&lt;$B$2+$B$3,3,IF(Aléa!DH55&lt;$B$2+$B$3+$B$4,4,6)))</f>
        <v>6</v>
      </c>
      <c r="DL56" s="5" t="n">
        <f aca="false">IF(Aléa!DI55&lt;$B$2,1,IF(Aléa!DI55&lt;$B$2+$B$3,3,IF(Aléa!DI55&lt;$B$2+$B$3+$B$4,4,6)))</f>
        <v>4</v>
      </c>
      <c r="DM56" s="5" t="n">
        <f aca="false">IF(Aléa!DJ55&lt;$B$2,1,IF(Aléa!DJ55&lt;$B$2+$B$3,3,IF(Aléa!DJ55&lt;$B$2+$B$3+$B$4,4,6)))</f>
        <v>4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3</v>
      </c>
      <c r="DR56" s="5" t="n">
        <f aca="false">IF(Aléa!DO55&lt;$B$2,1,IF(Aléa!DO55&lt;$B$2+$B$3,3,IF(Aléa!DO55&lt;$B$2+$B$3+$B$4,4,6)))</f>
        <v>6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4</v>
      </c>
      <c r="DU56" s="5" t="n">
        <f aca="false">IF(Aléa!DR55&lt;$B$2,1,IF(Aléa!DR55&lt;$B$2+$B$3,3,IF(Aléa!DR55&lt;$B$2+$B$3+$B$4,4,6)))</f>
        <v>1</v>
      </c>
      <c r="DV56" s="5" t="n">
        <f aca="false">IF(Aléa!DS55&lt;$B$2,1,IF(Aléa!DS55&lt;$B$2+$B$3,3,IF(Aléa!DS55&lt;$B$2+$B$3+$B$4,4,6)))</f>
        <v>3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4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3</v>
      </c>
      <c r="EA56" s="5" t="n">
        <f aca="false">IF(Aléa!DX55&lt;$B$2,1,IF(Aléa!DX55&lt;$B$2+$B$3,3,IF(Aléa!DX55&lt;$B$2+$B$3+$B$4,4,6)))</f>
        <v>6</v>
      </c>
      <c r="EB56" s="5" t="n">
        <f aca="false">IF(Aléa!DY55&lt;$B$2,1,IF(Aléa!DY55&lt;$B$2+$B$3,3,IF(Aléa!DY55&lt;$B$2+$B$3+$B$4,4,6)))</f>
        <v>4</v>
      </c>
      <c r="EC56" s="5" t="n">
        <f aca="false">IF(Aléa!DZ55&lt;$B$2,1,IF(Aléa!DZ55&lt;$B$2+$B$3,3,IF(Aléa!DZ55&lt;$B$2+$B$3+$B$4,4,6)))</f>
        <v>6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4</v>
      </c>
      <c r="EF56" s="5" t="n">
        <f aca="false">IF(Aléa!EC55&lt;$B$2,1,IF(Aléa!EC55&lt;$B$2+$B$3,3,IF(Aléa!EC55&lt;$B$2+$B$3+$B$4,4,6)))</f>
        <v>3</v>
      </c>
      <c r="EG56" s="5" t="n">
        <f aca="false">IF(Aléa!ED55&lt;$B$2,1,IF(Aléa!ED55&lt;$B$2+$B$3,3,IF(Aléa!ED55&lt;$B$2+$B$3+$B$4,4,6)))</f>
        <v>3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1</v>
      </c>
      <c r="EJ56" s="5" t="n">
        <f aca="false">IF(Aléa!EG55&lt;$B$2,1,IF(Aléa!EG55&lt;$B$2+$B$3,3,IF(Aléa!EG55&lt;$B$2+$B$3+$B$4,4,6)))</f>
        <v>4</v>
      </c>
      <c r="EK56" s="5" t="n">
        <f aca="false">IF(Aléa!EH55&lt;$B$2,1,IF(Aléa!EH55&lt;$B$2+$B$3,3,IF(Aléa!EH55&lt;$B$2+$B$3+$B$4,4,6)))</f>
        <v>3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3</v>
      </c>
      <c r="EO56" s="5" t="n">
        <f aca="false">IF(Aléa!EL55&lt;$B$2,1,IF(Aléa!EL55&lt;$B$2+$B$3,3,IF(Aléa!EL55&lt;$B$2+$B$3+$B$4,4,6)))</f>
        <v>1</v>
      </c>
      <c r="EP56" s="5" t="n">
        <f aca="false">IF(Aléa!EM55&lt;$B$2,1,IF(Aléa!EM55&lt;$B$2+$B$3,3,IF(Aléa!EM55&lt;$B$2+$B$3+$B$4,4,6)))</f>
        <v>4</v>
      </c>
      <c r="EQ56" s="5" t="n">
        <f aca="false">IF(Aléa!EN55&lt;$B$2,1,IF(Aléa!EN55&lt;$B$2+$B$3,3,IF(Aléa!EN55&lt;$B$2+$B$3+$B$4,4,6)))</f>
        <v>6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6</v>
      </c>
      <c r="ET56" s="5" t="n">
        <f aca="false">IF(Aléa!EQ55&lt;$B$2,1,IF(Aléa!EQ55&lt;$B$2+$B$3,3,IF(Aléa!EQ55&lt;$B$2+$B$3+$B$4,4,6)))</f>
        <v>6</v>
      </c>
      <c r="EU56" s="5" t="n">
        <f aca="false">IF(Aléa!ER55&lt;$B$2,1,IF(Aléa!ER55&lt;$B$2+$B$3,3,IF(Aléa!ER55&lt;$B$2+$B$3+$B$4,4,6)))</f>
        <v>1</v>
      </c>
      <c r="EV56" s="5" t="n">
        <f aca="false">IF(Aléa!ES55&lt;$B$2,1,IF(Aléa!ES55&lt;$B$2+$B$3,3,IF(Aléa!ES55&lt;$B$2+$B$3+$B$4,4,6)))</f>
        <v>4</v>
      </c>
      <c r="EW56" s="5" t="n">
        <f aca="false">IF(Aléa!ET55&lt;$B$2,1,IF(Aléa!ET55&lt;$B$2+$B$3,3,IF(Aléa!ET55&lt;$B$2+$B$3+$B$4,4,6)))</f>
        <v>6</v>
      </c>
      <c r="EX56" s="5" t="n">
        <f aca="false">IF(Aléa!EU55&lt;$B$2,1,IF(Aléa!EU55&lt;$B$2+$B$3,3,IF(Aléa!EU55&lt;$B$2+$B$3+$B$4,4,6)))</f>
        <v>3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3</v>
      </c>
      <c r="FA56" s="5" t="n">
        <f aca="false">IF(Aléa!EX55&lt;$B$2,1,IF(Aléa!EX55&lt;$B$2+$B$3,3,IF(Aléa!EX55&lt;$B$2+$B$3+$B$4,4,6)))</f>
        <v>4</v>
      </c>
      <c r="FB56" s="5" t="n">
        <f aca="false">IF(Aléa!EY55&lt;$B$2,1,IF(Aléa!EY55&lt;$B$2+$B$3,3,IF(Aléa!EY55&lt;$B$2+$B$3+$B$4,4,6)))</f>
        <v>3</v>
      </c>
      <c r="FC56" s="5" t="n">
        <f aca="false">IF(Aléa!EZ55&lt;$B$2,1,IF(Aléa!EZ55&lt;$B$2+$B$3,3,IF(Aléa!EZ55&lt;$B$2+$B$3+$B$4,4,6)))</f>
        <v>3</v>
      </c>
      <c r="FD56" s="5" t="n">
        <f aca="false">IF(Aléa!FA55&lt;$B$2,1,IF(Aléa!FA55&lt;$B$2+$B$3,3,IF(Aléa!FA55&lt;$B$2+$B$3+$B$4,4,6)))</f>
        <v>3</v>
      </c>
      <c r="FE56" s="5" t="n">
        <f aca="false">IF(Aléa!FB55&lt;$B$2,1,IF(Aléa!FB55&lt;$B$2+$B$3,3,IF(Aléa!FB55&lt;$B$2+$B$3+$B$4,4,6)))</f>
        <v>3</v>
      </c>
      <c r="FF56" s="5" t="n">
        <f aca="false">IF(Aléa!FC55&lt;$B$2,1,IF(Aléa!FC55&lt;$B$2+$B$3,3,IF(Aléa!FC55&lt;$B$2+$B$3+$B$4,4,6)))</f>
        <v>6</v>
      </c>
      <c r="FG56" s="5" t="n">
        <f aca="false">IF(Aléa!FD55&lt;$B$2,1,IF(Aléa!FD55&lt;$B$2+$B$3,3,IF(Aléa!FD55&lt;$B$2+$B$3+$B$4,4,6)))</f>
        <v>1</v>
      </c>
      <c r="FH56" s="5" t="n">
        <f aca="false">IF(Aléa!FE55&lt;$B$2,1,IF(Aléa!FE55&lt;$B$2+$B$3,3,IF(Aléa!FE55&lt;$B$2+$B$3+$B$4,4,6)))</f>
        <v>6</v>
      </c>
      <c r="FI56" s="5" t="n">
        <f aca="false">IF(Aléa!FF55&lt;$B$2,1,IF(Aléa!FF55&lt;$B$2+$B$3,3,IF(Aléa!FF55&lt;$B$2+$B$3+$B$4,4,6)))</f>
        <v>6</v>
      </c>
      <c r="FJ56" s="5" t="n">
        <f aca="false">IF(Aléa!FG55&lt;$B$2,1,IF(Aléa!FG55&lt;$B$2+$B$3,3,IF(Aléa!FG55&lt;$B$2+$B$3+$B$4,4,6)))</f>
        <v>3</v>
      </c>
      <c r="FK56" s="5" t="n">
        <f aca="false">IF(Aléa!FH55&lt;$B$2,1,IF(Aléa!FH55&lt;$B$2+$B$3,3,IF(Aléa!FH55&lt;$B$2+$B$3+$B$4,4,6)))</f>
        <v>1</v>
      </c>
      <c r="FL56" s="5" t="n">
        <f aca="false">IF(Aléa!FI55&lt;$B$2,1,IF(Aléa!FI55&lt;$B$2+$B$3,3,IF(Aléa!FI55&lt;$B$2+$B$3+$B$4,4,6)))</f>
        <v>6</v>
      </c>
      <c r="FM56" s="5" t="n">
        <f aca="false">IF(Aléa!FJ55&lt;$B$2,1,IF(Aléa!FJ55&lt;$B$2+$B$3,3,IF(Aléa!FJ55&lt;$B$2+$B$3+$B$4,4,6)))</f>
        <v>4</v>
      </c>
      <c r="FN56" s="5" t="n">
        <f aca="false">IF(Aléa!FK55&lt;$B$2,1,IF(Aléa!FK55&lt;$B$2+$B$3,3,IF(Aléa!FK55&lt;$B$2+$B$3+$B$4,4,6)))</f>
        <v>4</v>
      </c>
      <c r="FO56" s="5" t="n">
        <f aca="false">IF(Aléa!FL55&lt;$B$2,1,IF(Aléa!FL55&lt;$B$2+$B$3,3,IF(Aléa!FL55&lt;$B$2+$B$3+$B$4,4,6)))</f>
        <v>3</v>
      </c>
      <c r="FP56" s="5" t="n">
        <f aca="false">IF(Aléa!FM55&lt;$B$2,1,IF(Aléa!FM55&lt;$B$2+$B$3,3,IF(Aléa!FM55&lt;$B$2+$B$3+$B$4,4,6)))</f>
        <v>3</v>
      </c>
      <c r="FQ56" s="5" t="n">
        <f aca="false">IF(Aléa!FN55&lt;$B$2,1,IF(Aléa!FN55&lt;$B$2+$B$3,3,IF(Aléa!FN55&lt;$B$2+$B$3+$B$4,4,6)))</f>
        <v>3</v>
      </c>
      <c r="FR56" s="5" t="n">
        <f aca="false">IF(Aléa!FO55&lt;$B$2,1,IF(Aléa!FO55&lt;$B$2+$B$3,3,IF(Aléa!FO55&lt;$B$2+$B$3+$B$4,4,6)))</f>
        <v>4</v>
      </c>
      <c r="FS56" s="5" t="n">
        <f aca="false">IF(Aléa!FP55&lt;$B$2,1,IF(Aléa!FP55&lt;$B$2+$B$3,3,IF(Aléa!FP55&lt;$B$2+$B$3+$B$4,4,6)))</f>
        <v>6</v>
      </c>
      <c r="FT56" s="5" t="n">
        <f aca="false">IF(Aléa!FQ55&lt;$B$2,1,IF(Aléa!FQ55&lt;$B$2+$B$3,3,IF(Aléa!FQ55&lt;$B$2+$B$3+$B$4,4,6)))</f>
        <v>3</v>
      </c>
      <c r="FU56" s="5" t="n">
        <f aca="false">IF(Aléa!FR55&lt;$B$2,1,IF(Aléa!FR55&lt;$B$2+$B$3,3,IF(Aléa!FR55&lt;$B$2+$B$3+$B$4,4,6)))</f>
        <v>3</v>
      </c>
      <c r="FV56" s="5" t="n">
        <f aca="false">IF(Aléa!FS55&lt;$B$2,1,IF(Aléa!FS55&lt;$B$2+$B$3,3,IF(Aléa!FS55&lt;$B$2+$B$3+$B$4,4,6)))</f>
        <v>4</v>
      </c>
      <c r="FW56" s="5" t="n">
        <f aca="false">IF(Aléa!FT55&lt;$B$2,1,IF(Aléa!FT55&lt;$B$2+$B$3,3,IF(Aléa!FT55&lt;$B$2+$B$3+$B$4,4,6)))</f>
        <v>6</v>
      </c>
      <c r="FX56" s="5" t="n">
        <f aca="false">IF(Aléa!FU55&lt;$B$2,1,IF(Aléa!FU55&lt;$B$2+$B$3,3,IF(Aléa!FU55&lt;$B$2+$B$3+$B$4,4,6)))</f>
        <v>4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4</v>
      </c>
      <c r="GA56" s="5" t="n">
        <f aca="false">IF(Aléa!FX55&lt;$B$2,1,IF(Aléa!FX55&lt;$B$2+$B$3,3,IF(Aléa!FX55&lt;$B$2+$B$3+$B$4,4,6)))</f>
        <v>3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4</v>
      </c>
      <c r="GD56" s="5" t="n">
        <f aca="false">IF(Aléa!GA55&lt;$B$2,1,IF(Aléa!GA55&lt;$B$2+$B$3,3,IF(Aléa!GA55&lt;$B$2+$B$3+$B$4,4,6)))</f>
        <v>4</v>
      </c>
      <c r="GE56" s="5" t="n">
        <f aca="false">IF(Aléa!GB55&lt;$B$2,1,IF(Aléa!GB55&lt;$B$2+$B$3,3,IF(Aléa!GB55&lt;$B$2+$B$3+$B$4,4,6)))</f>
        <v>4</v>
      </c>
      <c r="GF56" s="5" t="n">
        <f aca="false">IF(Aléa!GC55&lt;$B$2,1,IF(Aléa!GC55&lt;$B$2+$B$3,3,IF(Aléa!GC55&lt;$B$2+$B$3+$B$4,4,6)))</f>
        <v>4</v>
      </c>
      <c r="GG56" s="5" t="n">
        <f aca="false">IF(Aléa!GD55&lt;$B$2,1,IF(Aléa!GD55&lt;$B$2+$B$3,3,IF(Aléa!GD55&lt;$B$2+$B$3+$B$4,4,6)))</f>
        <v>3</v>
      </c>
      <c r="GH56" s="5" t="n">
        <f aca="false">IF(Aléa!GE55&lt;$B$2,1,IF(Aléa!GE55&lt;$B$2+$B$3,3,IF(Aléa!GE55&lt;$B$2+$B$3+$B$4,4,6)))</f>
        <v>6</v>
      </c>
      <c r="GI56" s="5" t="n">
        <f aca="false">IF(Aléa!GF55&lt;$B$2,1,IF(Aléa!GF55&lt;$B$2+$B$3,3,IF(Aléa!GF55&lt;$B$2+$B$3+$B$4,4,6)))</f>
        <v>6</v>
      </c>
      <c r="GJ56" s="5" t="n">
        <f aca="false">IF(Aléa!GG55&lt;$B$2,1,IF(Aléa!GG55&lt;$B$2+$B$3,3,IF(Aléa!GG55&lt;$B$2+$B$3+$B$4,4,6)))</f>
        <v>6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4</v>
      </c>
      <c r="GM56" s="5" t="n">
        <f aca="false">IF(Aléa!GJ55&lt;$B$2,1,IF(Aléa!GJ55&lt;$B$2+$B$3,3,IF(Aléa!GJ55&lt;$B$2+$B$3+$B$4,4,6)))</f>
        <v>4</v>
      </c>
      <c r="GN56" s="5" t="n">
        <f aca="false">IF(Aléa!GK55&lt;$B$2,1,IF(Aléa!GK55&lt;$B$2+$B$3,3,IF(Aléa!GK55&lt;$B$2+$B$3+$B$4,4,6)))</f>
        <v>3</v>
      </c>
      <c r="GO56" s="5" t="n">
        <f aca="false">IF(Aléa!GL55&lt;$B$2,1,IF(Aléa!GL55&lt;$B$2+$B$3,3,IF(Aléa!GL55&lt;$B$2+$B$3+$B$4,4,6)))</f>
        <v>3</v>
      </c>
      <c r="GP56" s="5" t="n">
        <f aca="false">IF(Aléa!GM55&lt;$B$2,1,IF(Aléa!GM55&lt;$B$2+$B$3,3,IF(Aléa!GM55&lt;$B$2+$B$3+$B$4,4,6)))</f>
        <v>3</v>
      </c>
      <c r="GQ56" s="5" t="n">
        <f aca="false">IF(Aléa!GN55&lt;$B$2,1,IF(Aléa!GN55&lt;$B$2+$B$3,3,IF(Aléa!GN55&lt;$B$2+$B$3+$B$4,4,6)))</f>
        <v>4</v>
      </c>
      <c r="GR56" s="5" t="n">
        <f aca="false">IF(Aléa!GO55&lt;$B$2,1,IF(Aléa!GO55&lt;$B$2+$B$3,3,IF(Aléa!GO55&lt;$B$2+$B$3+$B$4,4,6)))</f>
        <v>3</v>
      </c>
      <c r="GS56" s="5" t="n">
        <f aca="false">IF(Aléa!GP55&lt;$B$2,1,IF(Aléa!GP55&lt;$B$2+$B$3,3,IF(Aléa!GP55&lt;$B$2+$B$3+$B$4,4,6)))</f>
        <v>3</v>
      </c>
      <c r="GT56" s="5" t="n">
        <f aca="false">IF(Aléa!GQ55&lt;$B$2,1,IF(Aléa!GQ55&lt;$B$2+$B$3,3,IF(Aléa!GQ55&lt;$B$2+$B$3+$B$4,4,6)))</f>
        <v>4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6</v>
      </c>
      <c r="GW56" s="5" t="n">
        <f aca="false">IF(Aléa!GT55&lt;$B$2,1,IF(Aléa!GT55&lt;$B$2+$B$3,3,IF(Aléa!GT55&lt;$B$2+$B$3+$B$4,4,6)))</f>
        <v>4</v>
      </c>
      <c r="GX56" s="5" t="n">
        <f aca="false">IF(Aléa!GU55&lt;$B$2,1,IF(Aléa!GU55&lt;$B$2+$B$3,3,IF(Aléa!GU55&lt;$B$2+$B$3+$B$4,4,6)))</f>
        <v>6</v>
      </c>
      <c r="GY56" s="5" t="n">
        <f aca="false">IF(Aléa!GV55&lt;$B$2,1,IF(Aléa!GV55&lt;$B$2+$B$3,3,IF(Aléa!GV55&lt;$B$2+$B$3+$B$4,4,6)))</f>
        <v>4</v>
      </c>
      <c r="GZ56" s="5" t="n">
        <f aca="false">IF(Aléa!GW55&lt;$B$2,1,IF(Aléa!GW55&lt;$B$2+$B$3,3,IF(Aléa!GW55&lt;$B$2+$B$3+$B$4,4,6)))</f>
        <v>4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1</v>
      </c>
      <c r="HC56" s="5" t="n">
        <f aca="false">IF(Aléa!GZ55&lt;$B$2,1,IF(Aléa!GZ55&lt;$B$2+$B$3,3,IF(Aléa!GZ55&lt;$B$2+$B$3+$B$4,4,6)))</f>
        <v>1</v>
      </c>
      <c r="HD56" s="5" t="n">
        <f aca="false">IF(Aléa!HA55&lt;$B$2,1,IF(Aléa!HA55&lt;$B$2+$B$3,3,IF(Aléa!HA55&lt;$B$2+$B$3+$B$4,4,6)))</f>
        <v>4</v>
      </c>
      <c r="HE56" s="5" t="n">
        <f aca="false">IF(Aléa!HB55&lt;$B$2,1,IF(Aléa!HB55&lt;$B$2+$B$3,3,IF(Aléa!HB55&lt;$B$2+$B$3+$B$4,4,6)))</f>
        <v>4</v>
      </c>
      <c r="HF56" s="5" t="n">
        <f aca="false">IF(Aléa!HC55&lt;$B$2,1,IF(Aléa!HC55&lt;$B$2+$B$3,3,IF(Aléa!HC55&lt;$B$2+$B$3+$B$4,4,6)))</f>
        <v>3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6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6</v>
      </c>
      <c r="HK56" s="5" t="n">
        <f aca="false">IF(Aléa!HH55&lt;$B$2,1,IF(Aléa!HH55&lt;$B$2+$B$3,3,IF(Aléa!HH55&lt;$B$2+$B$3+$B$4,4,6)))</f>
        <v>6</v>
      </c>
      <c r="HL56" s="5" t="n">
        <f aca="false">IF(Aléa!HI55&lt;$B$2,1,IF(Aléa!HI55&lt;$B$2+$B$3,3,IF(Aléa!HI55&lt;$B$2+$B$3+$B$4,4,6)))</f>
        <v>4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4</v>
      </c>
      <c r="HO56" s="5" t="n">
        <f aca="false">IF(Aléa!HL55&lt;$B$2,1,IF(Aléa!HL55&lt;$B$2+$B$3,3,IF(Aléa!HL55&lt;$B$2+$B$3+$B$4,4,6)))</f>
        <v>4</v>
      </c>
      <c r="HP56" s="5" t="n">
        <f aca="false">IF(Aléa!HM55&lt;$B$2,1,IF(Aléa!HM55&lt;$B$2+$B$3,3,IF(Aléa!HM55&lt;$B$2+$B$3+$B$4,4,6)))</f>
        <v>3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6</v>
      </c>
      <c r="HV56" s="5" t="n">
        <f aca="false">IF(Aléa!HS55&lt;$B$2,1,IF(Aléa!HS55&lt;$B$2+$B$3,3,IF(Aléa!HS55&lt;$B$2+$B$3+$B$4,4,6)))</f>
        <v>1</v>
      </c>
      <c r="HW56" s="5" t="n">
        <f aca="false">IF(Aléa!HT55&lt;$B$2,1,IF(Aléa!HT55&lt;$B$2+$B$3,3,IF(Aléa!HT55&lt;$B$2+$B$3+$B$4,4,6)))</f>
        <v>6</v>
      </c>
      <c r="HX56" s="5" t="n">
        <f aca="false">IF(Aléa!HU55&lt;$B$2,1,IF(Aléa!HU55&lt;$B$2+$B$3,3,IF(Aléa!HU55&lt;$B$2+$B$3+$B$4,4,6)))</f>
        <v>4</v>
      </c>
      <c r="HY56" s="5" t="n">
        <f aca="false">IF(Aléa!HV55&lt;$B$2,1,IF(Aléa!HV55&lt;$B$2+$B$3,3,IF(Aléa!HV55&lt;$B$2+$B$3+$B$4,4,6)))</f>
        <v>6</v>
      </c>
      <c r="HZ56" s="5" t="n">
        <f aca="false">IF(Aléa!HW55&lt;$B$2,1,IF(Aléa!HW55&lt;$B$2+$B$3,3,IF(Aléa!HW55&lt;$B$2+$B$3+$B$4,4,6)))</f>
        <v>6</v>
      </c>
      <c r="IA56" s="5" t="n">
        <f aca="false">IF(Aléa!HX55&lt;$B$2,1,IF(Aléa!HX55&lt;$B$2+$B$3,3,IF(Aléa!HX55&lt;$B$2+$B$3+$B$4,4,6)))</f>
        <v>4</v>
      </c>
      <c r="IB56" s="5" t="n">
        <f aca="false">IF(Aléa!HY55&lt;$B$2,1,IF(Aléa!HY55&lt;$B$2+$B$3,3,IF(Aléa!HY55&lt;$B$2+$B$3+$B$4,4,6)))</f>
        <v>3</v>
      </c>
      <c r="IC56" s="5" t="n">
        <f aca="false">IF(Aléa!HZ55&lt;$B$2,1,IF(Aléa!HZ55&lt;$B$2+$B$3,3,IF(Aléa!HZ55&lt;$B$2+$B$3+$B$4,4,6)))</f>
        <v>3</v>
      </c>
      <c r="ID56" s="5" t="n">
        <f aca="false">IF(Aléa!IA55&lt;$B$2,1,IF(Aléa!IA55&lt;$B$2+$B$3,3,IF(Aléa!IA55&lt;$B$2+$B$3+$B$4,4,6)))</f>
        <v>4</v>
      </c>
      <c r="IE56" s="5" t="n">
        <f aca="false">IF(Aléa!IB55&lt;$B$2,1,IF(Aléa!IB55&lt;$B$2+$B$3,3,IF(Aléa!IB55&lt;$B$2+$B$3+$B$4,4,6)))</f>
        <v>4</v>
      </c>
      <c r="IF56" s="5" t="n">
        <f aca="false">IF(Aléa!IC55&lt;$B$2,1,IF(Aléa!IC55&lt;$B$2+$B$3,3,IF(Aléa!IC55&lt;$B$2+$B$3+$B$4,4,6)))</f>
        <v>3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3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6</v>
      </c>
      <c r="IK56" s="5" t="n">
        <f aca="false">IF(Aléa!IH55&lt;$B$2,1,IF(Aléa!IH55&lt;$B$2+$B$3,3,IF(Aléa!IH55&lt;$B$2+$B$3+$B$4,4,6)))</f>
        <v>6</v>
      </c>
      <c r="IL56" s="5" t="n">
        <f aca="false">IF(Aléa!II55&lt;$B$2,1,IF(Aléa!II55&lt;$B$2+$B$3,3,IF(Aléa!II55&lt;$B$2+$B$3+$B$4,4,6)))</f>
        <v>4</v>
      </c>
      <c r="IM56" s="5" t="n">
        <f aca="false">IF(Aléa!IJ55&lt;$B$2,1,IF(Aléa!IJ55&lt;$B$2+$B$3,3,IF(Aléa!IJ55&lt;$B$2+$B$3+$B$4,4,6)))</f>
        <v>3</v>
      </c>
      <c r="IN56" s="5" t="n">
        <f aca="false">IF(Aléa!IK55&lt;$B$2,1,IF(Aléa!IK55&lt;$B$2+$B$3,3,IF(Aléa!IK55&lt;$B$2+$B$3+$B$4,4,6)))</f>
        <v>6</v>
      </c>
      <c r="IO56" s="5" t="n">
        <f aca="false">IF(Aléa!IL55&lt;$B$2,1,IF(Aléa!IL55&lt;$B$2+$B$3,3,IF(Aléa!IL55&lt;$B$2+$B$3+$B$4,4,6)))</f>
        <v>6</v>
      </c>
      <c r="IP56" s="5" t="n">
        <f aca="false">IF(Aléa!IM55&lt;$B$2,1,IF(Aléa!IM55&lt;$B$2+$B$3,3,IF(Aléa!IM55&lt;$B$2+$B$3+$B$4,4,6)))</f>
        <v>3</v>
      </c>
      <c r="IQ56" s="5" t="n">
        <f aca="false">IF(Aléa!IN55&lt;$B$2,1,IF(Aléa!IN55&lt;$B$2+$B$3,3,IF(Aléa!IN55&lt;$B$2+$B$3+$B$4,4,6)))</f>
        <v>4</v>
      </c>
      <c r="IR56" s="5" t="n">
        <f aca="false">IF(Aléa!IO55&lt;$B$2,1,IF(Aléa!IO55&lt;$B$2+$B$3,3,IF(Aléa!IO55&lt;$B$2+$B$3+$B$4,4,6)))</f>
        <v>6</v>
      </c>
      <c r="IS56" s="5" t="n">
        <f aca="false">IF(Aléa!IP55&lt;$B$2,1,IF(Aléa!IP55&lt;$B$2+$B$3,3,IF(Aléa!IP55&lt;$B$2+$B$3+$B$4,4,6)))</f>
        <v>1</v>
      </c>
      <c r="IT56" s="5" t="n">
        <f aca="false">IF(Aléa!IQ55&lt;$B$2,1,IF(Aléa!IQ55&lt;$B$2+$B$3,3,IF(Aléa!IQ55&lt;$B$2+$B$3+$B$4,4,6)))</f>
        <v>3</v>
      </c>
      <c r="IU56" s="5" t="n">
        <f aca="false">IF(Aléa!IR55&lt;$B$2,1,IF(Aléa!IR55&lt;$B$2+$B$3,3,IF(Aléa!IR55&lt;$B$2+$B$3+$B$4,4,6)))</f>
        <v>1</v>
      </c>
      <c r="IV56" s="5" t="n">
        <f aca="false">IF(Aléa!IS55&lt;$B$2,1,IF(Aléa!IS55&lt;$B$2+$B$3,3,IF(Aléa!IS55&lt;$B$2+$B$3+$B$4,4,6)))</f>
        <v>3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1</v>
      </c>
      <c r="E57" s="5" t="n">
        <f aca="false">IF(Aléa!B56&lt;$B$2,1,IF(Aléa!B56&lt;$B$2+$B$3,3,IF(Aléa!B56&lt;$B$2+$B$3+$B$4,4,6)))</f>
        <v>6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3</v>
      </c>
      <c r="H57" s="5" t="n">
        <f aca="false">IF(Aléa!E56&lt;$B$2,1,IF(Aléa!E56&lt;$B$2+$B$3,3,IF(Aléa!E56&lt;$B$2+$B$3+$B$4,4,6)))</f>
        <v>1</v>
      </c>
      <c r="I57" s="5" t="n">
        <f aca="false">IF(Aléa!F56&lt;$B$2,1,IF(Aléa!F56&lt;$B$2+$B$3,3,IF(Aléa!F56&lt;$B$2+$B$3+$B$4,4,6)))</f>
        <v>3</v>
      </c>
      <c r="J57" s="5" t="n">
        <f aca="false">IF(Aléa!G56&lt;$B$2,1,IF(Aléa!G56&lt;$B$2+$B$3,3,IF(Aléa!G56&lt;$B$2+$B$3+$B$4,4,6)))</f>
        <v>4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3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6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3</v>
      </c>
      <c r="S57" s="5" t="n">
        <f aca="false">IF(Aléa!P56&lt;$B$2,1,IF(Aléa!P56&lt;$B$2+$B$3,3,IF(Aléa!P56&lt;$B$2+$B$3+$B$4,4,6)))</f>
        <v>3</v>
      </c>
      <c r="T57" s="5" t="n">
        <f aca="false">IF(Aléa!Q56&lt;$B$2,1,IF(Aléa!Q56&lt;$B$2+$B$3,3,IF(Aléa!Q56&lt;$B$2+$B$3+$B$4,4,6)))</f>
        <v>6</v>
      </c>
      <c r="U57" s="5" t="n">
        <f aca="false">IF(Aléa!R56&lt;$B$2,1,IF(Aléa!R56&lt;$B$2+$B$3,3,IF(Aléa!R56&lt;$B$2+$B$3+$B$4,4,6)))</f>
        <v>3</v>
      </c>
      <c r="V57" s="5" t="n">
        <f aca="false">IF(Aléa!S56&lt;$B$2,1,IF(Aléa!S56&lt;$B$2+$B$3,3,IF(Aléa!S56&lt;$B$2+$B$3+$B$4,4,6)))</f>
        <v>4</v>
      </c>
      <c r="W57" s="5" t="n">
        <f aca="false">IF(Aléa!T56&lt;$B$2,1,IF(Aléa!T56&lt;$B$2+$B$3,3,IF(Aléa!T56&lt;$B$2+$B$3+$B$4,4,6)))</f>
        <v>3</v>
      </c>
      <c r="X57" s="5" t="n">
        <f aca="false">IF(Aléa!U56&lt;$B$2,1,IF(Aléa!U56&lt;$B$2+$B$3,3,IF(Aléa!U56&lt;$B$2+$B$3+$B$4,4,6)))</f>
        <v>6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3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4</v>
      </c>
      <c r="AC57" s="5" t="n">
        <f aca="false">IF(Aléa!Z56&lt;$B$2,1,IF(Aléa!Z56&lt;$B$2+$B$3,3,IF(Aléa!Z56&lt;$B$2+$B$3+$B$4,4,6)))</f>
        <v>4</v>
      </c>
      <c r="AD57" s="5" t="n">
        <f aca="false">IF(Aléa!AA56&lt;$B$2,1,IF(Aléa!AA56&lt;$B$2+$B$3,3,IF(Aléa!AA56&lt;$B$2+$B$3+$B$4,4,6)))</f>
        <v>6</v>
      </c>
      <c r="AE57" s="5" t="n">
        <f aca="false">IF(Aléa!AB56&lt;$B$2,1,IF(Aléa!AB56&lt;$B$2+$B$3,3,IF(Aléa!AB56&lt;$B$2+$B$3+$B$4,4,6)))</f>
        <v>4</v>
      </c>
      <c r="AF57" s="5" t="n">
        <f aca="false">IF(Aléa!AC56&lt;$B$2,1,IF(Aléa!AC56&lt;$B$2+$B$3,3,IF(Aléa!AC56&lt;$B$2+$B$3+$B$4,4,6)))</f>
        <v>1</v>
      </c>
      <c r="AG57" s="5" t="n">
        <f aca="false">IF(Aléa!AD56&lt;$B$2,1,IF(Aléa!AD56&lt;$B$2+$B$3,3,IF(Aléa!AD56&lt;$B$2+$B$3+$B$4,4,6)))</f>
        <v>4</v>
      </c>
      <c r="AH57" s="5" t="n">
        <f aca="false">IF(Aléa!AE56&lt;$B$2,1,IF(Aléa!AE56&lt;$B$2+$B$3,3,IF(Aléa!AE56&lt;$B$2+$B$3+$B$4,4,6)))</f>
        <v>3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4</v>
      </c>
      <c r="AK57" s="5" t="n">
        <f aca="false">IF(Aléa!AH56&lt;$B$2,1,IF(Aléa!AH56&lt;$B$2+$B$3,3,IF(Aléa!AH56&lt;$B$2+$B$3+$B$4,4,6)))</f>
        <v>3</v>
      </c>
      <c r="AL57" s="5" t="n">
        <f aca="false">IF(Aléa!AI56&lt;$B$2,1,IF(Aléa!AI56&lt;$B$2+$B$3,3,IF(Aléa!AI56&lt;$B$2+$B$3+$B$4,4,6)))</f>
        <v>6</v>
      </c>
      <c r="AM57" s="5" t="n">
        <f aca="false">IF(Aléa!AJ56&lt;$B$2,1,IF(Aléa!AJ56&lt;$B$2+$B$3,3,IF(Aléa!AJ56&lt;$B$2+$B$3+$B$4,4,6)))</f>
        <v>4</v>
      </c>
      <c r="AN57" s="5" t="n">
        <f aca="false">IF(Aléa!AK56&lt;$B$2,1,IF(Aléa!AK56&lt;$B$2+$B$3,3,IF(Aléa!AK56&lt;$B$2+$B$3+$B$4,4,6)))</f>
        <v>3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3</v>
      </c>
      <c r="AQ57" s="5" t="n">
        <f aca="false">IF(Aléa!AN56&lt;$B$2,1,IF(Aléa!AN56&lt;$B$2+$B$3,3,IF(Aléa!AN56&lt;$B$2+$B$3+$B$4,4,6)))</f>
        <v>4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3</v>
      </c>
      <c r="AT57" s="5" t="n">
        <f aca="false">IF(Aléa!AQ56&lt;$B$2,1,IF(Aléa!AQ56&lt;$B$2+$B$3,3,IF(Aléa!AQ56&lt;$B$2+$B$3+$B$4,4,6)))</f>
        <v>1</v>
      </c>
      <c r="AU57" s="5" t="n">
        <f aca="false">IF(Aléa!AR56&lt;$B$2,1,IF(Aléa!AR56&lt;$B$2+$B$3,3,IF(Aléa!AR56&lt;$B$2+$B$3+$B$4,4,6)))</f>
        <v>1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1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1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6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6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4</v>
      </c>
      <c r="BH57" s="5" t="n">
        <f aca="false">IF(Aléa!BE56&lt;$B$2,1,IF(Aléa!BE56&lt;$B$2+$B$3,3,IF(Aléa!BE56&lt;$B$2+$B$3+$B$4,4,6)))</f>
        <v>1</v>
      </c>
      <c r="BI57" s="5" t="n">
        <f aca="false">IF(Aléa!BF56&lt;$B$2,1,IF(Aléa!BF56&lt;$B$2+$B$3,3,IF(Aléa!BF56&lt;$B$2+$B$3+$B$4,4,6)))</f>
        <v>4</v>
      </c>
      <c r="BJ57" s="5" t="n">
        <f aca="false">IF(Aléa!BG56&lt;$B$2,1,IF(Aléa!BG56&lt;$B$2+$B$3,3,IF(Aléa!BG56&lt;$B$2+$B$3+$B$4,4,6)))</f>
        <v>4</v>
      </c>
      <c r="BK57" s="5" t="n">
        <f aca="false">IF(Aléa!BH56&lt;$B$2,1,IF(Aléa!BH56&lt;$B$2+$B$3,3,IF(Aléa!BH56&lt;$B$2+$B$3+$B$4,4,6)))</f>
        <v>6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3</v>
      </c>
      <c r="BN57" s="5" t="n">
        <f aca="false">IF(Aléa!BK56&lt;$B$2,1,IF(Aléa!BK56&lt;$B$2+$B$3,3,IF(Aléa!BK56&lt;$B$2+$B$3+$B$4,4,6)))</f>
        <v>3</v>
      </c>
      <c r="BO57" s="5" t="n">
        <f aca="false">IF(Aléa!BL56&lt;$B$2,1,IF(Aléa!BL56&lt;$B$2+$B$3,3,IF(Aléa!BL56&lt;$B$2+$B$3+$B$4,4,6)))</f>
        <v>3</v>
      </c>
      <c r="BP57" s="5" t="n">
        <f aca="false">IF(Aléa!BM56&lt;$B$2,1,IF(Aléa!BM56&lt;$B$2+$B$3,3,IF(Aléa!BM56&lt;$B$2+$B$3+$B$4,4,6)))</f>
        <v>6</v>
      </c>
      <c r="BQ57" s="5" t="n">
        <f aca="false">IF(Aléa!BN56&lt;$B$2,1,IF(Aléa!BN56&lt;$B$2+$B$3,3,IF(Aléa!BN56&lt;$B$2+$B$3+$B$4,4,6)))</f>
        <v>3</v>
      </c>
      <c r="BR57" s="5" t="n">
        <f aca="false">IF(Aléa!BO56&lt;$B$2,1,IF(Aléa!BO56&lt;$B$2+$B$3,3,IF(Aléa!BO56&lt;$B$2+$B$3+$B$4,4,6)))</f>
        <v>4</v>
      </c>
      <c r="BS57" s="5" t="n">
        <f aca="false">IF(Aléa!BP56&lt;$B$2,1,IF(Aléa!BP56&lt;$B$2+$B$3,3,IF(Aléa!BP56&lt;$B$2+$B$3+$B$4,4,6)))</f>
        <v>4</v>
      </c>
      <c r="BT57" s="5" t="n">
        <f aca="false">IF(Aléa!BQ56&lt;$B$2,1,IF(Aléa!BQ56&lt;$B$2+$B$3,3,IF(Aléa!BQ56&lt;$B$2+$B$3+$B$4,4,6)))</f>
        <v>1</v>
      </c>
      <c r="BU57" s="5" t="n">
        <f aca="false">IF(Aléa!BR56&lt;$B$2,1,IF(Aléa!BR56&lt;$B$2+$B$3,3,IF(Aléa!BR56&lt;$B$2+$B$3+$B$4,4,6)))</f>
        <v>3</v>
      </c>
      <c r="BV57" s="5" t="n">
        <f aca="false">IF(Aléa!BS56&lt;$B$2,1,IF(Aléa!BS56&lt;$B$2+$B$3,3,IF(Aléa!BS56&lt;$B$2+$B$3+$B$4,4,6)))</f>
        <v>1</v>
      </c>
      <c r="BW57" s="5" t="n">
        <f aca="false">IF(Aléa!BT56&lt;$B$2,1,IF(Aléa!BT56&lt;$B$2+$B$3,3,IF(Aléa!BT56&lt;$B$2+$B$3+$B$4,4,6)))</f>
        <v>6</v>
      </c>
      <c r="BX57" s="5" t="n">
        <f aca="false">IF(Aléa!BU56&lt;$B$2,1,IF(Aléa!BU56&lt;$B$2+$B$3,3,IF(Aléa!BU56&lt;$B$2+$B$3+$B$4,4,6)))</f>
        <v>6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6</v>
      </c>
      <c r="CA57" s="5" t="n">
        <f aca="false">IF(Aléa!BX56&lt;$B$2,1,IF(Aléa!BX56&lt;$B$2+$B$3,3,IF(Aléa!BX56&lt;$B$2+$B$3+$B$4,4,6)))</f>
        <v>3</v>
      </c>
      <c r="CB57" s="5" t="n">
        <f aca="false">IF(Aléa!BY56&lt;$B$2,1,IF(Aléa!BY56&lt;$B$2+$B$3,3,IF(Aléa!BY56&lt;$B$2+$B$3+$B$4,4,6)))</f>
        <v>4</v>
      </c>
      <c r="CC57" s="5" t="n">
        <f aca="false">IF(Aléa!BZ56&lt;$B$2,1,IF(Aléa!BZ56&lt;$B$2+$B$3,3,IF(Aléa!BZ56&lt;$B$2+$B$3+$B$4,4,6)))</f>
        <v>4</v>
      </c>
      <c r="CD57" s="5" t="n">
        <f aca="false">IF(Aléa!CA56&lt;$B$2,1,IF(Aléa!CA56&lt;$B$2+$B$3,3,IF(Aléa!CA56&lt;$B$2+$B$3+$B$4,4,6)))</f>
        <v>3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1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6</v>
      </c>
      <c r="CJ57" s="5" t="n">
        <f aca="false">IF(Aléa!CG56&lt;$B$2,1,IF(Aléa!CG56&lt;$B$2+$B$3,3,IF(Aléa!CG56&lt;$B$2+$B$3+$B$4,4,6)))</f>
        <v>3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3</v>
      </c>
      <c r="CM57" s="5" t="n">
        <f aca="false">IF(Aléa!CJ56&lt;$B$2,1,IF(Aléa!CJ56&lt;$B$2+$B$3,3,IF(Aléa!CJ56&lt;$B$2+$B$3+$B$4,4,6)))</f>
        <v>1</v>
      </c>
      <c r="CN57" s="5" t="n">
        <f aca="false">IF(Aléa!CK56&lt;$B$2,1,IF(Aléa!CK56&lt;$B$2+$B$3,3,IF(Aléa!CK56&lt;$B$2+$B$3+$B$4,4,6)))</f>
        <v>4</v>
      </c>
      <c r="CO57" s="5" t="n">
        <f aca="false">IF(Aléa!CL56&lt;$B$2,1,IF(Aléa!CL56&lt;$B$2+$B$3,3,IF(Aléa!CL56&lt;$B$2+$B$3+$B$4,4,6)))</f>
        <v>3</v>
      </c>
      <c r="CP57" s="5" t="n">
        <f aca="false">IF(Aléa!CM56&lt;$B$2,1,IF(Aléa!CM56&lt;$B$2+$B$3,3,IF(Aléa!CM56&lt;$B$2+$B$3+$B$4,4,6)))</f>
        <v>4</v>
      </c>
      <c r="CQ57" s="5" t="n">
        <f aca="false">IF(Aléa!CN56&lt;$B$2,1,IF(Aléa!CN56&lt;$B$2+$B$3,3,IF(Aléa!CN56&lt;$B$2+$B$3+$B$4,4,6)))</f>
        <v>6</v>
      </c>
      <c r="CR57" s="5" t="n">
        <f aca="false">IF(Aléa!CO56&lt;$B$2,1,IF(Aléa!CO56&lt;$B$2+$B$3,3,IF(Aléa!CO56&lt;$B$2+$B$3+$B$4,4,6)))</f>
        <v>1</v>
      </c>
      <c r="CS57" s="5" t="n">
        <f aca="false">IF(Aléa!CP56&lt;$B$2,1,IF(Aléa!CP56&lt;$B$2+$B$3,3,IF(Aléa!CP56&lt;$B$2+$B$3+$B$4,4,6)))</f>
        <v>3</v>
      </c>
      <c r="CT57" s="5" t="n">
        <f aca="false">IF(Aléa!CQ56&lt;$B$2,1,IF(Aléa!CQ56&lt;$B$2+$B$3,3,IF(Aléa!CQ56&lt;$B$2+$B$3+$B$4,4,6)))</f>
        <v>3</v>
      </c>
      <c r="CU57" s="5" t="n">
        <f aca="false">IF(Aléa!CR56&lt;$B$2,1,IF(Aléa!CR56&lt;$B$2+$B$3,3,IF(Aléa!CR56&lt;$B$2+$B$3+$B$4,4,6)))</f>
        <v>6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6</v>
      </c>
      <c r="CX57" s="5" t="n">
        <f aca="false">IF(Aléa!CU56&lt;$B$2,1,IF(Aléa!CU56&lt;$B$2+$B$3,3,IF(Aléa!CU56&lt;$B$2+$B$3+$B$4,4,6)))</f>
        <v>3</v>
      </c>
      <c r="CY57" s="5" t="n">
        <f aca="false">IF(Aléa!CV56&lt;$B$2,1,IF(Aléa!CV56&lt;$B$2+$B$3,3,IF(Aléa!CV56&lt;$B$2+$B$3+$B$4,4,6)))</f>
        <v>6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3</v>
      </c>
      <c r="DC57" s="5" t="n">
        <f aca="false">IF(Aléa!CZ56&lt;$B$2,1,IF(Aléa!CZ56&lt;$B$2+$B$3,3,IF(Aléa!CZ56&lt;$B$2+$B$3+$B$4,4,6)))</f>
        <v>4</v>
      </c>
      <c r="DD57" s="5" t="n">
        <f aca="false">IF(Aléa!DA56&lt;$B$2,1,IF(Aléa!DA56&lt;$B$2+$B$3,3,IF(Aléa!DA56&lt;$B$2+$B$3+$B$4,4,6)))</f>
        <v>4</v>
      </c>
      <c r="DE57" s="5" t="n">
        <f aca="false">IF(Aléa!DB56&lt;$B$2,1,IF(Aléa!DB56&lt;$B$2+$B$3,3,IF(Aléa!DB56&lt;$B$2+$B$3+$B$4,4,6)))</f>
        <v>3</v>
      </c>
      <c r="DF57" s="5" t="n">
        <f aca="false">IF(Aléa!DC56&lt;$B$2,1,IF(Aléa!DC56&lt;$B$2+$B$3,3,IF(Aléa!DC56&lt;$B$2+$B$3+$B$4,4,6)))</f>
        <v>3</v>
      </c>
      <c r="DG57" s="5" t="n">
        <f aca="false">IF(Aléa!DD56&lt;$B$2,1,IF(Aléa!DD56&lt;$B$2+$B$3,3,IF(Aléa!DD56&lt;$B$2+$B$3+$B$4,4,6)))</f>
        <v>4</v>
      </c>
      <c r="DH57" s="5" t="n">
        <f aca="false">IF(Aléa!DE56&lt;$B$2,1,IF(Aléa!DE56&lt;$B$2+$B$3,3,IF(Aléa!DE56&lt;$B$2+$B$3+$B$4,4,6)))</f>
        <v>6</v>
      </c>
      <c r="DI57" s="5" t="n">
        <f aca="false">IF(Aléa!DF56&lt;$B$2,1,IF(Aléa!DF56&lt;$B$2+$B$3,3,IF(Aléa!DF56&lt;$B$2+$B$3+$B$4,4,6)))</f>
        <v>3</v>
      </c>
      <c r="DJ57" s="5" t="n">
        <f aca="false">IF(Aléa!DG56&lt;$B$2,1,IF(Aléa!DG56&lt;$B$2+$B$3,3,IF(Aléa!DG56&lt;$B$2+$B$3+$B$4,4,6)))</f>
        <v>4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6</v>
      </c>
      <c r="DM57" s="5" t="n">
        <f aca="false">IF(Aléa!DJ56&lt;$B$2,1,IF(Aléa!DJ56&lt;$B$2+$B$3,3,IF(Aléa!DJ56&lt;$B$2+$B$3+$B$4,4,6)))</f>
        <v>4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3</v>
      </c>
      <c r="DP57" s="5" t="n">
        <f aca="false">IF(Aléa!DM56&lt;$B$2,1,IF(Aléa!DM56&lt;$B$2+$B$3,3,IF(Aléa!DM56&lt;$B$2+$B$3+$B$4,4,6)))</f>
        <v>6</v>
      </c>
      <c r="DQ57" s="5" t="n">
        <f aca="false">IF(Aléa!DN56&lt;$B$2,1,IF(Aléa!DN56&lt;$B$2+$B$3,3,IF(Aléa!DN56&lt;$B$2+$B$3+$B$4,4,6)))</f>
        <v>6</v>
      </c>
      <c r="DR57" s="5" t="n">
        <f aca="false">IF(Aléa!DO56&lt;$B$2,1,IF(Aléa!DO56&lt;$B$2+$B$3,3,IF(Aléa!DO56&lt;$B$2+$B$3+$B$4,4,6)))</f>
        <v>4</v>
      </c>
      <c r="DS57" s="5" t="n">
        <f aca="false">IF(Aléa!DP56&lt;$B$2,1,IF(Aléa!DP56&lt;$B$2+$B$3,3,IF(Aléa!DP56&lt;$B$2+$B$3+$B$4,4,6)))</f>
        <v>3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4</v>
      </c>
      <c r="DV57" s="5" t="n">
        <f aca="false">IF(Aléa!DS56&lt;$B$2,1,IF(Aléa!DS56&lt;$B$2+$B$3,3,IF(Aléa!DS56&lt;$B$2+$B$3+$B$4,4,6)))</f>
        <v>3</v>
      </c>
      <c r="DW57" s="5" t="n">
        <f aca="false">IF(Aléa!DT56&lt;$B$2,1,IF(Aléa!DT56&lt;$B$2+$B$3,3,IF(Aléa!DT56&lt;$B$2+$B$3+$B$4,4,6)))</f>
        <v>6</v>
      </c>
      <c r="DX57" s="5" t="n">
        <f aca="false">IF(Aléa!DU56&lt;$B$2,1,IF(Aléa!DU56&lt;$B$2+$B$3,3,IF(Aléa!DU56&lt;$B$2+$B$3+$B$4,4,6)))</f>
        <v>4</v>
      </c>
      <c r="DY57" s="5" t="n">
        <f aca="false">IF(Aléa!DV56&lt;$B$2,1,IF(Aléa!DV56&lt;$B$2+$B$3,3,IF(Aléa!DV56&lt;$B$2+$B$3+$B$4,4,6)))</f>
        <v>3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4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4</v>
      </c>
      <c r="ED57" s="5" t="n">
        <f aca="false">IF(Aléa!EA56&lt;$B$2,1,IF(Aléa!EA56&lt;$B$2+$B$3,3,IF(Aléa!EA56&lt;$B$2+$B$3+$B$4,4,6)))</f>
        <v>1</v>
      </c>
      <c r="EE57" s="5" t="n">
        <f aca="false">IF(Aléa!EB56&lt;$B$2,1,IF(Aléa!EB56&lt;$B$2+$B$3,3,IF(Aléa!EB56&lt;$B$2+$B$3+$B$4,4,6)))</f>
        <v>3</v>
      </c>
      <c r="EF57" s="5" t="n">
        <f aca="false">IF(Aléa!EC56&lt;$B$2,1,IF(Aléa!EC56&lt;$B$2+$B$3,3,IF(Aléa!EC56&lt;$B$2+$B$3+$B$4,4,6)))</f>
        <v>6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3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6</v>
      </c>
      <c r="EK57" s="5" t="n">
        <f aca="false">IF(Aléa!EH56&lt;$B$2,1,IF(Aléa!EH56&lt;$B$2+$B$3,3,IF(Aléa!EH56&lt;$B$2+$B$3+$B$4,4,6)))</f>
        <v>4</v>
      </c>
      <c r="EL57" s="5" t="n">
        <f aca="false">IF(Aléa!EI56&lt;$B$2,1,IF(Aléa!EI56&lt;$B$2+$B$3,3,IF(Aléa!EI56&lt;$B$2+$B$3+$B$4,4,6)))</f>
        <v>3</v>
      </c>
      <c r="EM57" s="5" t="n">
        <f aca="false">IF(Aléa!EJ56&lt;$B$2,1,IF(Aléa!EJ56&lt;$B$2+$B$3,3,IF(Aléa!EJ56&lt;$B$2+$B$3+$B$4,4,6)))</f>
        <v>1</v>
      </c>
      <c r="EN57" s="5" t="n">
        <f aca="false">IF(Aléa!EK56&lt;$B$2,1,IF(Aléa!EK56&lt;$B$2+$B$3,3,IF(Aléa!EK56&lt;$B$2+$B$3+$B$4,4,6)))</f>
        <v>4</v>
      </c>
      <c r="EO57" s="5" t="n">
        <f aca="false">IF(Aléa!EL56&lt;$B$2,1,IF(Aléa!EL56&lt;$B$2+$B$3,3,IF(Aléa!EL56&lt;$B$2+$B$3+$B$4,4,6)))</f>
        <v>6</v>
      </c>
      <c r="EP57" s="5" t="n">
        <f aca="false">IF(Aléa!EM56&lt;$B$2,1,IF(Aléa!EM56&lt;$B$2+$B$3,3,IF(Aléa!EM56&lt;$B$2+$B$3+$B$4,4,6)))</f>
        <v>3</v>
      </c>
      <c r="EQ57" s="5" t="n">
        <f aca="false">IF(Aléa!EN56&lt;$B$2,1,IF(Aléa!EN56&lt;$B$2+$B$3,3,IF(Aléa!EN56&lt;$B$2+$B$3+$B$4,4,6)))</f>
        <v>4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6</v>
      </c>
      <c r="ET57" s="5" t="n">
        <f aca="false">IF(Aléa!EQ56&lt;$B$2,1,IF(Aléa!EQ56&lt;$B$2+$B$3,3,IF(Aléa!EQ56&lt;$B$2+$B$3+$B$4,4,6)))</f>
        <v>3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3</v>
      </c>
      <c r="EW57" s="5" t="n">
        <f aca="false">IF(Aléa!ET56&lt;$B$2,1,IF(Aléa!ET56&lt;$B$2+$B$3,3,IF(Aléa!ET56&lt;$B$2+$B$3+$B$4,4,6)))</f>
        <v>6</v>
      </c>
      <c r="EX57" s="5" t="n">
        <f aca="false">IF(Aléa!EU56&lt;$B$2,1,IF(Aléa!EU56&lt;$B$2+$B$3,3,IF(Aléa!EU56&lt;$B$2+$B$3+$B$4,4,6)))</f>
        <v>1</v>
      </c>
      <c r="EY57" s="5" t="n">
        <f aca="false">IF(Aléa!EV56&lt;$B$2,1,IF(Aléa!EV56&lt;$B$2+$B$3,3,IF(Aléa!EV56&lt;$B$2+$B$3+$B$4,4,6)))</f>
        <v>1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4</v>
      </c>
      <c r="FC57" s="5" t="n">
        <f aca="false">IF(Aléa!EZ56&lt;$B$2,1,IF(Aléa!EZ56&lt;$B$2+$B$3,3,IF(Aléa!EZ56&lt;$B$2+$B$3+$B$4,4,6)))</f>
        <v>1</v>
      </c>
      <c r="FD57" s="5" t="n">
        <f aca="false">IF(Aléa!FA56&lt;$B$2,1,IF(Aléa!FA56&lt;$B$2+$B$3,3,IF(Aléa!FA56&lt;$B$2+$B$3+$B$4,4,6)))</f>
        <v>3</v>
      </c>
      <c r="FE57" s="5" t="n">
        <f aca="false">IF(Aléa!FB56&lt;$B$2,1,IF(Aléa!FB56&lt;$B$2+$B$3,3,IF(Aléa!FB56&lt;$B$2+$B$3+$B$4,4,6)))</f>
        <v>6</v>
      </c>
      <c r="FF57" s="5" t="n">
        <f aca="false">IF(Aléa!FC56&lt;$B$2,1,IF(Aléa!FC56&lt;$B$2+$B$3,3,IF(Aléa!FC56&lt;$B$2+$B$3+$B$4,4,6)))</f>
        <v>3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3</v>
      </c>
      <c r="FJ57" s="5" t="n">
        <f aca="false">IF(Aléa!FG56&lt;$B$2,1,IF(Aléa!FG56&lt;$B$2+$B$3,3,IF(Aléa!FG56&lt;$B$2+$B$3+$B$4,4,6)))</f>
        <v>4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3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4</v>
      </c>
      <c r="FQ57" s="5" t="n">
        <f aca="false">IF(Aléa!FN56&lt;$B$2,1,IF(Aléa!FN56&lt;$B$2+$B$3,3,IF(Aléa!FN56&lt;$B$2+$B$3+$B$4,4,6)))</f>
        <v>1</v>
      </c>
      <c r="FR57" s="5" t="n">
        <f aca="false">IF(Aléa!FO56&lt;$B$2,1,IF(Aléa!FO56&lt;$B$2+$B$3,3,IF(Aléa!FO56&lt;$B$2+$B$3+$B$4,4,6)))</f>
        <v>3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6</v>
      </c>
      <c r="FU57" s="5" t="n">
        <f aca="false">IF(Aléa!FR56&lt;$B$2,1,IF(Aléa!FR56&lt;$B$2+$B$3,3,IF(Aléa!FR56&lt;$B$2+$B$3+$B$4,4,6)))</f>
        <v>4</v>
      </c>
      <c r="FV57" s="5" t="n">
        <f aca="false">IF(Aléa!FS56&lt;$B$2,1,IF(Aléa!FS56&lt;$B$2+$B$3,3,IF(Aléa!FS56&lt;$B$2+$B$3+$B$4,4,6)))</f>
        <v>6</v>
      </c>
      <c r="FW57" s="5" t="n">
        <f aca="false">IF(Aléa!FT56&lt;$B$2,1,IF(Aléa!FT56&lt;$B$2+$B$3,3,IF(Aléa!FT56&lt;$B$2+$B$3+$B$4,4,6)))</f>
        <v>1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6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4</v>
      </c>
      <c r="GB57" s="5" t="n">
        <f aca="false">IF(Aléa!FY56&lt;$B$2,1,IF(Aléa!FY56&lt;$B$2+$B$3,3,IF(Aléa!FY56&lt;$B$2+$B$3+$B$4,4,6)))</f>
        <v>6</v>
      </c>
      <c r="GC57" s="5" t="n">
        <f aca="false">IF(Aléa!FZ56&lt;$B$2,1,IF(Aléa!FZ56&lt;$B$2+$B$3,3,IF(Aléa!FZ56&lt;$B$2+$B$3+$B$4,4,6)))</f>
        <v>3</v>
      </c>
      <c r="GD57" s="5" t="n">
        <f aca="false">IF(Aléa!GA56&lt;$B$2,1,IF(Aléa!GA56&lt;$B$2+$B$3,3,IF(Aléa!GA56&lt;$B$2+$B$3+$B$4,4,6)))</f>
        <v>4</v>
      </c>
      <c r="GE57" s="5" t="n">
        <f aca="false">IF(Aléa!GB56&lt;$B$2,1,IF(Aléa!GB56&lt;$B$2+$B$3,3,IF(Aléa!GB56&lt;$B$2+$B$3+$B$4,4,6)))</f>
        <v>3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6</v>
      </c>
      <c r="GH57" s="5" t="n">
        <f aca="false">IF(Aléa!GE56&lt;$B$2,1,IF(Aléa!GE56&lt;$B$2+$B$3,3,IF(Aléa!GE56&lt;$B$2+$B$3+$B$4,4,6)))</f>
        <v>6</v>
      </c>
      <c r="GI57" s="5" t="n">
        <f aca="false">IF(Aléa!GF56&lt;$B$2,1,IF(Aléa!GF56&lt;$B$2+$B$3,3,IF(Aléa!GF56&lt;$B$2+$B$3+$B$4,4,6)))</f>
        <v>1</v>
      </c>
      <c r="GJ57" s="5" t="n">
        <f aca="false">IF(Aléa!GG56&lt;$B$2,1,IF(Aléa!GG56&lt;$B$2+$B$3,3,IF(Aléa!GG56&lt;$B$2+$B$3+$B$4,4,6)))</f>
        <v>1</v>
      </c>
      <c r="GK57" s="5" t="n">
        <f aca="false">IF(Aléa!GH56&lt;$B$2,1,IF(Aléa!GH56&lt;$B$2+$B$3,3,IF(Aléa!GH56&lt;$B$2+$B$3+$B$4,4,6)))</f>
        <v>1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4</v>
      </c>
      <c r="GN57" s="5" t="n">
        <f aca="false">IF(Aléa!GK56&lt;$B$2,1,IF(Aléa!GK56&lt;$B$2+$B$3,3,IF(Aléa!GK56&lt;$B$2+$B$3+$B$4,4,6)))</f>
        <v>4</v>
      </c>
      <c r="GO57" s="5" t="n">
        <f aca="false">IF(Aléa!GL56&lt;$B$2,1,IF(Aléa!GL56&lt;$B$2+$B$3,3,IF(Aléa!GL56&lt;$B$2+$B$3+$B$4,4,6)))</f>
        <v>3</v>
      </c>
      <c r="GP57" s="5" t="n">
        <f aca="false">IF(Aléa!GM56&lt;$B$2,1,IF(Aléa!GM56&lt;$B$2+$B$3,3,IF(Aléa!GM56&lt;$B$2+$B$3+$B$4,4,6)))</f>
        <v>4</v>
      </c>
      <c r="GQ57" s="5" t="n">
        <f aca="false">IF(Aléa!GN56&lt;$B$2,1,IF(Aléa!GN56&lt;$B$2+$B$3,3,IF(Aléa!GN56&lt;$B$2+$B$3+$B$4,4,6)))</f>
        <v>6</v>
      </c>
      <c r="GR57" s="5" t="n">
        <f aca="false">IF(Aléa!GO56&lt;$B$2,1,IF(Aléa!GO56&lt;$B$2+$B$3,3,IF(Aléa!GO56&lt;$B$2+$B$3+$B$4,4,6)))</f>
        <v>4</v>
      </c>
      <c r="GS57" s="5" t="n">
        <f aca="false">IF(Aléa!GP56&lt;$B$2,1,IF(Aléa!GP56&lt;$B$2+$B$3,3,IF(Aléa!GP56&lt;$B$2+$B$3+$B$4,4,6)))</f>
        <v>1</v>
      </c>
      <c r="GT57" s="5" t="n">
        <f aca="false">IF(Aléa!GQ56&lt;$B$2,1,IF(Aléa!GQ56&lt;$B$2+$B$3,3,IF(Aléa!GQ56&lt;$B$2+$B$3+$B$4,4,6)))</f>
        <v>4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6</v>
      </c>
      <c r="GX57" s="5" t="n">
        <f aca="false">IF(Aléa!GU56&lt;$B$2,1,IF(Aléa!GU56&lt;$B$2+$B$3,3,IF(Aléa!GU56&lt;$B$2+$B$3+$B$4,4,6)))</f>
        <v>1</v>
      </c>
      <c r="GY57" s="5" t="n">
        <f aca="false">IF(Aléa!GV56&lt;$B$2,1,IF(Aléa!GV56&lt;$B$2+$B$3,3,IF(Aléa!GV56&lt;$B$2+$B$3+$B$4,4,6)))</f>
        <v>3</v>
      </c>
      <c r="GZ57" s="5" t="n">
        <f aca="false">IF(Aléa!GW56&lt;$B$2,1,IF(Aléa!GW56&lt;$B$2+$B$3,3,IF(Aléa!GW56&lt;$B$2+$B$3+$B$4,4,6)))</f>
        <v>4</v>
      </c>
      <c r="HA57" s="5" t="n">
        <f aca="false">IF(Aléa!GX56&lt;$B$2,1,IF(Aléa!GX56&lt;$B$2+$B$3,3,IF(Aléa!GX56&lt;$B$2+$B$3+$B$4,4,6)))</f>
        <v>4</v>
      </c>
      <c r="HB57" s="5" t="n">
        <f aca="false">IF(Aléa!GY56&lt;$B$2,1,IF(Aléa!GY56&lt;$B$2+$B$3,3,IF(Aléa!GY56&lt;$B$2+$B$3+$B$4,4,6)))</f>
        <v>4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1</v>
      </c>
      <c r="HE57" s="5" t="n">
        <f aca="false">IF(Aléa!HB56&lt;$B$2,1,IF(Aléa!HB56&lt;$B$2+$B$3,3,IF(Aléa!HB56&lt;$B$2+$B$3+$B$4,4,6)))</f>
        <v>4</v>
      </c>
      <c r="HF57" s="5" t="n">
        <f aca="false">IF(Aléa!HC56&lt;$B$2,1,IF(Aléa!HC56&lt;$B$2+$B$3,3,IF(Aléa!HC56&lt;$B$2+$B$3+$B$4,4,6)))</f>
        <v>3</v>
      </c>
      <c r="HG57" s="5" t="n">
        <f aca="false">IF(Aléa!HD56&lt;$B$2,1,IF(Aléa!HD56&lt;$B$2+$B$3,3,IF(Aléa!HD56&lt;$B$2+$B$3+$B$4,4,6)))</f>
        <v>4</v>
      </c>
      <c r="HH57" s="5" t="n">
        <f aca="false">IF(Aléa!HE56&lt;$B$2,1,IF(Aléa!HE56&lt;$B$2+$B$3,3,IF(Aléa!HE56&lt;$B$2+$B$3+$B$4,4,6)))</f>
        <v>4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4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4</v>
      </c>
      <c r="HM57" s="5" t="n">
        <f aca="false">IF(Aléa!HJ56&lt;$B$2,1,IF(Aléa!HJ56&lt;$B$2+$B$3,3,IF(Aléa!HJ56&lt;$B$2+$B$3+$B$4,4,6)))</f>
        <v>3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3</v>
      </c>
      <c r="HP57" s="5" t="n">
        <f aca="false">IF(Aléa!HM56&lt;$B$2,1,IF(Aléa!HM56&lt;$B$2+$B$3,3,IF(Aléa!HM56&lt;$B$2+$B$3+$B$4,4,6)))</f>
        <v>4</v>
      </c>
      <c r="HQ57" s="5" t="n">
        <f aca="false">IF(Aléa!HN56&lt;$B$2,1,IF(Aléa!HN56&lt;$B$2+$B$3,3,IF(Aléa!HN56&lt;$B$2+$B$3+$B$4,4,6)))</f>
        <v>3</v>
      </c>
      <c r="HR57" s="5" t="n">
        <f aca="false">IF(Aléa!HO56&lt;$B$2,1,IF(Aléa!HO56&lt;$B$2+$B$3,3,IF(Aléa!HO56&lt;$B$2+$B$3+$B$4,4,6)))</f>
        <v>6</v>
      </c>
      <c r="HS57" s="5" t="n">
        <f aca="false">IF(Aléa!HP56&lt;$B$2,1,IF(Aléa!HP56&lt;$B$2+$B$3,3,IF(Aléa!HP56&lt;$B$2+$B$3+$B$4,4,6)))</f>
        <v>3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6</v>
      </c>
      <c r="HV57" s="5" t="n">
        <f aca="false">IF(Aléa!HS56&lt;$B$2,1,IF(Aléa!HS56&lt;$B$2+$B$3,3,IF(Aléa!HS56&lt;$B$2+$B$3+$B$4,4,6)))</f>
        <v>3</v>
      </c>
      <c r="HW57" s="5" t="n">
        <f aca="false">IF(Aléa!HT56&lt;$B$2,1,IF(Aléa!HT56&lt;$B$2+$B$3,3,IF(Aléa!HT56&lt;$B$2+$B$3+$B$4,4,6)))</f>
        <v>6</v>
      </c>
      <c r="HX57" s="5" t="n">
        <f aca="false">IF(Aléa!HU56&lt;$B$2,1,IF(Aléa!HU56&lt;$B$2+$B$3,3,IF(Aléa!HU56&lt;$B$2+$B$3+$B$4,4,6)))</f>
        <v>3</v>
      </c>
      <c r="HY57" s="5" t="n">
        <f aca="false">IF(Aléa!HV56&lt;$B$2,1,IF(Aléa!HV56&lt;$B$2+$B$3,3,IF(Aléa!HV56&lt;$B$2+$B$3+$B$4,4,6)))</f>
        <v>4</v>
      </c>
      <c r="HZ57" s="5" t="n">
        <f aca="false">IF(Aléa!HW56&lt;$B$2,1,IF(Aléa!HW56&lt;$B$2+$B$3,3,IF(Aléa!HW56&lt;$B$2+$B$3+$B$4,4,6)))</f>
        <v>1</v>
      </c>
      <c r="IA57" s="5" t="n">
        <f aca="false">IF(Aléa!HX56&lt;$B$2,1,IF(Aléa!HX56&lt;$B$2+$B$3,3,IF(Aléa!HX56&lt;$B$2+$B$3+$B$4,4,6)))</f>
        <v>4</v>
      </c>
      <c r="IB57" s="5" t="n">
        <f aca="false">IF(Aléa!HY56&lt;$B$2,1,IF(Aléa!HY56&lt;$B$2+$B$3,3,IF(Aléa!HY56&lt;$B$2+$B$3+$B$4,4,6)))</f>
        <v>3</v>
      </c>
      <c r="IC57" s="5" t="n">
        <f aca="false">IF(Aléa!HZ56&lt;$B$2,1,IF(Aléa!HZ56&lt;$B$2+$B$3,3,IF(Aléa!HZ56&lt;$B$2+$B$3+$B$4,4,6)))</f>
        <v>4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6</v>
      </c>
      <c r="IF57" s="5" t="n">
        <f aca="false">IF(Aléa!IC56&lt;$B$2,1,IF(Aléa!IC56&lt;$B$2+$B$3,3,IF(Aléa!IC56&lt;$B$2+$B$3+$B$4,4,6)))</f>
        <v>4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3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4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3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6</v>
      </c>
      <c r="IP57" s="5" t="n">
        <f aca="false">IF(Aléa!IM56&lt;$B$2,1,IF(Aléa!IM56&lt;$B$2+$B$3,3,IF(Aléa!IM56&lt;$B$2+$B$3+$B$4,4,6)))</f>
        <v>3</v>
      </c>
      <c r="IQ57" s="5" t="n">
        <f aca="false">IF(Aléa!IN56&lt;$B$2,1,IF(Aléa!IN56&lt;$B$2+$B$3,3,IF(Aléa!IN56&lt;$B$2+$B$3+$B$4,4,6)))</f>
        <v>1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3</v>
      </c>
      <c r="IT57" s="5" t="n">
        <f aca="false">IF(Aléa!IQ56&lt;$B$2,1,IF(Aléa!IQ56&lt;$B$2+$B$3,3,IF(Aléa!IQ56&lt;$B$2+$B$3+$B$4,4,6)))</f>
        <v>6</v>
      </c>
      <c r="IU57" s="5" t="n">
        <f aca="false">IF(Aléa!IR56&lt;$B$2,1,IF(Aléa!IR56&lt;$B$2+$B$3,3,IF(Aléa!IR56&lt;$B$2+$B$3+$B$4,4,6)))</f>
        <v>3</v>
      </c>
      <c r="IV57" s="5" t="n">
        <f aca="false">IF(Aléa!IS56&lt;$B$2,1,IF(Aléa!IS56&lt;$B$2+$B$3,3,IF(Aléa!IS56&lt;$B$2+$B$3+$B$4,4,6)))</f>
        <v>3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1</v>
      </c>
      <c r="E58" s="5" t="n">
        <f aca="false">IF(Aléa!B57&lt;$B$2,1,IF(Aléa!B57&lt;$B$2+$B$3,3,IF(Aléa!B57&lt;$B$2+$B$3+$B$4,4,6)))</f>
        <v>3</v>
      </c>
      <c r="F58" s="5" t="n">
        <f aca="false">IF(Aléa!C57&lt;$B$2,1,IF(Aléa!C57&lt;$B$2+$B$3,3,IF(Aléa!C57&lt;$B$2+$B$3+$B$4,4,6)))</f>
        <v>1</v>
      </c>
      <c r="G58" s="5" t="n">
        <f aca="false">IF(Aléa!D57&lt;$B$2,1,IF(Aléa!D57&lt;$B$2+$B$3,3,IF(Aléa!D57&lt;$B$2+$B$3+$B$4,4,6)))</f>
        <v>6</v>
      </c>
      <c r="H58" s="5" t="n">
        <f aca="false">IF(Aléa!E57&lt;$B$2,1,IF(Aléa!E57&lt;$B$2+$B$3,3,IF(Aléa!E57&lt;$B$2+$B$3+$B$4,4,6)))</f>
        <v>1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4</v>
      </c>
      <c r="L58" s="5" t="n">
        <f aca="false">IF(Aléa!I57&lt;$B$2,1,IF(Aléa!I57&lt;$B$2+$B$3,3,IF(Aléa!I57&lt;$B$2+$B$3+$B$4,4,6)))</f>
        <v>4</v>
      </c>
      <c r="M58" s="5" t="n">
        <f aca="false">IF(Aléa!J57&lt;$B$2,1,IF(Aléa!J57&lt;$B$2+$B$3,3,IF(Aléa!J57&lt;$B$2+$B$3+$B$4,4,6)))</f>
        <v>3</v>
      </c>
      <c r="N58" s="5" t="n">
        <f aca="false">IF(Aléa!K57&lt;$B$2,1,IF(Aléa!K57&lt;$B$2+$B$3,3,IF(Aléa!K57&lt;$B$2+$B$3+$B$4,4,6)))</f>
        <v>3</v>
      </c>
      <c r="O58" s="5" t="n">
        <f aca="false">IF(Aléa!L57&lt;$B$2,1,IF(Aléa!L57&lt;$B$2+$B$3,3,IF(Aléa!L57&lt;$B$2+$B$3+$B$4,4,6)))</f>
        <v>6</v>
      </c>
      <c r="P58" s="5" t="n">
        <f aca="false">IF(Aléa!M57&lt;$B$2,1,IF(Aléa!M57&lt;$B$2+$B$3,3,IF(Aléa!M57&lt;$B$2+$B$3+$B$4,4,6)))</f>
        <v>6</v>
      </c>
      <c r="Q58" s="5" t="n">
        <f aca="false">IF(Aléa!N57&lt;$B$2,1,IF(Aléa!N57&lt;$B$2+$B$3,3,IF(Aléa!N57&lt;$B$2+$B$3+$B$4,4,6)))</f>
        <v>3</v>
      </c>
      <c r="R58" s="5" t="n">
        <f aca="false">IF(Aléa!O57&lt;$B$2,1,IF(Aléa!O57&lt;$B$2+$B$3,3,IF(Aléa!O57&lt;$B$2+$B$3+$B$4,4,6)))</f>
        <v>3</v>
      </c>
      <c r="S58" s="5" t="n">
        <f aca="false">IF(Aléa!P57&lt;$B$2,1,IF(Aléa!P57&lt;$B$2+$B$3,3,IF(Aléa!P57&lt;$B$2+$B$3+$B$4,4,6)))</f>
        <v>6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3</v>
      </c>
      <c r="X58" s="5" t="n">
        <f aca="false">IF(Aléa!U57&lt;$B$2,1,IF(Aléa!U57&lt;$B$2+$B$3,3,IF(Aléa!U57&lt;$B$2+$B$3+$B$4,4,6)))</f>
        <v>3</v>
      </c>
      <c r="Y58" s="5" t="n">
        <f aca="false">IF(Aléa!V57&lt;$B$2,1,IF(Aléa!V57&lt;$B$2+$B$3,3,IF(Aléa!V57&lt;$B$2+$B$3+$B$4,4,6)))</f>
        <v>4</v>
      </c>
      <c r="Z58" s="5" t="n">
        <f aca="false">IF(Aléa!W57&lt;$B$2,1,IF(Aléa!W57&lt;$B$2+$B$3,3,IF(Aléa!W57&lt;$B$2+$B$3+$B$4,4,6)))</f>
        <v>6</v>
      </c>
      <c r="AA58" s="5" t="n">
        <f aca="false">IF(Aléa!X57&lt;$B$2,1,IF(Aléa!X57&lt;$B$2+$B$3,3,IF(Aléa!X57&lt;$B$2+$B$3+$B$4,4,6)))</f>
        <v>4</v>
      </c>
      <c r="AB58" s="5" t="n">
        <f aca="false">IF(Aléa!Y57&lt;$B$2,1,IF(Aléa!Y57&lt;$B$2+$B$3,3,IF(Aléa!Y57&lt;$B$2+$B$3+$B$4,4,6)))</f>
        <v>1</v>
      </c>
      <c r="AC58" s="5" t="n">
        <f aca="false">IF(Aléa!Z57&lt;$B$2,1,IF(Aléa!Z57&lt;$B$2+$B$3,3,IF(Aléa!Z57&lt;$B$2+$B$3+$B$4,4,6)))</f>
        <v>6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3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4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4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3</v>
      </c>
      <c r="AP58" s="5" t="n">
        <f aca="false">IF(Aléa!AM57&lt;$B$2,1,IF(Aléa!AM57&lt;$B$2+$B$3,3,IF(Aléa!AM57&lt;$B$2+$B$3+$B$4,4,6)))</f>
        <v>3</v>
      </c>
      <c r="AQ58" s="5" t="n">
        <f aca="false">IF(Aléa!AN57&lt;$B$2,1,IF(Aléa!AN57&lt;$B$2+$B$3,3,IF(Aléa!AN57&lt;$B$2+$B$3+$B$4,4,6)))</f>
        <v>3</v>
      </c>
      <c r="AR58" s="5" t="n">
        <f aca="false">IF(Aléa!AO57&lt;$B$2,1,IF(Aléa!AO57&lt;$B$2+$B$3,3,IF(Aléa!AO57&lt;$B$2+$B$3+$B$4,4,6)))</f>
        <v>1</v>
      </c>
      <c r="AS58" s="5" t="n">
        <f aca="false">IF(Aléa!AP57&lt;$B$2,1,IF(Aléa!AP57&lt;$B$2+$B$3,3,IF(Aléa!AP57&lt;$B$2+$B$3+$B$4,4,6)))</f>
        <v>1</v>
      </c>
      <c r="AT58" s="5" t="n">
        <f aca="false">IF(Aléa!AQ57&lt;$B$2,1,IF(Aléa!AQ57&lt;$B$2+$B$3,3,IF(Aléa!AQ57&lt;$B$2+$B$3+$B$4,4,6)))</f>
        <v>1</v>
      </c>
      <c r="AU58" s="5" t="n">
        <f aca="false">IF(Aléa!AR57&lt;$B$2,1,IF(Aléa!AR57&lt;$B$2+$B$3,3,IF(Aléa!AR57&lt;$B$2+$B$3+$B$4,4,6)))</f>
        <v>4</v>
      </c>
      <c r="AV58" s="5" t="n">
        <f aca="false">IF(Aléa!AS57&lt;$B$2,1,IF(Aléa!AS57&lt;$B$2+$B$3,3,IF(Aléa!AS57&lt;$B$2+$B$3+$B$4,4,6)))</f>
        <v>3</v>
      </c>
      <c r="AW58" s="5" t="n">
        <f aca="false">IF(Aléa!AT57&lt;$B$2,1,IF(Aléa!AT57&lt;$B$2+$B$3,3,IF(Aléa!AT57&lt;$B$2+$B$3+$B$4,4,6)))</f>
        <v>3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1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6</v>
      </c>
      <c r="BB58" s="5" t="n">
        <f aca="false">IF(Aléa!AY57&lt;$B$2,1,IF(Aléa!AY57&lt;$B$2+$B$3,3,IF(Aléa!AY57&lt;$B$2+$B$3+$B$4,4,6)))</f>
        <v>3</v>
      </c>
      <c r="BC58" s="5" t="n">
        <f aca="false">IF(Aléa!AZ57&lt;$B$2,1,IF(Aléa!AZ57&lt;$B$2+$B$3,3,IF(Aléa!AZ57&lt;$B$2+$B$3+$B$4,4,6)))</f>
        <v>1</v>
      </c>
      <c r="BD58" s="5" t="n">
        <f aca="false">IF(Aléa!BA57&lt;$B$2,1,IF(Aléa!BA57&lt;$B$2+$B$3,3,IF(Aléa!BA57&lt;$B$2+$B$3+$B$4,4,6)))</f>
        <v>4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6</v>
      </c>
      <c r="BG58" s="5" t="n">
        <f aca="false">IF(Aléa!BD57&lt;$B$2,1,IF(Aléa!BD57&lt;$B$2+$B$3,3,IF(Aléa!BD57&lt;$B$2+$B$3+$B$4,4,6)))</f>
        <v>3</v>
      </c>
      <c r="BH58" s="5" t="n">
        <f aca="false">IF(Aléa!BE57&lt;$B$2,1,IF(Aléa!BE57&lt;$B$2+$B$3,3,IF(Aléa!BE57&lt;$B$2+$B$3+$B$4,4,6)))</f>
        <v>4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1</v>
      </c>
      <c r="BK58" s="5" t="n">
        <f aca="false">IF(Aléa!BH57&lt;$B$2,1,IF(Aléa!BH57&lt;$B$2+$B$3,3,IF(Aléa!BH57&lt;$B$2+$B$3+$B$4,4,6)))</f>
        <v>4</v>
      </c>
      <c r="BL58" s="5" t="n">
        <f aca="false">IF(Aléa!BI57&lt;$B$2,1,IF(Aléa!BI57&lt;$B$2+$B$3,3,IF(Aléa!BI57&lt;$B$2+$B$3+$B$4,4,6)))</f>
        <v>6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6</v>
      </c>
      <c r="BO58" s="5" t="n">
        <f aca="false">IF(Aléa!BL57&lt;$B$2,1,IF(Aléa!BL57&lt;$B$2+$B$3,3,IF(Aléa!BL57&lt;$B$2+$B$3+$B$4,4,6)))</f>
        <v>6</v>
      </c>
      <c r="BP58" s="5" t="n">
        <f aca="false">IF(Aléa!BM57&lt;$B$2,1,IF(Aléa!BM57&lt;$B$2+$B$3,3,IF(Aléa!BM57&lt;$B$2+$B$3+$B$4,4,6)))</f>
        <v>4</v>
      </c>
      <c r="BQ58" s="5" t="n">
        <f aca="false">IF(Aléa!BN57&lt;$B$2,1,IF(Aléa!BN57&lt;$B$2+$B$3,3,IF(Aléa!BN57&lt;$B$2+$B$3+$B$4,4,6)))</f>
        <v>1</v>
      </c>
      <c r="BR58" s="5" t="n">
        <f aca="false">IF(Aléa!BO57&lt;$B$2,1,IF(Aléa!BO57&lt;$B$2+$B$3,3,IF(Aléa!BO57&lt;$B$2+$B$3+$B$4,4,6)))</f>
        <v>3</v>
      </c>
      <c r="BS58" s="5" t="n">
        <f aca="false">IF(Aléa!BP57&lt;$B$2,1,IF(Aléa!BP57&lt;$B$2+$B$3,3,IF(Aléa!BP57&lt;$B$2+$B$3+$B$4,4,6)))</f>
        <v>1</v>
      </c>
      <c r="BT58" s="5" t="n">
        <f aca="false">IF(Aléa!BQ57&lt;$B$2,1,IF(Aléa!BQ57&lt;$B$2+$B$3,3,IF(Aléa!BQ57&lt;$B$2+$B$3+$B$4,4,6)))</f>
        <v>6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4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4</v>
      </c>
      <c r="BY58" s="5" t="n">
        <f aca="false">IF(Aléa!BV57&lt;$B$2,1,IF(Aléa!BV57&lt;$B$2+$B$3,3,IF(Aléa!BV57&lt;$B$2+$B$3+$B$4,4,6)))</f>
        <v>3</v>
      </c>
      <c r="BZ58" s="5" t="n">
        <f aca="false">IF(Aléa!BW57&lt;$B$2,1,IF(Aléa!BW57&lt;$B$2+$B$3,3,IF(Aléa!BW57&lt;$B$2+$B$3+$B$4,4,6)))</f>
        <v>3</v>
      </c>
      <c r="CA58" s="5" t="n">
        <f aca="false">IF(Aléa!BX57&lt;$B$2,1,IF(Aléa!BX57&lt;$B$2+$B$3,3,IF(Aléa!BX57&lt;$B$2+$B$3+$B$4,4,6)))</f>
        <v>3</v>
      </c>
      <c r="CB58" s="5" t="n">
        <f aca="false">IF(Aléa!BY57&lt;$B$2,1,IF(Aléa!BY57&lt;$B$2+$B$3,3,IF(Aléa!BY57&lt;$B$2+$B$3+$B$4,4,6)))</f>
        <v>4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6</v>
      </c>
      <c r="CE58" s="5" t="n">
        <f aca="false">IF(Aléa!CB57&lt;$B$2,1,IF(Aléa!CB57&lt;$B$2+$B$3,3,IF(Aléa!CB57&lt;$B$2+$B$3+$B$4,4,6)))</f>
        <v>3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6</v>
      </c>
      <c r="CH58" s="5" t="n">
        <f aca="false">IF(Aléa!CE57&lt;$B$2,1,IF(Aléa!CE57&lt;$B$2+$B$3,3,IF(Aléa!CE57&lt;$B$2+$B$3+$B$4,4,6)))</f>
        <v>1</v>
      </c>
      <c r="CI58" s="5" t="n">
        <f aca="false">IF(Aléa!CF57&lt;$B$2,1,IF(Aléa!CF57&lt;$B$2+$B$3,3,IF(Aléa!CF57&lt;$B$2+$B$3+$B$4,4,6)))</f>
        <v>1</v>
      </c>
      <c r="CJ58" s="5" t="n">
        <f aca="false">IF(Aléa!CG57&lt;$B$2,1,IF(Aléa!CG57&lt;$B$2+$B$3,3,IF(Aléa!CG57&lt;$B$2+$B$3+$B$4,4,6)))</f>
        <v>6</v>
      </c>
      <c r="CK58" s="5" t="n">
        <f aca="false">IF(Aléa!CH57&lt;$B$2,1,IF(Aléa!CH57&lt;$B$2+$B$3,3,IF(Aléa!CH57&lt;$B$2+$B$3+$B$4,4,6)))</f>
        <v>4</v>
      </c>
      <c r="CL58" s="5" t="n">
        <f aca="false">IF(Aléa!CI57&lt;$B$2,1,IF(Aléa!CI57&lt;$B$2+$B$3,3,IF(Aléa!CI57&lt;$B$2+$B$3+$B$4,4,6)))</f>
        <v>6</v>
      </c>
      <c r="CM58" s="5" t="n">
        <f aca="false">IF(Aléa!CJ57&lt;$B$2,1,IF(Aléa!CJ57&lt;$B$2+$B$3,3,IF(Aléa!CJ57&lt;$B$2+$B$3+$B$4,4,6)))</f>
        <v>4</v>
      </c>
      <c r="CN58" s="5" t="n">
        <f aca="false">IF(Aléa!CK57&lt;$B$2,1,IF(Aléa!CK57&lt;$B$2+$B$3,3,IF(Aléa!CK57&lt;$B$2+$B$3+$B$4,4,6)))</f>
        <v>1</v>
      </c>
      <c r="CO58" s="5" t="n">
        <f aca="false">IF(Aléa!CL57&lt;$B$2,1,IF(Aléa!CL57&lt;$B$2+$B$3,3,IF(Aléa!CL57&lt;$B$2+$B$3+$B$4,4,6)))</f>
        <v>6</v>
      </c>
      <c r="CP58" s="5" t="n">
        <f aca="false">IF(Aléa!CM57&lt;$B$2,1,IF(Aléa!CM57&lt;$B$2+$B$3,3,IF(Aléa!CM57&lt;$B$2+$B$3+$B$4,4,6)))</f>
        <v>6</v>
      </c>
      <c r="CQ58" s="5" t="n">
        <f aca="false">IF(Aléa!CN57&lt;$B$2,1,IF(Aléa!CN57&lt;$B$2+$B$3,3,IF(Aléa!CN57&lt;$B$2+$B$3+$B$4,4,6)))</f>
        <v>6</v>
      </c>
      <c r="CR58" s="5" t="n">
        <f aca="false">IF(Aléa!CO57&lt;$B$2,1,IF(Aléa!CO57&lt;$B$2+$B$3,3,IF(Aléa!CO57&lt;$B$2+$B$3+$B$4,4,6)))</f>
        <v>6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3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3</v>
      </c>
      <c r="CW58" s="5" t="n">
        <f aca="false">IF(Aléa!CT57&lt;$B$2,1,IF(Aléa!CT57&lt;$B$2+$B$3,3,IF(Aléa!CT57&lt;$B$2+$B$3+$B$4,4,6)))</f>
        <v>4</v>
      </c>
      <c r="CX58" s="5" t="n">
        <f aca="false">IF(Aléa!CU57&lt;$B$2,1,IF(Aléa!CU57&lt;$B$2+$B$3,3,IF(Aléa!CU57&lt;$B$2+$B$3+$B$4,4,6)))</f>
        <v>1</v>
      </c>
      <c r="CY58" s="5" t="n">
        <f aca="false">IF(Aléa!CV57&lt;$B$2,1,IF(Aléa!CV57&lt;$B$2+$B$3,3,IF(Aléa!CV57&lt;$B$2+$B$3+$B$4,4,6)))</f>
        <v>4</v>
      </c>
      <c r="CZ58" s="5" t="n">
        <f aca="false">IF(Aléa!CW57&lt;$B$2,1,IF(Aléa!CW57&lt;$B$2+$B$3,3,IF(Aléa!CW57&lt;$B$2+$B$3+$B$4,4,6)))</f>
        <v>4</v>
      </c>
      <c r="DA58" s="5" t="n">
        <f aca="false">IF(Aléa!CX57&lt;$B$2,1,IF(Aléa!CX57&lt;$B$2+$B$3,3,IF(Aléa!CX57&lt;$B$2+$B$3+$B$4,4,6)))</f>
        <v>6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3</v>
      </c>
      <c r="DD58" s="5" t="n">
        <f aca="false">IF(Aléa!DA57&lt;$B$2,1,IF(Aléa!DA57&lt;$B$2+$B$3,3,IF(Aléa!DA57&lt;$B$2+$B$3+$B$4,4,6)))</f>
        <v>4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1</v>
      </c>
      <c r="DG58" s="5" t="n">
        <f aca="false">IF(Aléa!DD57&lt;$B$2,1,IF(Aléa!DD57&lt;$B$2+$B$3,3,IF(Aléa!DD57&lt;$B$2+$B$3+$B$4,4,6)))</f>
        <v>4</v>
      </c>
      <c r="DH58" s="5" t="n">
        <f aca="false">IF(Aléa!DE57&lt;$B$2,1,IF(Aléa!DE57&lt;$B$2+$B$3,3,IF(Aléa!DE57&lt;$B$2+$B$3+$B$4,4,6)))</f>
        <v>6</v>
      </c>
      <c r="DI58" s="5" t="n">
        <f aca="false">IF(Aléa!DF57&lt;$B$2,1,IF(Aléa!DF57&lt;$B$2+$B$3,3,IF(Aléa!DF57&lt;$B$2+$B$3+$B$4,4,6)))</f>
        <v>3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4</v>
      </c>
      <c r="DM58" s="5" t="n">
        <f aca="false">IF(Aléa!DJ57&lt;$B$2,1,IF(Aléa!DJ57&lt;$B$2+$B$3,3,IF(Aléa!DJ57&lt;$B$2+$B$3+$B$4,4,6)))</f>
        <v>4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3</v>
      </c>
      <c r="DP58" s="5" t="n">
        <f aca="false">IF(Aléa!DM57&lt;$B$2,1,IF(Aléa!DM57&lt;$B$2+$B$3,3,IF(Aléa!DM57&lt;$B$2+$B$3+$B$4,4,6)))</f>
        <v>3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1</v>
      </c>
      <c r="DU58" s="5" t="n">
        <f aca="false">IF(Aléa!DR57&lt;$B$2,1,IF(Aléa!DR57&lt;$B$2+$B$3,3,IF(Aléa!DR57&lt;$B$2+$B$3+$B$4,4,6)))</f>
        <v>1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6</v>
      </c>
      <c r="DX58" s="5" t="n">
        <f aca="false">IF(Aléa!DU57&lt;$B$2,1,IF(Aléa!DU57&lt;$B$2+$B$3,3,IF(Aléa!DU57&lt;$B$2+$B$3+$B$4,4,6)))</f>
        <v>1</v>
      </c>
      <c r="DY58" s="5" t="n">
        <f aca="false">IF(Aléa!DV57&lt;$B$2,1,IF(Aléa!DV57&lt;$B$2+$B$3,3,IF(Aléa!DV57&lt;$B$2+$B$3+$B$4,4,6)))</f>
        <v>3</v>
      </c>
      <c r="DZ58" s="5" t="n">
        <f aca="false">IF(Aléa!DW57&lt;$B$2,1,IF(Aléa!DW57&lt;$B$2+$B$3,3,IF(Aléa!DW57&lt;$B$2+$B$3+$B$4,4,6)))</f>
        <v>3</v>
      </c>
      <c r="EA58" s="5" t="n">
        <f aca="false">IF(Aléa!DX57&lt;$B$2,1,IF(Aléa!DX57&lt;$B$2+$B$3,3,IF(Aléa!DX57&lt;$B$2+$B$3+$B$4,4,6)))</f>
        <v>3</v>
      </c>
      <c r="EB58" s="5" t="n">
        <f aca="false">IF(Aléa!DY57&lt;$B$2,1,IF(Aléa!DY57&lt;$B$2+$B$3,3,IF(Aléa!DY57&lt;$B$2+$B$3+$B$4,4,6)))</f>
        <v>4</v>
      </c>
      <c r="EC58" s="5" t="n">
        <f aca="false">IF(Aléa!DZ57&lt;$B$2,1,IF(Aléa!DZ57&lt;$B$2+$B$3,3,IF(Aléa!DZ57&lt;$B$2+$B$3+$B$4,4,6)))</f>
        <v>1</v>
      </c>
      <c r="ED58" s="5" t="n">
        <f aca="false">IF(Aléa!EA57&lt;$B$2,1,IF(Aléa!EA57&lt;$B$2+$B$3,3,IF(Aléa!EA57&lt;$B$2+$B$3+$B$4,4,6)))</f>
        <v>3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6</v>
      </c>
      <c r="EG58" s="5" t="n">
        <f aca="false">IF(Aléa!ED57&lt;$B$2,1,IF(Aléa!ED57&lt;$B$2+$B$3,3,IF(Aléa!ED57&lt;$B$2+$B$3+$B$4,4,6)))</f>
        <v>3</v>
      </c>
      <c r="EH58" s="5" t="n">
        <f aca="false">IF(Aléa!EE57&lt;$B$2,1,IF(Aléa!EE57&lt;$B$2+$B$3,3,IF(Aléa!EE57&lt;$B$2+$B$3+$B$4,4,6)))</f>
        <v>4</v>
      </c>
      <c r="EI58" s="5" t="n">
        <f aca="false">IF(Aléa!EF57&lt;$B$2,1,IF(Aléa!EF57&lt;$B$2+$B$3,3,IF(Aléa!EF57&lt;$B$2+$B$3+$B$4,4,6)))</f>
        <v>1</v>
      </c>
      <c r="EJ58" s="5" t="n">
        <f aca="false">IF(Aléa!EG57&lt;$B$2,1,IF(Aléa!EG57&lt;$B$2+$B$3,3,IF(Aléa!EG57&lt;$B$2+$B$3+$B$4,4,6)))</f>
        <v>3</v>
      </c>
      <c r="EK58" s="5" t="n">
        <f aca="false">IF(Aléa!EH57&lt;$B$2,1,IF(Aléa!EH57&lt;$B$2+$B$3,3,IF(Aléa!EH57&lt;$B$2+$B$3+$B$4,4,6)))</f>
        <v>4</v>
      </c>
      <c r="EL58" s="5" t="n">
        <f aca="false">IF(Aléa!EI57&lt;$B$2,1,IF(Aléa!EI57&lt;$B$2+$B$3,3,IF(Aléa!EI57&lt;$B$2+$B$3+$B$4,4,6)))</f>
        <v>6</v>
      </c>
      <c r="EM58" s="5" t="n">
        <f aca="false">IF(Aléa!EJ57&lt;$B$2,1,IF(Aléa!EJ57&lt;$B$2+$B$3,3,IF(Aléa!EJ57&lt;$B$2+$B$3+$B$4,4,6)))</f>
        <v>3</v>
      </c>
      <c r="EN58" s="5" t="n">
        <f aca="false">IF(Aléa!EK57&lt;$B$2,1,IF(Aléa!EK57&lt;$B$2+$B$3,3,IF(Aléa!EK57&lt;$B$2+$B$3+$B$4,4,6)))</f>
        <v>6</v>
      </c>
      <c r="EO58" s="5" t="n">
        <f aca="false">IF(Aléa!EL57&lt;$B$2,1,IF(Aléa!EL57&lt;$B$2+$B$3,3,IF(Aléa!EL57&lt;$B$2+$B$3+$B$4,4,6)))</f>
        <v>4</v>
      </c>
      <c r="EP58" s="5" t="n">
        <f aca="false">IF(Aléa!EM57&lt;$B$2,1,IF(Aléa!EM57&lt;$B$2+$B$3,3,IF(Aléa!EM57&lt;$B$2+$B$3+$B$4,4,6)))</f>
        <v>4</v>
      </c>
      <c r="EQ58" s="5" t="n">
        <f aca="false">IF(Aléa!EN57&lt;$B$2,1,IF(Aléa!EN57&lt;$B$2+$B$3,3,IF(Aléa!EN57&lt;$B$2+$B$3+$B$4,4,6)))</f>
        <v>3</v>
      </c>
      <c r="ER58" s="5" t="n">
        <f aca="false">IF(Aléa!EO57&lt;$B$2,1,IF(Aléa!EO57&lt;$B$2+$B$3,3,IF(Aléa!EO57&lt;$B$2+$B$3+$B$4,4,6)))</f>
        <v>3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4</v>
      </c>
      <c r="EU58" s="5" t="n">
        <f aca="false">IF(Aléa!ER57&lt;$B$2,1,IF(Aléa!ER57&lt;$B$2+$B$3,3,IF(Aléa!ER57&lt;$B$2+$B$3+$B$4,4,6)))</f>
        <v>1</v>
      </c>
      <c r="EV58" s="5" t="n">
        <f aca="false">IF(Aléa!ES57&lt;$B$2,1,IF(Aléa!ES57&lt;$B$2+$B$3,3,IF(Aléa!ES57&lt;$B$2+$B$3+$B$4,4,6)))</f>
        <v>1</v>
      </c>
      <c r="EW58" s="5" t="n">
        <f aca="false">IF(Aléa!ET57&lt;$B$2,1,IF(Aléa!ET57&lt;$B$2+$B$3,3,IF(Aléa!ET57&lt;$B$2+$B$3+$B$4,4,6)))</f>
        <v>6</v>
      </c>
      <c r="EX58" s="5" t="n">
        <f aca="false">IF(Aléa!EU57&lt;$B$2,1,IF(Aléa!EU57&lt;$B$2+$B$3,3,IF(Aléa!EU57&lt;$B$2+$B$3+$B$4,4,6)))</f>
        <v>3</v>
      </c>
      <c r="EY58" s="5" t="n">
        <f aca="false">IF(Aléa!EV57&lt;$B$2,1,IF(Aléa!EV57&lt;$B$2+$B$3,3,IF(Aléa!EV57&lt;$B$2+$B$3+$B$4,4,6)))</f>
        <v>3</v>
      </c>
      <c r="EZ58" s="5" t="n">
        <f aca="false">IF(Aléa!EW57&lt;$B$2,1,IF(Aléa!EW57&lt;$B$2+$B$3,3,IF(Aléa!EW57&lt;$B$2+$B$3+$B$4,4,6)))</f>
        <v>3</v>
      </c>
      <c r="FA58" s="5" t="n">
        <f aca="false">IF(Aléa!EX57&lt;$B$2,1,IF(Aléa!EX57&lt;$B$2+$B$3,3,IF(Aléa!EX57&lt;$B$2+$B$3+$B$4,4,6)))</f>
        <v>4</v>
      </c>
      <c r="FB58" s="5" t="n">
        <f aca="false">IF(Aléa!EY57&lt;$B$2,1,IF(Aléa!EY57&lt;$B$2+$B$3,3,IF(Aléa!EY57&lt;$B$2+$B$3+$B$4,4,6)))</f>
        <v>6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6</v>
      </c>
      <c r="FE58" s="5" t="n">
        <f aca="false">IF(Aléa!FB57&lt;$B$2,1,IF(Aléa!FB57&lt;$B$2+$B$3,3,IF(Aléa!FB57&lt;$B$2+$B$3+$B$4,4,6)))</f>
        <v>3</v>
      </c>
      <c r="FF58" s="5" t="n">
        <f aca="false">IF(Aléa!FC57&lt;$B$2,1,IF(Aléa!FC57&lt;$B$2+$B$3,3,IF(Aléa!FC57&lt;$B$2+$B$3+$B$4,4,6)))</f>
        <v>1</v>
      </c>
      <c r="FG58" s="5" t="n">
        <f aca="false">IF(Aléa!FD57&lt;$B$2,1,IF(Aléa!FD57&lt;$B$2+$B$3,3,IF(Aléa!FD57&lt;$B$2+$B$3+$B$4,4,6)))</f>
        <v>6</v>
      </c>
      <c r="FH58" s="5" t="n">
        <f aca="false">IF(Aléa!FE57&lt;$B$2,1,IF(Aléa!FE57&lt;$B$2+$B$3,3,IF(Aléa!FE57&lt;$B$2+$B$3+$B$4,4,6)))</f>
        <v>6</v>
      </c>
      <c r="FI58" s="5" t="n">
        <f aca="false">IF(Aléa!FF57&lt;$B$2,1,IF(Aléa!FF57&lt;$B$2+$B$3,3,IF(Aléa!FF57&lt;$B$2+$B$3+$B$4,4,6)))</f>
        <v>3</v>
      </c>
      <c r="FJ58" s="5" t="n">
        <f aca="false">IF(Aléa!FG57&lt;$B$2,1,IF(Aléa!FG57&lt;$B$2+$B$3,3,IF(Aléa!FG57&lt;$B$2+$B$3+$B$4,4,6)))</f>
        <v>4</v>
      </c>
      <c r="FK58" s="5" t="n">
        <f aca="false">IF(Aléa!FH57&lt;$B$2,1,IF(Aléa!FH57&lt;$B$2+$B$3,3,IF(Aléa!FH57&lt;$B$2+$B$3+$B$4,4,6)))</f>
        <v>6</v>
      </c>
      <c r="FL58" s="5" t="n">
        <f aca="false">IF(Aléa!FI57&lt;$B$2,1,IF(Aléa!FI57&lt;$B$2+$B$3,3,IF(Aléa!FI57&lt;$B$2+$B$3+$B$4,4,6)))</f>
        <v>3</v>
      </c>
      <c r="FM58" s="5" t="n">
        <f aca="false">IF(Aléa!FJ57&lt;$B$2,1,IF(Aléa!FJ57&lt;$B$2+$B$3,3,IF(Aléa!FJ57&lt;$B$2+$B$3+$B$4,4,6)))</f>
        <v>6</v>
      </c>
      <c r="FN58" s="5" t="n">
        <f aca="false">IF(Aléa!FK57&lt;$B$2,1,IF(Aléa!FK57&lt;$B$2+$B$3,3,IF(Aléa!FK57&lt;$B$2+$B$3+$B$4,4,6)))</f>
        <v>6</v>
      </c>
      <c r="FO58" s="5" t="n">
        <f aca="false">IF(Aléa!FL57&lt;$B$2,1,IF(Aléa!FL57&lt;$B$2+$B$3,3,IF(Aléa!FL57&lt;$B$2+$B$3+$B$4,4,6)))</f>
        <v>3</v>
      </c>
      <c r="FP58" s="5" t="n">
        <f aca="false">IF(Aléa!FM57&lt;$B$2,1,IF(Aléa!FM57&lt;$B$2+$B$3,3,IF(Aléa!FM57&lt;$B$2+$B$3+$B$4,4,6)))</f>
        <v>6</v>
      </c>
      <c r="FQ58" s="5" t="n">
        <f aca="false">IF(Aléa!FN57&lt;$B$2,1,IF(Aléa!FN57&lt;$B$2+$B$3,3,IF(Aléa!FN57&lt;$B$2+$B$3+$B$4,4,6)))</f>
        <v>4</v>
      </c>
      <c r="FR58" s="5" t="n">
        <f aca="false">IF(Aléa!FO57&lt;$B$2,1,IF(Aléa!FO57&lt;$B$2+$B$3,3,IF(Aléa!FO57&lt;$B$2+$B$3+$B$4,4,6)))</f>
        <v>3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3</v>
      </c>
      <c r="FU58" s="5" t="n">
        <f aca="false">IF(Aléa!FR57&lt;$B$2,1,IF(Aléa!FR57&lt;$B$2+$B$3,3,IF(Aléa!FR57&lt;$B$2+$B$3+$B$4,4,6)))</f>
        <v>3</v>
      </c>
      <c r="FV58" s="5" t="n">
        <f aca="false">IF(Aléa!FS57&lt;$B$2,1,IF(Aléa!FS57&lt;$B$2+$B$3,3,IF(Aléa!FS57&lt;$B$2+$B$3+$B$4,4,6)))</f>
        <v>6</v>
      </c>
      <c r="FW58" s="5" t="n">
        <f aca="false">IF(Aléa!FT57&lt;$B$2,1,IF(Aléa!FT57&lt;$B$2+$B$3,3,IF(Aléa!FT57&lt;$B$2+$B$3+$B$4,4,6)))</f>
        <v>4</v>
      </c>
      <c r="FX58" s="5" t="n">
        <f aca="false">IF(Aléa!FU57&lt;$B$2,1,IF(Aléa!FU57&lt;$B$2+$B$3,3,IF(Aléa!FU57&lt;$B$2+$B$3+$B$4,4,6)))</f>
        <v>4</v>
      </c>
      <c r="FY58" s="5" t="n">
        <f aca="false">IF(Aléa!FV57&lt;$B$2,1,IF(Aléa!FV57&lt;$B$2+$B$3,3,IF(Aléa!FV57&lt;$B$2+$B$3+$B$4,4,6)))</f>
        <v>4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6</v>
      </c>
      <c r="GB58" s="5" t="n">
        <f aca="false">IF(Aléa!FY57&lt;$B$2,1,IF(Aléa!FY57&lt;$B$2+$B$3,3,IF(Aléa!FY57&lt;$B$2+$B$3+$B$4,4,6)))</f>
        <v>3</v>
      </c>
      <c r="GC58" s="5" t="n">
        <f aca="false">IF(Aléa!FZ57&lt;$B$2,1,IF(Aléa!FZ57&lt;$B$2+$B$3,3,IF(Aléa!FZ57&lt;$B$2+$B$3+$B$4,4,6)))</f>
        <v>3</v>
      </c>
      <c r="GD58" s="5" t="n">
        <f aca="false">IF(Aléa!GA57&lt;$B$2,1,IF(Aléa!GA57&lt;$B$2+$B$3,3,IF(Aléa!GA57&lt;$B$2+$B$3+$B$4,4,6)))</f>
        <v>3</v>
      </c>
      <c r="GE58" s="5" t="n">
        <f aca="false">IF(Aléa!GB57&lt;$B$2,1,IF(Aléa!GB57&lt;$B$2+$B$3,3,IF(Aléa!GB57&lt;$B$2+$B$3+$B$4,4,6)))</f>
        <v>3</v>
      </c>
      <c r="GF58" s="5" t="n">
        <f aca="false">IF(Aléa!GC57&lt;$B$2,1,IF(Aléa!GC57&lt;$B$2+$B$3,3,IF(Aléa!GC57&lt;$B$2+$B$3+$B$4,4,6)))</f>
        <v>1</v>
      </c>
      <c r="GG58" s="5" t="n">
        <f aca="false">IF(Aléa!GD57&lt;$B$2,1,IF(Aléa!GD57&lt;$B$2+$B$3,3,IF(Aléa!GD57&lt;$B$2+$B$3+$B$4,4,6)))</f>
        <v>1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1</v>
      </c>
      <c r="GJ58" s="5" t="n">
        <f aca="false">IF(Aléa!GG57&lt;$B$2,1,IF(Aléa!GG57&lt;$B$2+$B$3,3,IF(Aléa!GG57&lt;$B$2+$B$3+$B$4,4,6)))</f>
        <v>4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3</v>
      </c>
      <c r="GM58" s="5" t="n">
        <f aca="false">IF(Aléa!GJ57&lt;$B$2,1,IF(Aléa!GJ57&lt;$B$2+$B$3,3,IF(Aléa!GJ57&lt;$B$2+$B$3+$B$4,4,6)))</f>
        <v>3</v>
      </c>
      <c r="GN58" s="5" t="n">
        <f aca="false">IF(Aléa!GK57&lt;$B$2,1,IF(Aléa!GK57&lt;$B$2+$B$3,3,IF(Aléa!GK57&lt;$B$2+$B$3+$B$4,4,6)))</f>
        <v>3</v>
      </c>
      <c r="GO58" s="5" t="n">
        <f aca="false">IF(Aléa!GL57&lt;$B$2,1,IF(Aléa!GL57&lt;$B$2+$B$3,3,IF(Aléa!GL57&lt;$B$2+$B$3+$B$4,4,6)))</f>
        <v>6</v>
      </c>
      <c r="GP58" s="5" t="n">
        <f aca="false">IF(Aléa!GM57&lt;$B$2,1,IF(Aléa!GM57&lt;$B$2+$B$3,3,IF(Aléa!GM57&lt;$B$2+$B$3+$B$4,4,6)))</f>
        <v>3</v>
      </c>
      <c r="GQ58" s="5" t="n">
        <f aca="false">IF(Aléa!GN57&lt;$B$2,1,IF(Aléa!GN57&lt;$B$2+$B$3,3,IF(Aléa!GN57&lt;$B$2+$B$3+$B$4,4,6)))</f>
        <v>4</v>
      </c>
      <c r="GR58" s="5" t="n">
        <f aca="false">IF(Aléa!GO57&lt;$B$2,1,IF(Aléa!GO57&lt;$B$2+$B$3,3,IF(Aléa!GO57&lt;$B$2+$B$3+$B$4,4,6)))</f>
        <v>6</v>
      </c>
      <c r="GS58" s="5" t="n">
        <f aca="false">IF(Aléa!GP57&lt;$B$2,1,IF(Aléa!GP57&lt;$B$2+$B$3,3,IF(Aléa!GP57&lt;$B$2+$B$3+$B$4,4,6)))</f>
        <v>6</v>
      </c>
      <c r="GT58" s="5" t="n">
        <f aca="false">IF(Aléa!GQ57&lt;$B$2,1,IF(Aléa!GQ57&lt;$B$2+$B$3,3,IF(Aléa!GQ57&lt;$B$2+$B$3+$B$4,4,6)))</f>
        <v>4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6</v>
      </c>
      <c r="GX58" s="5" t="n">
        <f aca="false">IF(Aléa!GU57&lt;$B$2,1,IF(Aléa!GU57&lt;$B$2+$B$3,3,IF(Aléa!GU57&lt;$B$2+$B$3+$B$4,4,6)))</f>
        <v>6</v>
      </c>
      <c r="GY58" s="5" t="n">
        <f aca="false">IF(Aléa!GV57&lt;$B$2,1,IF(Aléa!GV57&lt;$B$2+$B$3,3,IF(Aléa!GV57&lt;$B$2+$B$3+$B$4,4,6)))</f>
        <v>6</v>
      </c>
      <c r="GZ58" s="5" t="n">
        <f aca="false">IF(Aléa!GW57&lt;$B$2,1,IF(Aléa!GW57&lt;$B$2+$B$3,3,IF(Aléa!GW57&lt;$B$2+$B$3+$B$4,4,6)))</f>
        <v>4</v>
      </c>
      <c r="HA58" s="5" t="n">
        <f aca="false">IF(Aléa!GX57&lt;$B$2,1,IF(Aléa!GX57&lt;$B$2+$B$3,3,IF(Aléa!GX57&lt;$B$2+$B$3+$B$4,4,6)))</f>
        <v>3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6</v>
      </c>
      <c r="HD58" s="5" t="n">
        <f aca="false">IF(Aléa!HA57&lt;$B$2,1,IF(Aléa!HA57&lt;$B$2+$B$3,3,IF(Aléa!HA57&lt;$B$2+$B$3+$B$4,4,6)))</f>
        <v>4</v>
      </c>
      <c r="HE58" s="5" t="n">
        <f aca="false">IF(Aléa!HB57&lt;$B$2,1,IF(Aléa!HB57&lt;$B$2+$B$3,3,IF(Aléa!HB57&lt;$B$2+$B$3+$B$4,4,6)))</f>
        <v>4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6</v>
      </c>
      <c r="HH58" s="5" t="n">
        <f aca="false">IF(Aléa!HE57&lt;$B$2,1,IF(Aléa!HE57&lt;$B$2+$B$3,3,IF(Aléa!HE57&lt;$B$2+$B$3+$B$4,4,6)))</f>
        <v>1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4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6</v>
      </c>
      <c r="HM58" s="5" t="n">
        <f aca="false">IF(Aléa!HJ57&lt;$B$2,1,IF(Aléa!HJ57&lt;$B$2+$B$3,3,IF(Aléa!HJ57&lt;$B$2+$B$3+$B$4,4,6)))</f>
        <v>4</v>
      </c>
      <c r="HN58" s="5" t="n">
        <f aca="false">IF(Aléa!HK57&lt;$B$2,1,IF(Aléa!HK57&lt;$B$2+$B$3,3,IF(Aléa!HK57&lt;$B$2+$B$3+$B$4,4,6)))</f>
        <v>3</v>
      </c>
      <c r="HO58" s="5" t="n">
        <f aca="false">IF(Aléa!HL57&lt;$B$2,1,IF(Aléa!HL57&lt;$B$2+$B$3,3,IF(Aléa!HL57&lt;$B$2+$B$3+$B$4,4,6)))</f>
        <v>4</v>
      </c>
      <c r="HP58" s="5" t="n">
        <f aca="false">IF(Aléa!HM57&lt;$B$2,1,IF(Aléa!HM57&lt;$B$2+$B$3,3,IF(Aléa!HM57&lt;$B$2+$B$3+$B$4,4,6)))</f>
        <v>4</v>
      </c>
      <c r="HQ58" s="5" t="n">
        <f aca="false">IF(Aléa!HN57&lt;$B$2,1,IF(Aléa!HN57&lt;$B$2+$B$3,3,IF(Aléa!HN57&lt;$B$2+$B$3+$B$4,4,6)))</f>
        <v>3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3</v>
      </c>
      <c r="HT58" s="5" t="n">
        <f aca="false">IF(Aléa!HQ57&lt;$B$2,1,IF(Aléa!HQ57&lt;$B$2+$B$3,3,IF(Aléa!HQ57&lt;$B$2+$B$3+$B$4,4,6)))</f>
        <v>3</v>
      </c>
      <c r="HU58" s="5" t="n">
        <f aca="false">IF(Aléa!HR57&lt;$B$2,1,IF(Aléa!HR57&lt;$B$2+$B$3,3,IF(Aléa!HR57&lt;$B$2+$B$3+$B$4,4,6)))</f>
        <v>1</v>
      </c>
      <c r="HV58" s="5" t="n">
        <f aca="false">IF(Aléa!HS57&lt;$B$2,1,IF(Aléa!HS57&lt;$B$2+$B$3,3,IF(Aléa!HS57&lt;$B$2+$B$3+$B$4,4,6)))</f>
        <v>3</v>
      </c>
      <c r="HW58" s="5" t="n">
        <f aca="false">IF(Aléa!HT57&lt;$B$2,1,IF(Aléa!HT57&lt;$B$2+$B$3,3,IF(Aléa!HT57&lt;$B$2+$B$3+$B$4,4,6)))</f>
        <v>3</v>
      </c>
      <c r="HX58" s="5" t="n">
        <f aca="false">IF(Aléa!HU57&lt;$B$2,1,IF(Aléa!HU57&lt;$B$2+$B$3,3,IF(Aléa!HU57&lt;$B$2+$B$3+$B$4,4,6)))</f>
        <v>4</v>
      </c>
      <c r="HY58" s="5" t="n">
        <f aca="false">IF(Aléa!HV57&lt;$B$2,1,IF(Aléa!HV57&lt;$B$2+$B$3,3,IF(Aléa!HV57&lt;$B$2+$B$3+$B$4,4,6)))</f>
        <v>1</v>
      </c>
      <c r="HZ58" s="5" t="n">
        <f aca="false">IF(Aléa!HW57&lt;$B$2,1,IF(Aléa!HW57&lt;$B$2+$B$3,3,IF(Aléa!HW57&lt;$B$2+$B$3+$B$4,4,6)))</f>
        <v>4</v>
      </c>
      <c r="IA58" s="5" t="n">
        <f aca="false">IF(Aléa!HX57&lt;$B$2,1,IF(Aléa!HX57&lt;$B$2+$B$3,3,IF(Aléa!HX57&lt;$B$2+$B$3+$B$4,4,6)))</f>
        <v>1</v>
      </c>
      <c r="IB58" s="5" t="n">
        <f aca="false">IF(Aléa!HY57&lt;$B$2,1,IF(Aléa!HY57&lt;$B$2+$B$3,3,IF(Aléa!HY57&lt;$B$2+$B$3+$B$4,4,6)))</f>
        <v>6</v>
      </c>
      <c r="IC58" s="5" t="n">
        <f aca="false">IF(Aléa!HZ57&lt;$B$2,1,IF(Aléa!HZ57&lt;$B$2+$B$3,3,IF(Aléa!HZ57&lt;$B$2+$B$3+$B$4,4,6)))</f>
        <v>4</v>
      </c>
      <c r="ID58" s="5" t="n">
        <f aca="false">IF(Aléa!IA57&lt;$B$2,1,IF(Aléa!IA57&lt;$B$2+$B$3,3,IF(Aléa!IA57&lt;$B$2+$B$3+$B$4,4,6)))</f>
        <v>4</v>
      </c>
      <c r="IE58" s="5" t="n">
        <f aca="false">IF(Aléa!IB57&lt;$B$2,1,IF(Aléa!IB57&lt;$B$2+$B$3,3,IF(Aléa!IB57&lt;$B$2+$B$3+$B$4,4,6)))</f>
        <v>3</v>
      </c>
      <c r="IF58" s="5" t="n">
        <f aca="false">IF(Aléa!IC57&lt;$B$2,1,IF(Aléa!IC57&lt;$B$2+$B$3,3,IF(Aléa!IC57&lt;$B$2+$B$3+$B$4,4,6)))</f>
        <v>4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1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6</v>
      </c>
      <c r="IK58" s="5" t="n">
        <f aca="false">IF(Aléa!IH57&lt;$B$2,1,IF(Aléa!IH57&lt;$B$2+$B$3,3,IF(Aléa!IH57&lt;$B$2+$B$3+$B$4,4,6)))</f>
        <v>1</v>
      </c>
      <c r="IL58" s="5" t="n">
        <f aca="false">IF(Aléa!II57&lt;$B$2,1,IF(Aléa!II57&lt;$B$2+$B$3,3,IF(Aléa!II57&lt;$B$2+$B$3+$B$4,4,6)))</f>
        <v>3</v>
      </c>
      <c r="IM58" s="5" t="n">
        <f aca="false">IF(Aléa!IJ57&lt;$B$2,1,IF(Aléa!IJ57&lt;$B$2+$B$3,3,IF(Aléa!IJ57&lt;$B$2+$B$3+$B$4,4,6)))</f>
        <v>4</v>
      </c>
      <c r="IN58" s="5" t="n">
        <f aca="false">IF(Aléa!IK57&lt;$B$2,1,IF(Aléa!IK57&lt;$B$2+$B$3,3,IF(Aléa!IK57&lt;$B$2+$B$3+$B$4,4,6)))</f>
        <v>3</v>
      </c>
      <c r="IO58" s="5" t="n">
        <f aca="false">IF(Aléa!IL57&lt;$B$2,1,IF(Aléa!IL57&lt;$B$2+$B$3,3,IF(Aléa!IL57&lt;$B$2+$B$3+$B$4,4,6)))</f>
        <v>6</v>
      </c>
      <c r="IP58" s="5" t="n">
        <f aca="false">IF(Aléa!IM57&lt;$B$2,1,IF(Aléa!IM57&lt;$B$2+$B$3,3,IF(Aléa!IM57&lt;$B$2+$B$3+$B$4,4,6)))</f>
        <v>4</v>
      </c>
      <c r="IQ58" s="5" t="n">
        <f aca="false">IF(Aléa!IN57&lt;$B$2,1,IF(Aléa!IN57&lt;$B$2+$B$3,3,IF(Aléa!IN57&lt;$B$2+$B$3+$B$4,4,6)))</f>
        <v>1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4</v>
      </c>
      <c r="IT58" s="5" t="n">
        <f aca="false">IF(Aléa!IQ57&lt;$B$2,1,IF(Aléa!IQ57&lt;$B$2+$B$3,3,IF(Aléa!IQ57&lt;$B$2+$B$3+$B$4,4,6)))</f>
        <v>6</v>
      </c>
      <c r="IU58" s="5" t="n">
        <f aca="false">IF(Aléa!IR57&lt;$B$2,1,IF(Aléa!IR57&lt;$B$2+$B$3,3,IF(Aléa!IR57&lt;$B$2+$B$3+$B$4,4,6)))</f>
        <v>4</v>
      </c>
      <c r="IV58" s="5" t="n">
        <f aca="false">IF(Aléa!IS57&lt;$B$2,1,IF(Aléa!IS57&lt;$B$2+$B$3,3,IF(Aléa!IS57&lt;$B$2+$B$3+$B$4,4,6)))</f>
        <v>4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3</v>
      </c>
      <c r="E59" s="5" t="n">
        <f aca="false">IF(Aléa!B58&lt;$B$2,1,IF(Aléa!B58&lt;$B$2+$B$3,3,IF(Aléa!B58&lt;$B$2+$B$3+$B$4,4,6)))</f>
        <v>3</v>
      </c>
      <c r="F59" s="5" t="n">
        <f aca="false">IF(Aléa!C58&lt;$B$2,1,IF(Aléa!C58&lt;$B$2+$B$3,3,IF(Aléa!C58&lt;$B$2+$B$3+$B$4,4,6)))</f>
        <v>6</v>
      </c>
      <c r="G59" s="5" t="n">
        <f aca="false">IF(Aléa!D58&lt;$B$2,1,IF(Aléa!D58&lt;$B$2+$B$3,3,IF(Aléa!D58&lt;$B$2+$B$3+$B$4,4,6)))</f>
        <v>1</v>
      </c>
      <c r="H59" s="5" t="n">
        <f aca="false">IF(Aléa!E58&lt;$B$2,1,IF(Aléa!E58&lt;$B$2+$B$3,3,IF(Aléa!E58&lt;$B$2+$B$3+$B$4,4,6)))</f>
        <v>4</v>
      </c>
      <c r="I59" s="5" t="n">
        <f aca="false">IF(Aléa!F58&lt;$B$2,1,IF(Aléa!F58&lt;$B$2+$B$3,3,IF(Aléa!F58&lt;$B$2+$B$3+$B$4,4,6)))</f>
        <v>6</v>
      </c>
      <c r="J59" s="5" t="n">
        <f aca="false">IF(Aléa!G58&lt;$B$2,1,IF(Aléa!G58&lt;$B$2+$B$3,3,IF(Aléa!G58&lt;$B$2+$B$3+$B$4,4,6)))</f>
        <v>6</v>
      </c>
      <c r="K59" s="5" t="n">
        <f aca="false">IF(Aléa!H58&lt;$B$2,1,IF(Aléa!H58&lt;$B$2+$B$3,3,IF(Aléa!H58&lt;$B$2+$B$3+$B$4,4,6)))</f>
        <v>1</v>
      </c>
      <c r="L59" s="5" t="n">
        <f aca="false">IF(Aléa!I58&lt;$B$2,1,IF(Aléa!I58&lt;$B$2+$B$3,3,IF(Aléa!I58&lt;$B$2+$B$3+$B$4,4,6)))</f>
        <v>4</v>
      </c>
      <c r="M59" s="5" t="n">
        <f aca="false">IF(Aléa!J58&lt;$B$2,1,IF(Aléa!J58&lt;$B$2+$B$3,3,IF(Aléa!J58&lt;$B$2+$B$3+$B$4,4,6)))</f>
        <v>6</v>
      </c>
      <c r="N59" s="5" t="n">
        <f aca="false">IF(Aléa!K58&lt;$B$2,1,IF(Aléa!K58&lt;$B$2+$B$3,3,IF(Aléa!K58&lt;$B$2+$B$3+$B$4,4,6)))</f>
        <v>1</v>
      </c>
      <c r="O59" s="5" t="n">
        <f aca="false">IF(Aléa!L58&lt;$B$2,1,IF(Aléa!L58&lt;$B$2+$B$3,3,IF(Aléa!L58&lt;$B$2+$B$3+$B$4,4,6)))</f>
        <v>4</v>
      </c>
      <c r="P59" s="5" t="n">
        <f aca="false">IF(Aléa!M58&lt;$B$2,1,IF(Aléa!M58&lt;$B$2+$B$3,3,IF(Aléa!M58&lt;$B$2+$B$3+$B$4,4,6)))</f>
        <v>6</v>
      </c>
      <c r="Q59" s="5" t="n">
        <f aca="false">IF(Aléa!N58&lt;$B$2,1,IF(Aléa!N58&lt;$B$2+$B$3,3,IF(Aléa!N58&lt;$B$2+$B$3+$B$4,4,6)))</f>
        <v>4</v>
      </c>
      <c r="R59" s="5" t="n">
        <f aca="false">IF(Aléa!O58&lt;$B$2,1,IF(Aléa!O58&lt;$B$2+$B$3,3,IF(Aléa!O58&lt;$B$2+$B$3+$B$4,4,6)))</f>
        <v>3</v>
      </c>
      <c r="S59" s="5" t="n">
        <f aca="false">IF(Aléa!P58&lt;$B$2,1,IF(Aléa!P58&lt;$B$2+$B$3,3,IF(Aléa!P58&lt;$B$2+$B$3+$B$4,4,6)))</f>
        <v>3</v>
      </c>
      <c r="T59" s="5" t="n">
        <f aca="false">IF(Aléa!Q58&lt;$B$2,1,IF(Aléa!Q58&lt;$B$2+$B$3,3,IF(Aléa!Q58&lt;$B$2+$B$3+$B$4,4,6)))</f>
        <v>1</v>
      </c>
      <c r="U59" s="5" t="n">
        <f aca="false">IF(Aléa!R58&lt;$B$2,1,IF(Aléa!R58&lt;$B$2+$B$3,3,IF(Aléa!R58&lt;$B$2+$B$3+$B$4,4,6)))</f>
        <v>3</v>
      </c>
      <c r="V59" s="5" t="n">
        <f aca="false">IF(Aléa!S58&lt;$B$2,1,IF(Aléa!S58&lt;$B$2+$B$3,3,IF(Aléa!S58&lt;$B$2+$B$3+$B$4,4,6)))</f>
        <v>3</v>
      </c>
      <c r="W59" s="5" t="n">
        <f aca="false">IF(Aléa!T58&lt;$B$2,1,IF(Aléa!T58&lt;$B$2+$B$3,3,IF(Aléa!T58&lt;$B$2+$B$3+$B$4,4,6)))</f>
        <v>1</v>
      </c>
      <c r="X59" s="5" t="n">
        <f aca="false">IF(Aléa!U58&lt;$B$2,1,IF(Aléa!U58&lt;$B$2+$B$3,3,IF(Aléa!U58&lt;$B$2+$B$3+$B$4,4,6)))</f>
        <v>4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6</v>
      </c>
      <c r="AB59" s="5" t="n">
        <f aca="false">IF(Aléa!Y58&lt;$B$2,1,IF(Aléa!Y58&lt;$B$2+$B$3,3,IF(Aléa!Y58&lt;$B$2+$B$3+$B$4,4,6)))</f>
        <v>3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6</v>
      </c>
      <c r="AE59" s="5" t="n">
        <f aca="false">IF(Aléa!AB58&lt;$B$2,1,IF(Aléa!AB58&lt;$B$2+$B$3,3,IF(Aléa!AB58&lt;$B$2+$B$3+$B$4,4,6)))</f>
        <v>3</v>
      </c>
      <c r="AF59" s="5" t="n">
        <f aca="false">IF(Aléa!AC58&lt;$B$2,1,IF(Aléa!AC58&lt;$B$2+$B$3,3,IF(Aléa!AC58&lt;$B$2+$B$3+$B$4,4,6)))</f>
        <v>6</v>
      </c>
      <c r="AG59" s="5" t="n">
        <f aca="false">IF(Aléa!AD58&lt;$B$2,1,IF(Aléa!AD58&lt;$B$2+$B$3,3,IF(Aléa!AD58&lt;$B$2+$B$3+$B$4,4,6)))</f>
        <v>6</v>
      </c>
      <c r="AH59" s="5" t="n">
        <f aca="false">IF(Aléa!AE58&lt;$B$2,1,IF(Aléa!AE58&lt;$B$2+$B$3,3,IF(Aléa!AE58&lt;$B$2+$B$3+$B$4,4,6)))</f>
        <v>4</v>
      </c>
      <c r="AI59" s="5" t="n">
        <f aca="false">IF(Aléa!AF58&lt;$B$2,1,IF(Aléa!AF58&lt;$B$2+$B$3,3,IF(Aléa!AF58&lt;$B$2+$B$3+$B$4,4,6)))</f>
        <v>4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4</v>
      </c>
      <c r="AL59" s="5" t="n">
        <f aca="false">IF(Aléa!AI58&lt;$B$2,1,IF(Aléa!AI58&lt;$B$2+$B$3,3,IF(Aléa!AI58&lt;$B$2+$B$3+$B$4,4,6)))</f>
        <v>4</v>
      </c>
      <c r="AM59" s="5" t="n">
        <f aca="false">IF(Aléa!AJ58&lt;$B$2,1,IF(Aléa!AJ58&lt;$B$2+$B$3,3,IF(Aléa!AJ58&lt;$B$2+$B$3+$B$4,4,6)))</f>
        <v>3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6</v>
      </c>
      <c r="AP59" s="5" t="n">
        <f aca="false">IF(Aléa!AM58&lt;$B$2,1,IF(Aléa!AM58&lt;$B$2+$B$3,3,IF(Aléa!AM58&lt;$B$2+$B$3+$B$4,4,6)))</f>
        <v>6</v>
      </c>
      <c r="AQ59" s="5" t="n">
        <f aca="false">IF(Aléa!AN58&lt;$B$2,1,IF(Aléa!AN58&lt;$B$2+$B$3,3,IF(Aléa!AN58&lt;$B$2+$B$3+$B$4,4,6)))</f>
        <v>3</v>
      </c>
      <c r="AR59" s="5" t="n">
        <f aca="false">IF(Aléa!AO58&lt;$B$2,1,IF(Aléa!AO58&lt;$B$2+$B$3,3,IF(Aléa!AO58&lt;$B$2+$B$3+$B$4,4,6)))</f>
        <v>1</v>
      </c>
      <c r="AS59" s="5" t="n">
        <f aca="false">IF(Aléa!AP58&lt;$B$2,1,IF(Aléa!AP58&lt;$B$2+$B$3,3,IF(Aléa!AP58&lt;$B$2+$B$3+$B$4,4,6)))</f>
        <v>3</v>
      </c>
      <c r="AT59" s="5" t="n">
        <f aca="false">IF(Aléa!AQ58&lt;$B$2,1,IF(Aléa!AQ58&lt;$B$2+$B$3,3,IF(Aléa!AQ58&lt;$B$2+$B$3+$B$4,4,6)))</f>
        <v>6</v>
      </c>
      <c r="AU59" s="5" t="n">
        <f aca="false">IF(Aléa!AR58&lt;$B$2,1,IF(Aléa!AR58&lt;$B$2+$B$3,3,IF(Aléa!AR58&lt;$B$2+$B$3+$B$4,4,6)))</f>
        <v>6</v>
      </c>
      <c r="AV59" s="5" t="n">
        <f aca="false">IF(Aléa!AS58&lt;$B$2,1,IF(Aléa!AS58&lt;$B$2+$B$3,3,IF(Aléa!AS58&lt;$B$2+$B$3+$B$4,4,6)))</f>
        <v>4</v>
      </c>
      <c r="AW59" s="5" t="n">
        <f aca="false">IF(Aléa!AT58&lt;$B$2,1,IF(Aléa!AT58&lt;$B$2+$B$3,3,IF(Aléa!AT58&lt;$B$2+$B$3+$B$4,4,6)))</f>
        <v>1</v>
      </c>
      <c r="AX59" s="5" t="n">
        <f aca="false">IF(Aléa!AU58&lt;$B$2,1,IF(Aléa!AU58&lt;$B$2+$B$3,3,IF(Aléa!AU58&lt;$B$2+$B$3+$B$4,4,6)))</f>
        <v>6</v>
      </c>
      <c r="AY59" s="5" t="n">
        <f aca="false">IF(Aléa!AV58&lt;$B$2,1,IF(Aléa!AV58&lt;$B$2+$B$3,3,IF(Aléa!AV58&lt;$B$2+$B$3+$B$4,4,6)))</f>
        <v>6</v>
      </c>
      <c r="AZ59" s="5" t="n">
        <f aca="false">IF(Aléa!AW58&lt;$B$2,1,IF(Aléa!AW58&lt;$B$2+$B$3,3,IF(Aléa!AW58&lt;$B$2+$B$3+$B$4,4,6)))</f>
        <v>6</v>
      </c>
      <c r="BA59" s="5" t="n">
        <f aca="false">IF(Aléa!AX58&lt;$B$2,1,IF(Aléa!AX58&lt;$B$2+$B$3,3,IF(Aléa!AX58&lt;$B$2+$B$3+$B$4,4,6)))</f>
        <v>1</v>
      </c>
      <c r="BB59" s="5" t="n">
        <f aca="false">IF(Aléa!AY58&lt;$B$2,1,IF(Aléa!AY58&lt;$B$2+$B$3,3,IF(Aléa!AY58&lt;$B$2+$B$3+$B$4,4,6)))</f>
        <v>4</v>
      </c>
      <c r="BC59" s="5" t="n">
        <f aca="false">IF(Aléa!AZ58&lt;$B$2,1,IF(Aléa!AZ58&lt;$B$2+$B$3,3,IF(Aléa!AZ58&lt;$B$2+$B$3+$B$4,4,6)))</f>
        <v>3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4</v>
      </c>
      <c r="BF59" s="5" t="n">
        <f aca="false">IF(Aléa!BC58&lt;$B$2,1,IF(Aléa!BC58&lt;$B$2+$B$3,3,IF(Aléa!BC58&lt;$B$2+$B$3+$B$4,4,6)))</f>
        <v>3</v>
      </c>
      <c r="BG59" s="5" t="n">
        <f aca="false">IF(Aléa!BD58&lt;$B$2,1,IF(Aléa!BD58&lt;$B$2+$B$3,3,IF(Aléa!BD58&lt;$B$2+$B$3+$B$4,4,6)))</f>
        <v>3</v>
      </c>
      <c r="BH59" s="5" t="n">
        <f aca="false">IF(Aléa!BE58&lt;$B$2,1,IF(Aléa!BE58&lt;$B$2+$B$3,3,IF(Aléa!BE58&lt;$B$2+$B$3+$B$4,4,6)))</f>
        <v>6</v>
      </c>
      <c r="BI59" s="5" t="n">
        <f aca="false">IF(Aléa!BF58&lt;$B$2,1,IF(Aléa!BF58&lt;$B$2+$B$3,3,IF(Aléa!BF58&lt;$B$2+$B$3+$B$4,4,6)))</f>
        <v>6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4</v>
      </c>
      <c r="BL59" s="5" t="n">
        <f aca="false">IF(Aléa!BI58&lt;$B$2,1,IF(Aléa!BI58&lt;$B$2+$B$3,3,IF(Aléa!BI58&lt;$B$2+$B$3+$B$4,4,6)))</f>
        <v>1</v>
      </c>
      <c r="BM59" s="5" t="n">
        <f aca="false">IF(Aléa!BJ58&lt;$B$2,1,IF(Aléa!BJ58&lt;$B$2+$B$3,3,IF(Aléa!BJ58&lt;$B$2+$B$3+$B$4,4,6)))</f>
        <v>3</v>
      </c>
      <c r="BN59" s="5" t="n">
        <f aca="false">IF(Aléa!BK58&lt;$B$2,1,IF(Aléa!BK58&lt;$B$2+$B$3,3,IF(Aléa!BK58&lt;$B$2+$B$3+$B$4,4,6)))</f>
        <v>4</v>
      </c>
      <c r="BO59" s="5" t="n">
        <f aca="false">IF(Aléa!BL58&lt;$B$2,1,IF(Aléa!BL58&lt;$B$2+$B$3,3,IF(Aléa!BL58&lt;$B$2+$B$3+$B$4,4,6)))</f>
        <v>1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3</v>
      </c>
      <c r="BR59" s="5" t="n">
        <f aca="false">IF(Aléa!BO58&lt;$B$2,1,IF(Aléa!BO58&lt;$B$2+$B$3,3,IF(Aléa!BO58&lt;$B$2+$B$3+$B$4,4,6)))</f>
        <v>6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6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6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3</v>
      </c>
      <c r="CB59" s="5" t="n">
        <f aca="false">IF(Aléa!BY58&lt;$B$2,1,IF(Aléa!BY58&lt;$B$2+$B$3,3,IF(Aléa!BY58&lt;$B$2+$B$3+$B$4,4,6)))</f>
        <v>1</v>
      </c>
      <c r="CC59" s="5" t="n">
        <f aca="false">IF(Aléa!BZ58&lt;$B$2,1,IF(Aléa!BZ58&lt;$B$2+$B$3,3,IF(Aléa!BZ58&lt;$B$2+$B$3+$B$4,4,6)))</f>
        <v>4</v>
      </c>
      <c r="CD59" s="5" t="n">
        <f aca="false">IF(Aléa!CA58&lt;$B$2,1,IF(Aléa!CA58&lt;$B$2+$B$3,3,IF(Aléa!CA58&lt;$B$2+$B$3+$B$4,4,6)))</f>
        <v>4</v>
      </c>
      <c r="CE59" s="5" t="n">
        <f aca="false">IF(Aléa!CB58&lt;$B$2,1,IF(Aléa!CB58&lt;$B$2+$B$3,3,IF(Aléa!CB58&lt;$B$2+$B$3+$B$4,4,6)))</f>
        <v>3</v>
      </c>
      <c r="CF59" s="5" t="n">
        <f aca="false">IF(Aléa!CC58&lt;$B$2,1,IF(Aléa!CC58&lt;$B$2+$B$3,3,IF(Aléa!CC58&lt;$B$2+$B$3+$B$4,4,6)))</f>
        <v>4</v>
      </c>
      <c r="CG59" s="5" t="n">
        <f aca="false">IF(Aléa!CD58&lt;$B$2,1,IF(Aléa!CD58&lt;$B$2+$B$3,3,IF(Aléa!CD58&lt;$B$2+$B$3+$B$4,4,6)))</f>
        <v>3</v>
      </c>
      <c r="CH59" s="5" t="n">
        <f aca="false">IF(Aléa!CE58&lt;$B$2,1,IF(Aléa!CE58&lt;$B$2+$B$3,3,IF(Aléa!CE58&lt;$B$2+$B$3+$B$4,4,6)))</f>
        <v>4</v>
      </c>
      <c r="CI59" s="5" t="n">
        <f aca="false">IF(Aléa!CF58&lt;$B$2,1,IF(Aléa!CF58&lt;$B$2+$B$3,3,IF(Aléa!CF58&lt;$B$2+$B$3+$B$4,4,6)))</f>
        <v>4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3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4</v>
      </c>
      <c r="CN59" s="5" t="n">
        <f aca="false">IF(Aléa!CK58&lt;$B$2,1,IF(Aléa!CK58&lt;$B$2+$B$3,3,IF(Aléa!CK58&lt;$B$2+$B$3+$B$4,4,6)))</f>
        <v>6</v>
      </c>
      <c r="CO59" s="5" t="n">
        <f aca="false">IF(Aléa!CL58&lt;$B$2,1,IF(Aléa!CL58&lt;$B$2+$B$3,3,IF(Aléa!CL58&lt;$B$2+$B$3+$B$4,4,6)))</f>
        <v>1</v>
      </c>
      <c r="CP59" s="5" t="n">
        <f aca="false">IF(Aléa!CM58&lt;$B$2,1,IF(Aléa!CM58&lt;$B$2+$B$3,3,IF(Aléa!CM58&lt;$B$2+$B$3+$B$4,4,6)))</f>
        <v>6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3</v>
      </c>
      <c r="CS59" s="5" t="n">
        <f aca="false">IF(Aléa!CP58&lt;$B$2,1,IF(Aléa!CP58&lt;$B$2+$B$3,3,IF(Aléa!CP58&lt;$B$2+$B$3+$B$4,4,6)))</f>
        <v>6</v>
      </c>
      <c r="CT59" s="5" t="n">
        <f aca="false">IF(Aléa!CQ58&lt;$B$2,1,IF(Aléa!CQ58&lt;$B$2+$B$3,3,IF(Aléa!CQ58&lt;$B$2+$B$3+$B$4,4,6)))</f>
        <v>4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3</v>
      </c>
      <c r="CW59" s="5" t="n">
        <f aca="false">IF(Aléa!CT58&lt;$B$2,1,IF(Aléa!CT58&lt;$B$2+$B$3,3,IF(Aléa!CT58&lt;$B$2+$B$3+$B$4,4,6)))</f>
        <v>4</v>
      </c>
      <c r="CX59" s="5" t="n">
        <f aca="false">IF(Aléa!CU58&lt;$B$2,1,IF(Aléa!CU58&lt;$B$2+$B$3,3,IF(Aléa!CU58&lt;$B$2+$B$3+$B$4,4,6)))</f>
        <v>3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4</v>
      </c>
      <c r="DA59" s="5" t="n">
        <f aca="false">IF(Aléa!CX58&lt;$B$2,1,IF(Aléa!CX58&lt;$B$2+$B$3,3,IF(Aléa!CX58&lt;$B$2+$B$3+$B$4,4,6)))</f>
        <v>1</v>
      </c>
      <c r="DB59" s="5" t="n">
        <f aca="false">IF(Aléa!CY58&lt;$B$2,1,IF(Aléa!CY58&lt;$B$2+$B$3,3,IF(Aléa!CY58&lt;$B$2+$B$3+$B$4,4,6)))</f>
        <v>1</v>
      </c>
      <c r="DC59" s="5" t="n">
        <f aca="false">IF(Aléa!CZ58&lt;$B$2,1,IF(Aléa!CZ58&lt;$B$2+$B$3,3,IF(Aléa!CZ58&lt;$B$2+$B$3+$B$4,4,6)))</f>
        <v>6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6</v>
      </c>
      <c r="DG59" s="5" t="n">
        <f aca="false">IF(Aléa!DD58&lt;$B$2,1,IF(Aléa!DD58&lt;$B$2+$B$3,3,IF(Aléa!DD58&lt;$B$2+$B$3+$B$4,4,6)))</f>
        <v>3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4</v>
      </c>
      <c r="DJ59" s="5" t="n">
        <f aca="false">IF(Aléa!DG58&lt;$B$2,1,IF(Aléa!DG58&lt;$B$2+$B$3,3,IF(Aléa!DG58&lt;$B$2+$B$3+$B$4,4,6)))</f>
        <v>6</v>
      </c>
      <c r="DK59" s="5" t="n">
        <f aca="false">IF(Aléa!DH58&lt;$B$2,1,IF(Aléa!DH58&lt;$B$2+$B$3,3,IF(Aléa!DH58&lt;$B$2+$B$3+$B$4,4,6)))</f>
        <v>1</v>
      </c>
      <c r="DL59" s="5" t="n">
        <f aca="false">IF(Aléa!DI58&lt;$B$2,1,IF(Aléa!DI58&lt;$B$2+$B$3,3,IF(Aléa!DI58&lt;$B$2+$B$3+$B$4,4,6)))</f>
        <v>4</v>
      </c>
      <c r="DM59" s="5" t="n">
        <f aca="false">IF(Aléa!DJ58&lt;$B$2,1,IF(Aléa!DJ58&lt;$B$2+$B$3,3,IF(Aléa!DJ58&lt;$B$2+$B$3+$B$4,4,6)))</f>
        <v>6</v>
      </c>
      <c r="DN59" s="5" t="n">
        <f aca="false">IF(Aléa!DK58&lt;$B$2,1,IF(Aléa!DK58&lt;$B$2+$B$3,3,IF(Aléa!DK58&lt;$B$2+$B$3+$B$4,4,6)))</f>
        <v>3</v>
      </c>
      <c r="DO59" s="5" t="n">
        <f aca="false">IF(Aléa!DL58&lt;$B$2,1,IF(Aléa!DL58&lt;$B$2+$B$3,3,IF(Aléa!DL58&lt;$B$2+$B$3+$B$4,4,6)))</f>
        <v>1</v>
      </c>
      <c r="DP59" s="5" t="n">
        <f aca="false">IF(Aléa!DM58&lt;$B$2,1,IF(Aléa!DM58&lt;$B$2+$B$3,3,IF(Aléa!DM58&lt;$B$2+$B$3+$B$4,4,6)))</f>
        <v>3</v>
      </c>
      <c r="DQ59" s="5" t="n">
        <f aca="false">IF(Aléa!DN58&lt;$B$2,1,IF(Aléa!DN58&lt;$B$2+$B$3,3,IF(Aléa!DN58&lt;$B$2+$B$3+$B$4,4,6)))</f>
        <v>6</v>
      </c>
      <c r="DR59" s="5" t="n">
        <f aca="false">IF(Aléa!DO58&lt;$B$2,1,IF(Aléa!DO58&lt;$B$2+$B$3,3,IF(Aléa!DO58&lt;$B$2+$B$3+$B$4,4,6)))</f>
        <v>4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4</v>
      </c>
      <c r="DU59" s="5" t="n">
        <f aca="false">IF(Aléa!DR58&lt;$B$2,1,IF(Aléa!DR58&lt;$B$2+$B$3,3,IF(Aléa!DR58&lt;$B$2+$B$3+$B$4,4,6)))</f>
        <v>4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4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3</v>
      </c>
      <c r="DZ59" s="5" t="n">
        <f aca="false">IF(Aléa!DW58&lt;$B$2,1,IF(Aléa!DW58&lt;$B$2+$B$3,3,IF(Aléa!DW58&lt;$B$2+$B$3+$B$4,4,6)))</f>
        <v>1</v>
      </c>
      <c r="EA59" s="5" t="n">
        <f aca="false">IF(Aléa!DX58&lt;$B$2,1,IF(Aléa!DX58&lt;$B$2+$B$3,3,IF(Aléa!DX58&lt;$B$2+$B$3+$B$4,4,6)))</f>
        <v>6</v>
      </c>
      <c r="EB59" s="5" t="n">
        <f aca="false">IF(Aléa!DY58&lt;$B$2,1,IF(Aléa!DY58&lt;$B$2+$B$3,3,IF(Aléa!DY58&lt;$B$2+$B$3+$B$4,4,6)))</f>
        <v>4</v>
      </c>
      <c r="EC59" s="5" t="n">
        <f aca="false">IF(Aléa!DZ58&lt;$B$2,1,IF(Aléa!DZ58&lt;$B$2+$B$3,3,IF(Aléa!DZ58&lt;$B$2+$B$3+$B$4,4,6)))</f>
        <v>4</v>
      </c>
      <c r="ED59" s="5" t="n">
        <f aca="false">IF(Aléa!EA58&lt;$B$2,1,IF(Aléa!EA58&lt;$B$2+$B$3,3,IF(Aléa!EA58&lt;$B$2+$B$3+$B$4,4,6)))</f>
        <v>3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6</v>
      </c>
      <c r="EG59" s="5" t="n">
        <f aca="false">IF(Aléa!ED58&lt;$B$2,1,IF(Aléa!ED58&lt;$B$2+$B$3,3,IF(Aléa!ED58&lt;$B$2+$B$3+$B$4,4,6)))</f>
        <v>3</v>
      </c>
      <c r="EH59" s="5" t="n">
        <f aca="false">IF(Aléa!EE58&lt;$B$2,1,IF(Aléa!EE58&lt;$B$2+$B$3,3,IF(Aléa!EE58&lt;$B$2+$B$3+$B$4,4,6)))</f>
        <v>3</v>
      </c>
      <c r="EI59" s="5" t="n">
        <f aca="false">IF(Aléa!EF58&lt;$B$2,1,IF(Aléa!EF58&lt;$B$2+$B$3,3,IF(Aléa!EF58&lt;$B$2+$B$3+$B$4,4,6)))</f>
        <v>6</v>
      </c>
      <c r="EJ59" s="5" t="n">
        <f aca="false">IF(Aléa!EG58&lt;$B$2,1,IF(Aléa!EG58&lt;$B$2+$B$3,3,IF(Aléa!EG58&lt;$B$2+$B$3+$B$4,4,6)))</f>
        <v>1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4</v>
      </c>
      <c r="EM59" s="5" t="n">
        <f aca="false">IF(Aléa!EJ58&lt;$B$2,1,IF(Aléa!EJ58&lt;$B$2+$B$3,3,IF(Aléa!EJ58&lt;$B$2+$B$3+$B$4,4,6)))</f>
        <v>4</v>
      </c>
      <c r="EN59" s="5" t="n">
        <f aca="false">IF(Aléa!EK58&lt;$B$2,1,IF(Aléa!EK58&lt;$B$2+$B$3,3,IF(Aléa!EK58&lt;$B$2+$B$3+$B$4,4,6)))</f>
        <v>3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4</v>
      </c>
      <c r="EQ59" s="5" t="n">
        <f aca="false">IF(Aléa!EN58&lt;$B$2,1,IF(Aléa!EN58&lt;$B$2+$B$3,3,IF(Aléa!EN58&lt;$B$2+$B$3+$B$4,4,6)))</f>
        <v>6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6</v>
      </c>
      <c r="EU59" s="5" t="n">
        <f aca="false">IF(Aléa!ER58&lt;$B$2,1,IF(Aléa!ER58&lt;$B$2+$B$3,3,IF(Aléa!ER58&lt;$B$2+$B$3+$B$4,4,6)))</f>
        <v>3</v>
      </c>
      <c r="EV59" s="5" t="n">
        <f aca="false">IF(Aléa!ES58&lt;$B$2,1,IF(Aléa!ES58&lt;$B$2+$B$3,3,IF(Aléa!ES58&lt;$B$2+$B$3+$B$4,4,6)))</f>
        <v>3</v>
      </c>
      <c r="EW59" s="5" t="n">
        <f aca="false">IF(Aléa!ET58&lt;$B$2,1,IF(Aléa!ET58&lt;$B$2+$B$3,3,IF(Aléa!ET58&lt;$B$2+$B$3+$B$4,4,6)))</f>
        <v>4</v>
      </c>
      <c r="EX59" s="5" t="n">
        <f aca="false">IF(Aléa!EU58&lt;$B$2,1,IF(Aléa!EU58&lt;$B$2+$B$3,3,IF(Aléa!EU58&lt;$B$2+$B$3+$B$4,4,6)))</f>
        <v>4</v>
      </c>
      <c r="EY59" s="5" t="n">
        <f aca="false">IF(Aléa!EV58&lt;$B$2,1,IF(Aléa!EV58&lt;$B$2+$B$3,3,IF(Aléa!EV58&lt;$B$2+$B$3+$B$4,4,6)))</f>
        <v>6</v>
      </c>
      <c r="EZ59" s="5" t="n">
        <f aca="false">IF(Aléa!EW58&lt;$B$2,1,IF(Aléa!EW58&lt;$B$2+$B$3,3,IF(Aléa!EW58&lt;$B$2+$B$3+$B$4,4,6)))</f>
        <v>6</v>
      </c>
      <c r="FA59" s="5" t="n">
        <f aca="false">IF(Aléa!EX58&lt;$B$2,1,IF(Aléa!EX58&lt;$B$2+$B$3,3,IF(Aléa!EX58&lt;$B$2+$B$3+$B$4,4,6)))</f>
        <v>1</v>
      </c>
      <c r="FB59" s="5" t="n">
        <f aca="false">IF(Aléa!EY58&lt;$B$2,1,IF(Aléa!EY58&lt;$B$2+$B$3,3,IF(Aléa!EY58&lt;$B$2+$B$3+$B$4,4,6)))</f>
        <v>6</v>
      </c>
      <c r="FC59" s="5" t="n">
        <f aca="false">IF(Aléa!EZ58&lt;$B$2,1,IF(Aléa!EZ58&lt;$B$2+$B$3,3,IF(Aléa!EZ58&lt;$B$2+$B$3+$B$4,4,6)))</f>
        <v>1</v>
      </c>
      <c r="FD59" s="5" t="n">
        <f aca="false">IF(Aléa!FA58&lt;$B$2,1,IF(Aléa!FA58&lt;$B$2+$B$3,3,IF(Aléa!FA58&lt;$B$2+$B$3+$B$4,4,6)))</f>
        <v>6</v>
      </c>
      <c r="FE59" s="5" t="n">
        <f aca="false">IF(Aléa!FB58&lt;$B$2,1,IF(Aléa!FB58&lt;$B$2+$B$3,3,IF(Aléa!FB58&lt;$B$2+$B$3+$B$4,4,6)))</f>
        <v>3</v>
      </c>
      <c r="FF59" s="5" t="n">
        <f aca="false">IF(Aléa!FC58&lt;$B$2,1,IF(Aléa!FC58&lt;$B$2+$B$3,3,IF(Aléa!FC58&lt;$B$2+$B$3+$B$4,4,6)))</f>
        <v>6</v>
      </c>
      <c r="FG59" s="5" t="n">
        <f aca="false">IF(Aléa!FD58&lt;$B$2,1,IF(Aléa!FD58&lt;$B$2+$B$3,3,IF(Aléa!FD58&lt;$B$2+$B$3+$B$4,4,6)))</f>
        <v>4</v>
      </c>
      <c r="FH59" s="5" t="n">
        <f aca="false">IF(Aléa!FE58&lt;$B$2,1,IF(Aléa!FE58&lt;$B$2+$B$3,3,IF(Aléa!FE58&lt;$B$2+$B$3+$B$4,4,6)))</f>
        <v>4</v>
      </c>
      <c r="FI59" s="5" t="n">
        <f aca="false">IF(Aléa!FF58&lt;$B$2,1,IF(Aléa!FF58&lt;$B$2+$B$3,3,IF(Aléa!FF58&lt;$B$2+$B$3+$B$4,4,6)))</f>
        <v>3</v>
      </c>
      <c r="FJ59" s="5" t="n">
        <f aca="false">IF(Aléa!FG58&lt;$B$2,1,IF(Aléa!FG58&lt;$B$2+$B$3,3,IF(Aléa!FG58&lt;$B$2+$B$3+$B$4,4,6)))</f>
        <v>6</v>
      </c>
      <c r="FK59" s="5" t="n">
        <f aca="false">IF(Aléa!FH58&lt;$B$2,1,IF(Aléa!FH58&lt;$B$2+$B$3,3,IF(Aléa!FH58&lt;$B$2+$B$3+$B$4,4,6)))</f>
        <v>3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6</v>
      </c>
      <c r="FN59" s="5" t="n">
        <f aca="false">IF(Aléa!FK58&lt;$B$2,1,IF(Aléa!FK58&lt;$B$2+$B$3,3,IF(Aléa!FK58&lt;$B$2+$B$3+$B$4,4,6)))</f>
        <v>6</v>
      </c>
      <c r="FO59" s="5" t="n">
        <f aca="false">IF(Aléa!FL58&lt;$B$2,1,IF(Aléa!FL58&lt;$B$2+$B$3,3,IF(Aléa!FL58&lt;$B$2+$B$3+$B$4,4,6)))</f>
        <v>6</v>
      </c>
      <c r="FP59" s="5" t="n">
        <f aca="false">IF(Aléa!FM58&lt;$B$2,1,IF(Aléa!FM58&lt;$B$2+$B$3,3,IF(Aléa!FM58&lt;$B$2+$B$3+$B$4,4,6)))</f>
        <v>6</v>
      </c>
      <c r="FQ59" s="5" t="n">
        <f aca="false">IF(Aléa!FN58&lt;$B$2,1,IF(Aléa!FN58&lt;$B$2+$B$3,3,IF(Aléa!FN58&lt;$B$2+$B$3+$B$4,4,6)))</f>
        <v>1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3</v>
      </c>
      <c r="FT59" s="5" t="n">
        <f aca="false">IF(Aléa!FQ58&lt;$B$2,1,IF(Aléa!FQ58&lt;$B$2+$B$3,3,IF(Aléa!FQ58&lt;$B$2+$B$3+$B$4,4,6)))</f>
        <v>3</v>
      </c>
      <c r="FU59" s="5" t="n">
        <f aca="false">IF(Aléa!FR58&lt;$B$2,1,IF(Aléa!FR58&lt;$B$2+$B$3,3,IF(Aléa!FR58&lt;$B$2+$B$3+$B$4,4,6)))</f>
        <v>4</v>
      </c>
      <c r="FV59" s="5" t="n">
        <f aca="false">IF(Aléa!FS58&lt;$B$2,1,IF(Aléa!FS58&lt;$B$2+$B$3,3,IF(Aléa!FS58&lt;$B$2+$B$3+$B$4,4,6)))</f>
        <v>6</v>
      </c>
      <c r="FW59" s="5" t="n">
        <f aca="false">IF(Aléa!FT58&lt;$B$2,1,IF(Aléa!FT58&lt;$B$2+$B$3,3,IF(Aléa!FT58&lt;$B$2+$B$3+$B$4,4,6)))</f>
        <v>1</v>
      </c>
      <c r="FX59" s="5" t="n">
        <f aca="false">IF(Aléa!FU58&lt;$B$2,1,IF(Aléa!FU58&lt;$B$2+$B$3,3,IF(Aléa!FU58&lt;$B$2+$B$3+$B$4,4,6)))</f>
        <v>3</v>
      </c>
      <c r="FY59" s="5" t="n">
        <f aca="false">IF(Aléa!FV58&lt;$B$2,1,IF(Aléa!FV58&lt;$B$2+$B$3,3,IF(Aléa!FV58&lt;$B$2+$B$3+$B$4,4,6)))</f>
        <v>3</v>
      </c>
      <c r="FZ59" s="5" t="n">
        <f aca="false">IF(Aléa!FW58&lt;$B$2,1,IF(Aléa!FW58&lt;$B$2+$B$3,3,IF(Aléa!FW58&lt;$B$2+$B$3+$B$4,4,6)))</f>
        <v>4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6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1</v>
      </c>
      <c r="GE59" s="5" t="n">
        <f aca="false">IF(Aléa!GB58&lt;$B$2,1,IF(Aléa!GB58&lt;$B$2+$B$3,3,IF(Aléa!GB58&lt;$B$2+$B$3+$B$4,4,6)))</f>
        <v>3</v>
      </c>
      <c r="GF59" s="5" t="n">
        <f aca="false">IF(Aléa!GC58&lt;$B$2,1,IF(Aléa!GC58&lt;$B$2+$B$3,3,IF(Aléa!GC58&lt;$B$2+$B$3+$B$4,4,6)))</f>
        <v>4</v>
      </c>
      <c r="GG59" s="5" t="n">
        <f aca="false">IF(Aléa!GD58&lt;$B$2,1,IF(Aléa!GD58&lt;$B$2+$B$3,3,IF(Aléa!GD58&lt;$B$2+$B$3+$B$4,4,6)))</f>
        <v>4</v>
      </c>
      <c r="GH59" s="5" t="n">
        <f aca="false">IF(Aléa!GE58&lt;$B$2,1,IF(Aléa!GE58&lt;$B$2+$B$3,3,IF(Aléa!GE58&lt;$B$2+$B$3+$B$4,4,6)))</f>
        <v>6</v>
      </c>
      <c r="GI59" s="5" t="n">
        <f aca="false">IF(Aléa!GF58&lt;$B$2,1,IF(Aléa!GF58&lt;$B$2+$B$3,3,IF(Aléa!GF58&lt;$B$2+$B$3+$B$4,4,6)))</f>
        <v>4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3</v>
      </c>
      <c r="GN59" s="5" t="n">
        <f aca="false">IF(Aléa!GK58&lt;$B$2,1,IF(Aléa!GK58&lt;$B$2+$B$3,3,IF(Aléa!GK58&lt;$B$2+$B$3+$B$4,4,6)))</f>
        <v>6</v>
      </c>
      <c r="GO59" s="5" t="n">
        <f aca="false">IF(Aléa!GL58&lt;$B$2,1,IF(Aléa!GL58&lt;$B$2+$B$3,3,IF(Aléa!GL58&lt;$B$2+$B$3+$B$4,4,6)))</f>
        <v>3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6</v>
      </c>
      <c r="GR59" s="5" t="n">
        <f aca="false">IF(Aléa!GO58&lt;$B$2,1,IF(Aléa!GO58&lt;$B$2+$B$3,3,IF(Aléa!GO58&lt;$B$2+$B$3+$B$4,4,6)))</f>
        <v>1</v>
      </c>
      <c r="GS59" s="5" t="n">
        <f aca="false">IF(Aléa!GP58&lt;$B$2,1,IF(Aléa!GP58&lt;$B$2+$B$3,3,IF(Aléa!GP58&lt;$B$2+$B$3+$B$4,4,6)))</f>
        <v>3</v>
      </c>
      <c r="GT59" s="5" t="n">
        <f aca="false">IF(Aléa!GQ58&lt;$B$2,1,IF(Aléa!GQ58&lt;$B$2+$B$3,3,IF(Aléa!GQ58&lt;$B$2+$B$3+$B$4,4,6)))</f>
        <v>4</v>
      </c>
      <c r="GU59" s="5" t="n">
        <f aca="false">IF(Aléa!GR58&lt;$B$2,1,IF(Aléa!GR58&lt;$B$2+$B$3,3,IF(Aléa!GR58&lt;$B$2+$B$3+$B$4,4,6)))</f>
        <v>6</v>
      </c>
      <c r="GV59" s="5" t="n">
        <f aca="false">IF(Aléa!GS58&lt;$B$2,1,IF(Aléa!GS58&lt;$B$2+$B$3,3,IF(Aléa!GS58&lt;$B$2+$B$3+$B$4,4,6)))</f>
        <v>4</v>
      </c>
      <c r="GW59" s="5" t="n">
        <f aca="false">IF(Aléa!GT58&lt;$B$2,1,IF(Aléa!GT58&lt;$B$2+$B$3,3,IF(Aléa!GT58&lt;$B$2+$B$3+$B$4,4,6)))</f>
        <v>4</v>
      </c>
      <c r="GX59" s="5" t="n">
        <f aca="false">IF(Aléa!GU58&lt;$B$2,1,IF(Aléa!GU58&lt;$B$2+$B$3,3,IF(Aléa!GU58&lt;$B$2+$B$3+$B$4,4,6)))</f>
        <v>4</v>
      </c>
      <c r="GY59" s="5" t="n">
        <f aca="false">IF(Aléa!GV58&lt;$B$2,1,IF(Aléa!GV58&lt;$B$2+$B$3,3,IF(Aléa!GV58&lt;$B$2+$B$3+$B$4,4,6)))</f>
        <v>4</v>
      </c>
      <c r="GZ59" s="5" t="n">
        <f aca="false">IF(Aléa!GW58&lt;$B$2,1,IF(Aléa!GW58&lt;$B$2+$B$3,3,IF(Aléa!GW58&lt;$B$2+$B$3+$B$4,4,6)))</f>
        <v>4</v>
      </c>
      <c r="HA59" s="5" t="n">
        <f aca="false">IF(Aléa!GX58&lt;$B$2,1,IF(Aléa!GX58&lt;$B$2+$B$3,3,IF(Aléa!GX58&lt;$B$2+$B$3+$B$4,4,6)))</f>
        <v>4</v>
      </c>
      <c r="HB59" s="5" t="n">
        <f aca="false">IF(Aléa!GY58&lt;$B$2,1,IF(Aléa!GY58&lt;$B$2+$B$3,3,IF(Aléa!GY58&lt;$B$2+$B$3+$B$4,4,6)))</f>
        <v>3</v>
      </c>
      <c r="HC59" s="5" t="n">
        <f aca="false">IF(Aléa!GZ58&lt;$B$2,1,IF(Aléa!GZ58&lt;$B$2+$B$3,3,IF(Aléa!GZ58&lt;$B$2+$B$3+$B$4,4,6)))</f>
        <v>6</v>
      </c>
      <c r="HD59" s="5" t="n">
        <f aca="false">IF(Aléa!HA58&lt;$B$2,1,IF(Aléa!HA58&lt;$B$2+$B$3,3,IF(Aléa!HA58&lt;$B$2+$B$3+$B$4,4,6)))</f>
        <v>6</v>
      </c>
      <c r="HE59" s="5" t="n">
        <f aca="false">IF(Aléa!HB58&lt;$B$2,1,IF(Aléa!HB58&lt;$B$2+$B$3,3,IF(Aléa!HB58&lt;$B$2+$B$3+$B$4,4,6)))</f>
        <v>3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6</v>
      </c>
      <c r="HI59" s="5" t="n">
        <f aca="false">IF(Aléa!HF58&lt;$B$2,1,IF(Aléa!HF58&lt;$B$2+$B$3,3,IF(Aléa!HF58&lt;$B$2+$B$3+$B$4,4,6)))</f>
        <v>6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3</v>
      </c>
      <c r="HL59" s="5" t="n">
        <f aca="false">IF(Aléa!HI58&lt;$B$2,1,IF(Aléa!HI58&lt;$B$2+$B$3,3,IF(Aléa!HI58&lt;$B$2+$B$3+$B$4,4,6)))</f>
        <v>3</v>
      </c>
      <c r="HM59" s="5" t="n">
        <f aca="false">IF(Aléa!HJ58&lt;$B$2,1,IF(Aléa!HJ58&lt;$B$2+$B$3,3,IF(Aléa!HJ58&lt;$B$2+$B$3+$B$4,4,6)))</f>
        <v>4</v>
      </c>
      <c r="HN59" s="5" t="n">
        <f aca="false">IF(Aléa!HK58&lt;$B$2,1,IF(Aléa!HK58&lt;$B$2+$B$3,3,IF(Aléa!HK58&lt;$B$2+$B$3+$B$4,4,6)))</f>
        <v>6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4</v>
      </c>
      <c r="HQ59" s="5" t="n">
        <f aca="false">IF(Aléa!HN58&lt;$B$2,1,IF(Aléa!HN58&lt;$B$2+$B$3,3,IF(Aléa!HN58&lt;$B$2+$B$3+$B$4,4,6)))</f>
        <v>4</v>
      </c>
      <c r="HR59" s="5" t="n">
        <f aca="false">IF(Aléa!HO58&lt;$B$2,1,IF(Aléa!HO58&lt;$B$2+$B$3,3,IF(Aléa!HO58&lt;$B$2+$B$3+$B$4,4,6)))</f>
        <v>3</v>
      </c>
      <c r="HS59" s="5" t="n">
        <f aca="false">IF(Aléa!HP58&lt;$B$2,1,IF(Aléa!HP58&lt;$B$2+$B$3,3,IF(Aléa!HP58&lt;$B$2+$B$3+$B$4,4,6)))</f>
        <v>3</v>
      </c>
      <c r="HT59" s="5" t="n">
        <f aca="false">IF(Aléa!HQ58&lt;$B$2,1,IF(Aléa!HQ58&lt;$B$2+$B$3,3,IF(Aléa!HQ58&lt;$B$2+$B$3+$B$4,4,6)))</f>
        <v>4</v>
      </c>
      <c r="HU59" s="5" t="n">
        <f aca="false">IF(Aléa!HR58&lt;$B$2,1,IF(Aléa!HR58&lt;$B$2+$B$3,3,IF(Aléa!HR58&lt;$B$2+$B$3+$B$4,4,6)))</f>
        <v>3</v>
      </c>
      <c r="HV59" s="5" t="n">
        <f aca="false">IF(Aléa!HS58&lt;$B$2,1,IF(Aléa!HS58&lt;$B$2+$B$3,3,IF(Aléa!HS58&lt;$B$2+$B$3+$B$4,4,6)))</f>
        <v>1</v>
      </c>
      <c r="HW59" s="5" t="n">
        <f aca="false">IF(Aléa!HT58&lt;$B$2,1,IF(Aléa!HT58&lt;$B$2+$B$3,3,IF(Aléa!HT58&lt;$B$2+$B$3+$B$4,4,6)))</f>
        <v>1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4</v>
      </c>
      <c r="IF59" s="5" t="n">
        <f aca="false">IF(Aléa!IC58&lt;$B$2,1,IF(Aléa!IC58&lt;$B$2+$B$3,3,IF(Aléa!IC58&lt;$B$2+$B$3+$B$4,4,6)))</f>
        <v>1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3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6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3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6</v>
      </c>
      <c r="IQ59" s="5" t="n">
        <f aca="false">IF(Aléa!IN58&lt;$B$2,1,IF(Aléa!IN58&lt;$B$2+$B$3,3,IF(Aléa!IN58&lt;$B$2+$B$3+$B$4,4,6)))</f>
        <v>4</v>
      </c>
      <c r="IR59" s="5" t="n">
        <f aca="false">IF(Aléa!IO58&lt;$B$2,1,IF(Aléa!IO58&lt;$B$2+$B$3,3,IF(Aléa!IO58&lt;$B$2+$B$3+$B$4,4,6)))</f>
        <v>1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3</v>
      </c>
      <c r="IU59" s="5" t="n">
        <f aca="false">IF(Aléa!IR58&lt;$B$2,1,IF(Aléa!IR58&lt;$B$2+$B$3,3,IF(Aléa!IR58&lt;$B$2+$B$3+$B$4,4,6)))</f>
        <v>4</v>
      </c>
      <c r="IV59" s="5" t="n">
        <f aca="false">IF(Aléa!IS58&lt;$B$2,1,IF(Aléa!IS58&lt;$B$2+$B$3,3,IF(Aléa!IS58&lt;$B$2+$B$3+$B$4,4,6)))</f>
        <v>3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4</v>
      </c>
      <c r="E60" s="5" t="n">
        <f aca="false">IF(Aléa!B59&lt;$B$2,1,IF(Aléa!B59&lt;$B$2+$B$3,3,IF(Aléa!B59&lt;$B$2+$B$3+$B$4,4,6)))</f>
        <v>6</v>
      </c>
      <c r="F60" s="5" t="n">
        <f aca="false">IF(Aléa!C59&lt;$B$2,1,IF(Aléa!C59&lt;$B$2+$B$3,3,IF(Aléa!C59&lt;$B$2+$B$3+$B$4,4,6)))</f>
        <v>6</v>
      </c>
      <c r="G60" s="5" t="n">
        <f aca="false">IF(Aléa!D59&lt;$B$2,1,IF(Aléa!D59&lt;$B$2+$B$3,3,IF(Aléa!D59&lt;$B$2+$B$3+$B$4,4,6)))</f>
        <v>6</v>
      </c>
      <c r="H60" s="5" t="n">
        <f aca="false">IF(Aléa!E59&lt;$B$2,1,IF(Aléa!E59&lt;$B$2+$B$3,3,IF(Aléa!E59&lt;$B$2+$B$3+$B$4,4,6)))</f>
        <v>4</v>
      </c>
      <c r="I60" s="5" t="n">
        <f aca="false">IF(Aléa!F59&lt;$B$2,1,IF(Aléa!F59&lt;$B$2+$B$3,3,IF(Aléa!F59&lt;$B$2+$B$3+$B$4,4,6)))</f>
        <v>6</v>
      </c>
      <c r="J60" s="5" t="n">
        <f aca="false">IF(Aléa!G59&lt;$B$2,1,IF(Aléa!G59&lt;$B$2+$B$3,3,IF(Aléa!G59&lt;$B$2+$B$3+$B$4,4,6)))</f>
        <v>4</v>
      </c>
      <c r="K60" s="5" t="n">
        <f aca="false">IF(Aléa!H59&lt;$B$2,1,IF(Aléa!H59&lt;$B$2+$B$3,3,IF(Aléa!H59&lt;$B$2+$B$3+$B$4,4,6)))</f>
        <v>4</v>
      </c>
      <c r="L60" s="5" t="n">
        <f aca="false">IF(Aléa!I59&lt;$B$2,1,IF(Aléa!I59&lt;$B$2+$B$3,3,IF(Aléa!I59&lt;$B$2+$B$3+$B$4,4,6)))</f>
        <v>4</v>
      </c>
      <c r="M60" s="5" t="n">
        <f aca="false">IF(Aléa!J59&lt;$B$2,1,IF(Aléa!J59&lt;$B$2+$B$3,3,IF(Aléa!J59&lt;$B$2+$B$3+$B$4,4,6)))</f>
        <v>1</v>
      </c>
      <c r="N60" s="5" t="n">
        <f aca="false">IF(Aléa!K59&lt;$B$2,1,IF(Aléa!K59&lt;$B$2+$B$3,3,IF(Aléa!K59&lt;$B$2+$B$3+$B$4,4,6)))</f>
        <v>6</v>
      </c>
      <c r="O60" s="5" t="n">
        <f aca="false">IF(Aléa!L59&lt;$B$2,1,IF(Aléa!L59&lt;$B$2+$B$3,3,IF(Aléa!L59&lt;$B$2+$B$3+$B$4,4,6)))</f>
        <v>6</v>
      </c>
      <c r="P60" s="5" t="n">
        <f aca="false">IF(Aléa!M59&lt;$B$2,1,IF(Aléa!M59&lt;$B$2+$B$3,3,IF(Aléa!M59&lt;$B$2+$B$3+$B$4,4,6)))</f>
        <v>3</v>
      </c>
      <c r="Q60" s="5" t="n">
        <f aca="false">IF(Aléa!N59&lt;$B$2,1,IF(Aléa!N59&lt;$B$2+$B$3,3,IF(Aléa!N59&lt;$B$2+$B$3+$B$4,4,6)))</f>
        <v>4</v>
      </c>
      <c r="R60" s="5" t="n">
        <f aca="false">IF(Aléa!O59&lt;$B$2,1,IF(Aléa!O59&lt;$B$2+$B$3,3,IF(Aléa!O59&lt;$B$2+$B$3+$B$4,4,6)))</f>
        <v>3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3</v>
      </c>
      <c r="U60" s="5" t="n">
        <f aca="false">IF(Aléa!R59&lt;$B$2,1,IF(Aléa!R59&lt;$B$2+$B$3,3,IF(Aléa!R59&lt;$B$2+$B$3+$B$4,4,6)))</f>
        <v>3</v>
      </c>
      <c r="V60" s="5" t="n">
        <f aca="false">IF(Aléa!S59&lt;$B$2,1,IF(Aléa!S59&lt;$B$2+$B$3,3,IF(Aléa!S59&lt;$B$2+$B$3+$B$4,4,6)))</f>
        <v>1</v>
      </c>
      <c r="W60" s="5" t="n">
        <f aca="false">IF(Aléa!T59&lt;$B$2,1,IF(Aléa!T59&lt;$B$2+$B$3,3,IF(Aléa!T59&lt;$B$2+$B$3+$B$4,4,6)))</f>
        <v>1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6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4</v>
      </c>
      <c r="AC60" s="5" t="n">
        <f aca="false">IF(Aléa!Z59&lt;$B$2,1,IF(Aléa!Z59&lt;$B$2+$B$3,3,IF(Aléa!Z59&lt;$B$2+$B$3+$B$4,4,6)))</f>
        <v>1</v>
      </c>
      <c r="AD60" s="5" t="n">
        <f aca="false">IF(Aléa!AA59&lt;$B$2,1,IF(Aléa!AA59&lt;$B$2+$B$3,3,IF(Aléa!AA59&lt;$B$2+$B$3+$B$4,4,6)))</f>
        <v>1</v>
      </c>
      <c r="AE60" s="5" t="n">
        <f aca="false">IF(Aléa!AB59&lt;$B$2,1,IF(Aléa!AB59&lt;$B$2+$B$3,3,IF(Aléa!AB59&lt;$B$2+$B$3+$B$4,4,6)))</f>
        <v>6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6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1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3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6</v>
      </c>
      <c r="AO60" s="5" t="n">
        <f aca="false">IF(Aléa!AL59&lt;$B$2,1,IF(Aléa!AL59&lt;$B$2+$B$3,3,IF(Aléa!AL59&lt;$B$2+$B$3+$B$4,4,6)))</f>
        <v>1</v>
      </c>
      <c r="AP60" s="5" t="n">
        <f aca="false">IF(Aléa!AM59&lt;$B$2,1,IF(Aléa!AM59&lt;$B$2+$B$3,3,IF(Aléa!AM59&lt;$B$2+$B$3+$B$4,4,6)))</f>
        <v>1</v>
      </c>
      <c r="AQ60" s="5" t="n">
        <f aca="false">IF(Aléa!AN59&lt;$B$2,1,IF(Aléa!AN59&lt;$B$2+$B$3,3,IF(Aléa!AN59&lt;$B$2+$B$3+$B$4,4,6)))</f>
        <v>6</v>
      </c>
      <c r="AR60" s="5" t="n">
        <f aca="false">IF(Aléa!AO59&lt;$B$2,1,IF(Aléa!AO59&lt;$B$2+$B$3,3,IF(Aléa!AO59&lt;$B$2+$B$3+$B$4,4,6)))</f>
        <v>1</v>
      </c>
      <c r="AS60" s="5" t="n">
        <f aca="false">IF(Aléa!AP59&lt;$B$2,1,IF(Aléa!AP59&lt;$B$2+$B$3,3,IF(Aléa!AP59&lt;$B$2+$B$3+$B$4,4,6)))</f>
        <v>1</v>
      </c>
      <c r="AT60" s="5" t="n">
        <f aca="false">IF(Aléa!AQ59&lt;$B$2,1,IF(Aléa!AQ59&lt;$B$2+$B$3,3,IF(Aléa!AQ59&lt;$B$2+$B$3+$B$4,4,6)))</f>
        <v>3</v>
      </c>
      <c r="AU60" s="5" t="n">
        <f aca="false">IF(Aléa!AR59&lt;$B$2,1,IF(Aléa!AR59&lt;$B$2+$B$3,3,IF(Aléa!AR59&lt;$B$2+$B$3+$B$4,4,6)))</f>
        <v>4</v>
      </c>
      <c r="AV60" s="5" t="n">
        <f aca="false">IF(Aléa!AS59&lt;$B$2,1,IF(Aléa!AS59&lt;$B$2+$B$3,3,IF(Aléa!AS59&lt;$B$2+$B$3+$B$4,4,6)))</f>
        <v>3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6</v>
      </c>
      <c r="AY60" s="5" t="n">
        <f aca="false">IF(Aléa!AV59&lt;$B$2,1,IF(Aléa!AV59&lt;$B$2+$B$3,3,IF(Aléa!AV59&lt;$B$2+$B$3+$B$4,4,6)))</f>
        <v>1</v>
      </c>
      <c r="AZ60" s="5" t="n">
        <f aca="false">IF(Aléa!AW59&lt;$B$2,1,IF(Aléa!AW59&lt;$B$2+$B$3,3,IF(Aléa!AW59&lt;$B$2+$B$3+$B$4,4,6)))</f>
        <v>4</v>
      </c>
      <c r="BA60" s="5" t="n">
        <f aca="false">IF(Aléa!AX59&lt;$B$2,1,IF(Aléa!AX59&lt;$B$2+$B$3,3,IF(Aléa!AX59&lt;$B$2+$B$3+$B$4,4,6)))</f>
        <v>3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4</v>
      </c>
      <c r="BD60" s="5" t="n">
        <f aca="false">IF(Aléa!BA59&lt;$B$2,1,IF(Aléa!BA59&lt;$B$2+$B$3,3,IF(Aléa!BA59&lt;$B$2+$B$3+$B$4,4,6)))</f>
        <v>4</v>
      </c>
      <c r="BE60" s="5" t="n">
        <f aca="false">IF(Aléa!BB59&lt;$B$2,1,IF(Aléa!BB59&lt;$B$2+$B$3,3,IF(Aléa!BB59&lt;$B$2+$B$3+$B$4,4,6)))</f>
        <v>1</v>
      </c>
      <c r="BF60" s="5" t="n">
        <f aca="false">IF(Aléa!BC59&lt;$B$2,1,IF(Aléa!BC59&lt;$B$2+$B$3,3,IF(Aléa!BC59&lt;$B$2+$B$3+$B$4,4,6)))</f>
        <v>6</v>
      </c>
      <c r="BG60" s="5" t="n">
        <f aca="false">IF(Aléa!BD59&lt;$B$2,1,IF(Aléa!BD59&lt;$B$2+$B$3,3,IF(Aléa!BD59&lt;$B$2+$B$3+$B$4,4,6)))</f>
        <v>3</v>
      </c>
      <c r="BH60" s="5" t="n">
        <f aca="false">IF(Aléa!BE59&lt;$B$2,1,IF(Aléa!BE59&lt;$B$2+$B$3,3,IF(Aléa!BE59&lt;$B$2+$B$3+$B$4,4,6)))</f>
        <v>4</v>
      </c>
      <c r="BI60" s="5" t="n">
        <f aca="false">IF(Aléa!BF59&lt;$B$2,1,IF(Aléa!BF59&lt;$B$2+$B$3,3,IF(Aléa!BF59&lt;$B$2+$B$3+$B$4,4,6)))</f>
        <v>4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1</v>
      </c>
      <c r="BL60" s="5" t="n">
        <f aca="false">IF(Aléa!BI59&lt;$B$2,1,IF(Aléa!BI59&lt;$B$2+$B$3,3,IF(Aléa!BI59&lt;$B$2+$B$3+$B$4,4,6)))</f>
        <v>3</v>
      </c>
      <c r="BM60" s="5" t="n">
        <f aca="false">IF(Aléa!BJ59&lt;$B$2,1,IF(Aléa!BJ59&lt;$B$2+$B$3,3,IF(Aléa!BJ59&lt;$B$2+$B$3+$B$4,4,6)))</f>
        <v>1</v>
      </c>
      <c r="BN60" s="5" t="n">
        <f aca="false">IF(Aléa!BK59&lt;$B$2,1,IF(Aléa!BK59&lt;$B$2+$B$3,3,IF(Aléa!BK59&lt;$B$2+$B$3+$B$4,4,6)))</f>
        <v>3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3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4</v>
      </c>
      <c r="BS60" s="5" t="n">
        <f aca="false">IF(Aléa!BP59&lt;$B$2,1,IF(Aléa!BP59&lt;$B$2+$B$3,3,IF(Aléa!BP59&lt;$B$2+$B$3+$B$4,4,6)))</f>
        <v>3</v>
      </c>
      <c r="BT60" s="5" t="n">
        <f aca="false">IF(Aléa!BQ59&lt;$B$2,1,IF(Aléa!BQ59&lt;$B$2+$B$3,3,IF(Aléa!BQ59&lt;$B$2+$B$3+$B$4,4,6)))</f>
        <v>3</v>
      </c>
      <c r="BU60" s="5" t="n">
        <f aca="false">IF(Aléa!BR59&lt;$B$2,1,IF(Aléa!BR59&lt;$B$2+$B$3,3,IF(Aléa!BR59&lt;$B$2+$B$3+$B$4,4,6)))</f>
        <v>1</v>
      </c>
      <c r="BV60" s="5" t="n">
        <f aca="false">IF(Aléa!BS59&lt;$B$2,1,IF(Aléa!BS59&lt;$B$2+$B$3,3,IF(Aléa!BS59&lt;$B$2+$B$3+$B$4,4,6)))</f>
        <v>6</v>
      </c>
      <c r="BW60" s="5" t="n">
        <f aca="false">IF(Aléa!BT59&lt;$B$2,1,IF(Aléa!BT59&lt;$B$2+$B$3,3,IF(Aléa!BT59&lt;$B$2+$B$3+$B$4,4,6)))</f>
        <v>1</v>
      </c>
      <c r="BX60" s="5" t="n">
        <f aca="false">IF(Aléa!BU59&lt;$B$2,1,IF(Aléa!BU59&lt;$B$2+$B$3,3,IF(Aléa!BU59&lt;$B$2+$B$3+$B$4,4,6)))</f>
        <v>6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4</v>
      </c>
      <c r="CB60" s="5" t="n">
        <f aca="false">IF(Aléa!BY59&lt;$B$2,1,IF(Aléa!BY59&lt;$B$2+$B$3,3,IF(Aléa!BY59&lt;$B$2+$B$3+$B$4,4,6)))</f>
        <v>4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1</v>
      </c>
      <c r="CF60" s="5" t="n">
        <f aca="false">IF(Aléa!CC59&lt;$B$2,1,IF(Aléa!CC59&lt;$B$2+$B$3,3,IF(Aléa!CC59&lt;$B$2+$B$3+$B$4,4,6)))</f>
        <v>4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6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4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6</v>
      </c>
      <c r="CQ60" s="5" t="n">
        <f aca="false">IF(Aléa!CN59&lt;$B$2,1,IF(Aléa!CN59&lt;$B$2+$B$3,3,IF(Aléa!CN59&lt;$B$2+$B$3+$B$4,4,6)))</f>
        <v>1</v>
      </c>
      <c r="CR60" s="5" t="n">
        <f aca="false">IF(Aléa!CO59&lt;$B$2,1,IF(Aléa!CO59&lt;$B$2+$B$3,3,IF(Aléa!CO59&lt;$B$2+$B$3+$B$4,4,6)))</f>
        <v>4</v>
      </c>
      <c r="CS60" s="5" t="n">
        <f aca="false">IF(Aléa!CP59&lt;$B$2,1,IF(Aléa!CP59&lt;$B$2+$B$3,3,IF(Aléa!CP59&lt;$B$2+$B$3+$B$4,4,6)))</f>
        <v>3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3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3</v>
      </c>
      <c r="CY60" s="5" t="n">
        <f aca="false">IF(Aléa!CV59&lt;$B$2,1,IF(Aléa!CV59&lt;$B$2+$B$3,3,IF(Aléa!CV59&lt;$B$2+$B$3+$B$4,4,6)))</f>
        <v>3</v>
      </c>
      <c r="CZ60" s="5" t="n">
        <f aca="false">IF(Aléa!CW59&lt;$B$2,1,IF(Aléa!CW59&lt;$B$2+$B$3,3,IF(Aléa!CW59&lt;$B$2+$B$3+$B$4,4,6)))</f>
        <v>1</v>
      </c>
      <c r="DA60" s="5" t="n">
        <f aca="false">IF(Aléa!CX59&lt;$B$2,1,IF(Aléa!CX59&lt;$B$2+$B$3,3,IF(Aléa!CX59&lt;$B$2+$B$3+$B$4,4,6)))</f>
        <v>3</v>
      </c>
      <c r="DB60" s="5" t="n">
        <f aca="false">IF(Aléa!CY59&lt;$B$2,1,IF(Aléa!CY59&lt;$B$2+$B$3,3,IF(Aléa!CY59&lt;$B$2+$B$3+$B$4,4,6)))</f>
        <v>4</v>
      </c>
      <c r="DC60" s="5" t="n">
        <f aca="false">IF(Aléa!CZ59&lt;$B$2,1,IF(Aléa!CZ59&lt;$B$2+$B$3,3,IF(Aléa!CZ59&lt;$B$2+$B$3+$B$4,4,6)))</f>
        <v>6</v>
      </c>
      <c r="DD60" s="5" t="n">
        <f aca="false">IF(Aléa!DA59&lt;$B$2,1,IF(Aléa!DA59&lt;$B$2+$B$3,3,IF(Aléa!DA59&lt;$B$2+$B$3+$B$4,4,6)))</f>
        <v>3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6</v>
      </c>
      <c r="DG60" s="5" t="n">
        <f aca="false">IF(Aléa!DD59&lt;$B$2,1,IF(Aléa!DD59&lt;$B$2+$B$3,3,IF(Aléa!DD59&lt;$B$2+$B$3+$B$4,4,6)))</f>
        <v>1</v>
      </c>
      <c r="DH60" s="5" t="n">
        <f aca="false">IF(Aléa!DE59&lt;$B$2,1,IF(Aléa!DE59&lt;$B$2+$B$3,3,IF(Aléa!DE59&lt;$B$2+$B$3+$B$4,4,6)))</f>
        <v>3</v>
      </c>
      <c r="DI60" s="5" t="n">
        <f aca="false">IF(Aléa!DF59&lt;$B$2,1,IF(Aléa!DF59&lt;$B$2+$B$3,3,IF(Aléa!DF59&lt;$B$2+$B$3+$B$4,4,6)))</f>
        <v>3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1</v>
      </c>
      <c r="DL60" s="5" t="n">
        <f aca="false">IF(Aléa!DI59&lt;$B$2,1,IF(Aléa!DI59&lt;$B$2+$B$3,3,IF(Aléa!DI59&lt;$B$2+$B$3+$B$4,4,6)))</f>
        <v>6</v>
      </c>
      <c r="DM60" s="5" t="n">
        <f aca="false">IF(Aléa!DJ59&lt;$B$2,1,IF(Aléa!DJ59&lt;$B$2+$B$3,3,IF(Aléa!DJ59&lt;$B$2+$B$3+$B$4,4,6)))</f>
        <v>6</v>
      </c>
      <c r="DN60" s="5" t="n">
        <f aca="false">IF(Aléa!DK59&lt;$B$2,1,IF(Aléa!DK59&lt;$B$2+$B$3,3,IF(Aléa!DK59&lt;$B$2+$B$3+$B$4,4,6)))</f>
        <v>3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6</v>
      </c>
      <c r="DQ60" s="5" t="n">
        <f aca="false">IF(Aléa!DN59&lt;$B$2,1,IF(Aléa!DN59&lt;$B$2+$B$3,3,IF(Aléa!DN59&lt;$B$2+$B$3+$B$4,4,6)))</f>
        <v>6</v>
      </c>
      <c r="DR60" s="5" t="n">
        <f aca="false">IF(Aléa!DO59&lt;$B$2,1,IF(Aléa!DO59&lt;$B$2+$B$3,3,IF(Aléa!DO59&lt;$B$2+$B$3+$B$4,4,6)))</f>
        <v>6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4</v>
      </c>
      <c r="DV60" s="5" t="n">
        <f aca="false">IF(Aléa!DS59&lt;$B$2,1,IF(Aléa!DS59&lt;$B$2+$B$3,3,IF(Aléa!DS59&lt;$B$2+$B$3+$B$4,4,6)))</f>
        <v>3</v>
      </c>
      <c r="DW60" s="5" t="n">
        <f aca="false">IF(Aléa!DT59&lt;$B$2,1,IF(Aléa!DT59&lt;$B$2+$B$3,3,IF(Aléa!DT59&lt;$B$2+$B$3+$B$4,4,6)))</f>
        <v>1</v>
      </c>
      <c r="DX60" s="5" t="n">
        <f aca="false">IF(Aléa!DU59&lt;$B$2,1,IF(Aléa!DU59&lt;$B$2+$B$3,3,IF(Aléa!DU59&lt;$B$2+$B$3+$B$4,4,6)))</f>
        <v>3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4</v>
      </c>
      <c r="EA60" s="5" t="n">
        <f aca="false">IF(Aléa!DX59&lt;$B$2,1,IF(Aléa!DX59&lt;$B$2+$B$3,3,IF(Aléa!DX59&lt;$B$2+$B$3+$B$4,4,6)))</f>
        <v>1</v>
      </c>
      <c r="EB60" s="5" t="n">
        <f aca="false">IF(Aléa!DY59&lt;$B$2,1,IF(Aléa!DY59&lt;$B$2+$B$3,3,IF(Aléa!DY59&lt;$B$2+$B$3+$B$4,4,6)))</f>
        <v>3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3</v>
      </c>
      <c r="EE60" s="5" t="n">
        <f aca="false">IF(Aléa!EB59&lt;$B$2,1,IF(Aléa!EB59&lt;$B$2+$B$3,3,IF(Aléa!EB59&lt;$B$2+$B$3+$B$4,4,6)))</f>
        <v>6</v>
      </c>
      <c r="EF60" s="5" t="n">
        <f aca="false">IF(Aléa!EC59&lt;$B$2,1,IF(Aléa!EC59&lt;$B$2+$B$3,3,IF(Aléa!EC59&lt;$B$2+$B$3+$B$4,4,6)))</f>
        <v>4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4</v>
      </c>
      <c r="EI60" s="5" t="n">
        <f aca="false">IF(Aléa!EF59&lt;$B$2,1,IF(Aléa!EF59&lt;$B$2+$B$3,3,IF(Aléa!EF59&lt;$B$2+$B$3+$B$4,4,6)))</f>
        <v>6</v>
      </c>
      <c r="EJ60" s="5" t="n">
        <f aca="false">IF(Aléa!EG59&lt;$B$2,1,IF(Aléa!EG59&lt;$B$2+$B$3,3,IF(Aléa!EG59&lt;$B$2+$B$3+$B$4,4,6)))</f>
        <v>3</v>
      </c>
      <c r="EK60" s="5" t="n">
        <f aca="false">IF(Aléa!EH59&lt;$B$2,1,IF(Aléa!EH59&lt;$B$2+$B$3,3,IF(Aléa!EH59&lt;$B$2+$B$3+$B$4,4,6)))</f>
        <v>4</v>
      </c>
      <c r="EL60" s="5" t="n">
        <f aca="false">IF(Aléa!EI59&lt;$B$2,1,IF(Aléa!EI59&lt;$B$2+$B$3,3,IF(Aléa!EI59&lt;$B$2+$B$3+$B$4,4,6)))</f>
        <v>3</v>
      </c>
      <c r="EM60" s="5" t="n">
        <f aca="false">IF(Aléa!EJ59&lt;$B$2,1,IF(Aléa!EJ59&lt;$B$2+$B$3,3,IF(Aléa!EJ59&lt;$B$2+$B$3+$B$4,4,6)))</f>
        <v>4</v>
      </c>
      <c r="EN60" s="5" t="n">
        <f aca="false">IF(Aléa!EK59&lt;$B$2,1,IF(Aléa!EK59&lt;$B$2+$B$3,3,IF(Aléa!EK59&lt;$B$2+$B$3+$B$4,4,6)))</f>
        <v>4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6</v>
      </c>
      <c r="EQ60" s="5" t="n">
        <f aca="false">IF(Aléa!EN59&lt;$B$2,1,IF(Aléa!EN59&lt;$B$2+$B$3,3,IF(Aléa!EN59&lt;$B$2+$B$3+$B$4,4,6)))</f>
        <v>3</v>
      </c>
      <c r="ER60" s="5" t="n">
        <f aca="false">IF(Aléa!EO59&lt;$B$2,1,IF(Aléa!EO59&lt;$B$2+$B$3,3,IF(Aléa!EO59&lt;$B$2+$B$3+$B$4,4,6)))</f>
        <v>6</v>
      </c>
      <c r="ES60" s="5" t="n">
        <f aca="false">IF(Aléa!EP59&lt;$B$2,1,IF(Aléa!EP59&lt;$B$2+$B$3,3,IF(Aléa!EP59&lt;$B$2+$B$3+$B$4,4,6)))</f>
        <v>1</v>
      </c>
      <c r="ET60" s="5" t="n">
        <f aca="false">IF(Aléa!EQ59&lt;$B$2,1,IF(Aléa!EQ59&lt;$B$2+$B$3,3,IF(Aléa!EQ59&lt;$B$2+$B$3+$B$4,4,6)))</f>
        <v>6</v>
      </c>
      <c r="EU60" s="5" t="n">
        <f aca="false">IF(Aléa!ER59&lt;$B$2,1,IF(Aléa!ER59&lt;$B$2+$B$3,3,IF(Aléa!ER59&lt;$B$2+$B$3+$B$4,4,6)))</f>
        <v>1</v>
      </c>
      <c r="EV60" s="5" t="n">
        <f aca="false">IF(Aléa!ES59&lt;$B$2,1,IF(Aléa!ES59&lt;$B$2+$B$3,3,IF(Aléa!ES59&lt;$B$2+$B$3+$B$4,4,6)))</f>
        <v>4</v>
      </c>
      <c r="EW60" s="5" t="n">
        <f aca="false">IF(Aléa!ET59&lt;$B$2,1,IF(Aléa!ET59&lt;$B$2+$B$3,3,IF(Aléa!ET59&lt;$B$2+$B$3+$B$4,4,6)))</f>
        <v>4</v>
      </c>
      <c r="EX60" s="5" t="n">
        <f aca="false">IF(Aléa!EU59&lt;$B$2,1,IF(Aléa!EU59&lt;$B$2+$B$3,3,IF(Aléa!EU59&lt;$B$2+$B$3+$B$4,4,6)))</f>
        <v>6</v>
      </c>
      <c r="EY60" s="5" t="n">
        <f aca="false">IF(Aléa!EV59&lt;$B$2,1,IF(Aléa!EV59&lt;$B$2+$B$3,3,IF(Aléa!EV59&lt;$B$2+$B$3+$B$4,4,6)))</f>
        <v>6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6</v>
      </c>
      <c r="FC60" s="5" t="n">
        <f aca="false">IF(Aléa!EZ59&lt;$B$2,1,IF(Aléa!EZ59&lt;$B$2+$B$3,3,IF(Aléa!EZ59&lt;$B$2+$B$3+$B$4,4,6)))</f>
        <v>6</v>
      </c>
      <c r="FD60" s="5" t="n">
        <f aca="false">IF(Aléa!FA59&lt;$B$2,1,IF(Aléa!FA59&lt;$B$2+$B$3,3,IF(Aléa!FA59&lt;$B$2+$B$3+$B$4,4,6)))</f>
        <v>1</v>
      </c>
      <c r="FE60" s="5" t="n">
        <f aca="false">IF(Aléa!FB59&lt;$B$2,1,IF(Aléa!FB59&lt;$B$2+$B$3,3,IF(Aléa!FB59&lt;$B$2+$B$3+$B$4,4,6)))</f>
        <v>1</v>
      </c>
      <c r="FF60" s="5" t="n">
        <f aca="false">IF(Aléa!FC59&lt;$B$2,1,IF(Aléa!FC59&lt;$B$2+$B$3,3,IF(Aléa!FC59&lt;$B$2+$B$3+$B$4,4,6)))</f>
        <v>3</v>
      </c>
      <c r="FG60" s="5" t="n">
        <f aca="false">IF(Aléa!FD59&lt;$B$2,1,IF(Aléa!FD59&lt;$B$2+$B$3,3,IF(Aléa!FD59&lt;$B$2+$B$3+$B$4,4,6)))</f>
        <v>3</v>
      </c>
      <c r="FH60" s="5" t="n">
        <f aca="false">IF(Aléa!FE59&lt;$B$2,1,IF(Aléa!FE59&lt;$B$2+$B$3,3,IF(Aléa!FE59&lt;$B$2+$B$3+$B$4,4,6)))</f>
        <v>3</v>
      </c>
      <c r="FI60" s="5" t="n">
        <f aca="false">IF(Aléa!FF59&lt;$B$2,1,IF(Aléa!FF59&lt;$B$2+$B$3,3,IF(Aléa!FF59&lt;$B$2+$B$3+$B$4,4,6)))</f>
        <v>4</v>
      </c>
      <c r="FJ60" s="5" t="n">
        <f aca="false">IF(Aléa!FG59&lt;$B$2,1,IF(Aléa!FG59&lt;$B$2+$B$3,3,IF(Aléa!FG59&lt;$B$2+$B$3+$B$4,4,6)))</f>
        <v>4</v>
      </c>
      <c r="FK60" s="5" t="n">
        <f aca="false">IF(Aléa!FH59&lt;$B$2,1,IF(Aléa!FH59&lt;$B$2+$B$3,3,IF(Aléa!FH59&lt;$B$2+$B$3+$B$4,4,6)))</f>
        <v>1</v>
      </c>
      <c r="FL60" s="5" t="n">
        <f aca="false">IF(Aléa!FI59&lt;$B$2,1,IF(Aléa!FI59&lt;$B$2+$B$3,3,IF(Aléa!FI59&lt;$B$2+$B$3+$B$4,4,6)))</f>
        <v>6</v>
      </c>
      <c r="FM60" s="5" t="n">
        <f aca="false">IF(Aléa!FJ59&lt;$B$2,1,IF(Aléa!FJ59&lt;$B$2+$B$3,3,IF(Aléa!FJ59&lt;$B$2+$B$3+$B$4,4,6)))</f>
        <v>4</v>
      </c>
      <c r="FN60" s="5" t="n">
        <f aca="false">IF(Aléa!FK59&lt;$B$2,1,IF(Aléa!FK59&lt;$B$2+$B$3,3,IF(Aléa!FK59&lt;$B$2+$B$3+$B$4,4,6)))</f>
        <v>3</v>
      </c>
      <c r="FO60" s="5" t="n">
        <f aca="false">IF(Aléa!FL59&lt;$B$2,1,IF(Aléa!FL59&lt;$B$2+$B$3,3,IF(Aléa!FL59&lt;$B$2+$B$3+$B$4,4,6)))</f>
        <v>3</v>
      </c>
      <c r="FP60" s="5" t="n">
        <f aca="false">IF(Aléa!FM59&lt;$B$2,1,IF(Aléa!FM59&lt;$B$2+$B$3,3,IF(Aléa!FM59&lt;$B$2+$B$3+$B$4,4,6)))</f>
        <v>6</v>
      </c>
      <c r="FQ60" s="5" t="n">
        <f aca="false">IF(Aléa!FN59&lt;$B$2,1,IF(Aléa!FN59&lt;$B$2+$B$3,3,IF(Aléa!FN59&lt;$B$2+$B$3+$B$4,4,6)))</f>
        <v>4</v>
      </c>
      <c r="FR60" s="5" t="n">
        <f aca="false">IF(Aléa!FO59&lt;$B$2,1,IF(Aléa!FO59&lt;$B$2+$B$3,3,IF(Aléa!FO59&lt;$B$2+$B$3+$B$4,4,6)))</f>
        <v>1</v>
      </c>
      <c r="FS60" s="5" t="n">
        <f aca="false">IF(Aléa!FP59&lt;$B$2,1,IF(Aléa!FP59&lt;$B$2+$B$3,3,IF(Aléa!FP59&lt;$B$2+$B$3+$B$4,4,6)))</f>
        <v>6</v>
      </c>
      <c r="FT60" s="5" t="n">
        <f aca="false">IF(Aléa!FQ59&lt;$B$2,1,IF(Aléa!FQ59&lt;$B$2+$B$3,3,IF(Aléa!FQ59&lt;$B$2+$B$3+$B$4,4,6)))</f>
        <v>1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6</v>
      </c>
      <c r="FW60" s="5" t="n">
        <f aca="false">IF(Aléa!FT59&lt;$B$2,1,IF(Aléa!FT59&lt;$B$2+$B$3,3,IF(Aléa!FT59&lt;$B$2+$B$3+$B$4,4,6)))</f>
        <v>4</v>
      </c>
      <c r="FX60" s="5" t="n">
        <f aca="false">IF(Aléa!FU59&lt;$B$2,1,IF(Aléa!FU59&lt;$B$2+$B$3,3,IF(Aléa!FU59&lt;$B$2+$B$3+$B$4,4,6)))</f>
        <v>4</v>
      </c>
      <c r="FY60" s="5" t="n">
        <f aca="false">IF(Aléa!FV59&lt;$B$2,1,IF(Aléa!FV59&lt;$B$2+$B$3,3,IF(Aléa!FV59&lt;$B$2+$B$3+$B$4,4,6)))</f>
        <v>4</v>
      </c>
      <c r="FZ60" s="5" t="n">
        <f aca="false">IF(Aléa!FW59&lt;$B$2,1,IF(Aléa!FW59&lt;$B$2+$B$3,3,IF(Aléa!FW59&lt;$B$2+$B$3+$B$4,4,6)))</f>
        <v>3</v>
      </c>
      <c r="GA60" s="5" t="n">
        <f aca="false">IF(Aléa!FX59&lt;$B$2,1,IF(Aléa!FX59&lt;$B$2+$B$3,3,IF(Aléa!FX59&lt;$B$2+$B$3+$B$4,4,6)))</f>
        <v>1</v>
      </c>
      <c r="GB60" s="5" t="n">
        <f aca="false">IF(Aléa!FY59&lt;$B$2,1,IF(Aléa!FY59&lt;$B$2+$B$3,3,IF(Aléa!FY59&lt;$B$2+$B$3+$B$4,4,6)))</f>
        <v>3</v>
      </c>
      <c r="GC60" s="5" t="n">
        <f aca="false">IF(Aléa!FZ59&lt;$B$2,1,IF(Aléa!FZ59&lt;$B$2+$B$3,3,IF(Aléa!FZ59&lt;$B$2+$B$3+$B$4,4,6)))</f>
        <v>4</v>
      </c>
      <c r="GD60" s="5" t="n">
        <f aca="false">IF(Aléa!GA59&lt;$B$2,1,IF(Aléa!GA59&lt;$B$2+$B$3,3,IF(Aléa!GA59&lt;$B$2+$B$3+$B$4,4,6)))</f>
        <v>3</v>
      </c>
      <c r="GE60" s="5" t="n">
        <f aca="false">IF(Aléa!GB59&lt;$B$2,1,IF(Aléa!GB59&lt;$B$2+$B$3,3,IF(Aléa!GB59&lt;$B$2+$B$3+$B$4,4,6)))</f>
        <v>4</v>
      </c>
      <c r="GF60" s="5" t="n">
        <f aca="false">IF(Aléa!GC59&lt;$B$2,1,IF(Aléa!GC59&lt;$B$2+$B$3,3,IF(Aléa!GC59&lt;$B$2+$B$3+$B$4,4,6)))</f>
        <v>4</v>
      </c>
      <c r="GG60" s="5" t="n">
        <f aca="false">IF(Aléa!GD59&lt;$B$2,1,IF(Aléa!GD59&lt;$B$2+$B$3,3,IF(Aléa!GD59&lt;$B$2+$B$3+$B$4,4,6)))</f>
        <v>4</v>
      </c>
      <c r="GH60" s="5" t="n">
        <f aca="false">IF(Aléa!GE59&lt;$B$2,1,IF(Aléa!GE59&lt;$B$2+$B$3,3,IF(Aléa!GE59&lt;$B$2+$B$3+$B$4,4,6)))</f>
        <v>6</v>
      </c>
      <c r="GI60" s="5" t="n">
        <f aca="false">IF(Aléa!GF59&lt;$B$2,1,IF(Aléa!GF59&lt;$B$2+$B$3,3,IF(Aléa!GF59&lt;$B$2+$B$3+$B$4,4,6)))</f>
        <v>1</v>
      </c>
      <c r="GJ60" s="5" t="n">
        <f aca="false">IF(Aléa!GG59&lt;$B$2,1,IF(Aléa!GG59&lt;$B$2+$B$3,3,IF(Aléa!GG59&lt;$B$2+$B$3+$B$4,4,6)))</f>
        <v>6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6</v>
      </c>
      <c r="GN60" s="5" t="n">
        <f aca="false">IF(Aléa!GK59&lt;$B$2,1,IF(Aléa!GK59&lt;$B$2+$B$3,3,IF(Aléa!GK59&lt;$B$2+$B$3+$B$4,4,6)))</f>
        <v>6</v>
      </c>
      <c r="GO60" s="5" t="n">
        <f aca="false">IF(Aléa!GL59&lt;$B$2,1,IF(Aléa!GL59&lt;$B$2+$B$3,3,IF(Aléa!GL59&lt;$B$2+$B$3+$B$4,4,6)))</f>
        <v>4</v>
      </c>
      <c r="GP60" s="5" t="n">
        <f aca="false">IF(Aléa!GM59&lt;$B$2,1,IF(Aléa!GM59&lt;$B$2+$B$3,3,IF(Aléa!GM59&lt;$B$2+$B$3+$B$4,4,6)))</f>
        <v>1</v>
      </c>
      <c r="GQ60" s="5" t="n">
        <f aca="false">IF(Aléa!GN59&lt;$B$2,1,IF(Aléa!GN59&lt;$B$2+$B$3,3,IF(Aléa!GN59&lt;$B$2+$B$3+$B$4,4,6)))</f>
        <v>4</v>
      </c>
      <c r="GR60" s="5" t="n">
        <f aca="false">IF(Aléa!GO59&lt;$B$2,1,IF(Aléa!GO59&lt;$B$2+$B$3,3,IF(Aléa!GO59&lt;$B$2+$B$3+$B$4,4,6)))</f>
        <v>3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6</v>
      </c>
      <c r="GX60" s="5" t="n">
        <f aca="false">IF(Aléa!GU59&lt;$B$2,1,IF(Aléa!GU59&lt;$B$2+$B$3,3,IF(Aléa!GU59&lt;$B$2+$B$3+$B$4,4,6)))</f>
        <v>4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1</v>
      </c>
      <c r="HA60" s="5" t="n">
        <f aca="false">IF(Aléa!GX59&lt;$B$2,1,IF(Aléa!GX59&lt;$B$2+$B$3,3,IF(Aléa!GX59&lt;$B$2+$B$3+$B$4,4,6)))</f>
        <v>1</v>
      </c>
      <c r="HB60" s="5" t="n">
        <f aca="false">IF(Aléa!GY59&lt;$B$2,1,IF(Aléa!GY59&lt;$B$2+$B$3,3,IF(Aléa!GY59&lt;$B$2+$B$3+$B$4,4,6)))</f>
        <v>3</v>
      </c>
      <c r="HC60" s="5" t="n">
        <f aca="false">IF(Aléa!GZ59&lt;$B$2,1,IF(Aléa!GZ59&lt;$B$2+$B$3,3,IF(Aléa!GZ59&lt;$B$2+$B$3+$B$4,4,6)))</f>
        <v>4</v>
      </c>
      <c r="HD60" s="5" t="n">
        <f aca="false">IF(Aléa!HA59&lt;$B$2,1,IF(Aléa!HA59&lt;$B$2+$B$3,3,IF(Aléa!HA59&lt;$B$2+$B$3+$B$4,4,6)))</f>
        <v>6</v>
      </c>
      <c r="HE60" s="5" t="n">
        <f aca="false">IF(Aléa!HB59&lt;$B$2,1,IF(Aléa!HB59&lt;$B$2+$B$3,3,IF(Aléa!HB59&lt;$B$2+$B$3+$B$4,4,6)))</f>
        <v>3</v>
      </c>
      <c r="HF60" s="5" t="n">
        <f aca="false">IF(Aléa!HC59&lt;$B$2,1,IF(Aléa!HC59&lt;$B$2+$B$3,3,IF(Aléa!HC59&lt;$B$2+$B$3+$B$4,4,6)))</f>
        <v>3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3</v>
      </c>
      <c r="HI60" s="5" t="n">
        <f aca="false">IF(Aléa!HF59&lt;$B$2,1,IF(Aléa!HF59&lt;$B$2+$B$3,3,IF(Aléa!HF59&lt;$B$2+$B$3+$B$4,4,6)))</f>
        <v>6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4</v>
      </c>
      <c r="HM60" s="5" t="n">
        <f aca="false">IF(Aléa!HJ59&lt;$B$2,1,IF(Aléa!HJ59&lt;$B$2+$B$3,3,IF(Aléa!HJ59&lt;$B$2+$B$3+$B$4,4,6)))</f>
        <v>4</v>
      </c>
      <c r="HN60" s="5" t="n">
        <f aca="false">IF(Aléa!HK59&lt;$B$2,1,IF(Aléa!HK59&lt;$B$2+$B$3,3,IF(Aléa!HK59&lt;$B$2+$B$3+$B$4,4,6)))</f>
        <v>4</v>
      </c>
      <c r="HO60" s="5" t="n">
        <f aca="false">IF(Aléa!HL59&lt;$B$2,1,IF(Aléa!HL59&lt;$B$2+$B$3,3,IF(Aléa!HL59&lt;$B$2+$B$3+$B$4,4,6)))</f>
        <v>4</v>
      </c>
      <c r="HP60" s="5" t="n">
        <f aca="false">IF(Aléa!HM59&lt;$B$2,1,IF(Aléa!HM59&lt;$B$2+$B$3,3,IF(Aléa!HM59&lt;$B$2+$B$3+$B$4,4,6)))</f>
        <v>6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4</v>
      </c>
      <c r="HS60" s="5" t="n">
        <f aca="false">IF(Aléa!HP59&lt;$B$2,1,IF(Aléa!HP59&lt;$B$2+$B$3,3,IF(Aléa!HP59&lt;$B$2+$B$3+$B$4,4,6)))</f>
        <v>6</v>
      </c>
      <c r="HT60" s="5" t="n">
        <f aca="false">IF(Aléa!HQ59&lt;$B$2,1,IF(Aléa!HQ59&lt;$B$2+$B$3,3,IF(Aléa!HQ59&lt;$B$2+$B$3+$B$4,4,6)))</f>
        <v>1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6</v>
      </c>
      <c r="HW60" s="5" t="n">
        <f aca="false">IF(Aléa!HT59&lt;$B$2,1,IF(Aléa!HT59&lt;$B$2+$B$3,3,IF(Aléa!HT59&lt;$B$2+$B$3+$B$4,4,6)))</f>
        <v>6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6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4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6</v>
      </c>
      <c r="IE60" s="5" t="n">
        <f aca="false">IF(Aléa!IB59&lt;$B$2,1,IF(Aléa!IB59&lt;$B$2+$B$3,3,IF(Aléa!IB59&lt;$B$2+$B$3+$B$4,4,6)))</f>
        <v>3</v>
      </c>
      <c r="IF60" s="5" t="n">
        <f aca="false">IF(Aléa!IC59&lt;$B$2,1,IF(Aléa!IC59&lt;$B$2+$B$3,3,IF(Aléa!IC59&lt;$B$2+$B$3+$B$4,4,6)))</f>
        <v>3</v>
      </c>
      <c r="IG60" s="5" t="n">
        <f aca="false">IF(Aléa!ID59&lt;$B$2,1,IF(Aléa!ID59&lt;$B$2+$B$3,3,IF(Aléa!ID59&lt;$B$2+$B$3+$B$4,4,6)))</f>
        <v>3</v>
      </c>
      <c r="IH60" s="5" t="n">
        <f aca="false">IF(Aléa!IE59&lt;$B$2,1,IF(Aléa!IE59&lt;$B$2+$B$3,3,IF(Aléa!IE59&lt;$B$2+$B$3+$B$4,4,6)))</f>
        <v>4</v>
      </c>
      <c r="II60" s="5" t="n">
        <f aca="false">IF(Aléa!IF59&lt;$B$2,1,IF(Aléa!IF59&lt;$B$2+$B$3,3,IF(Aléa!IF59&lt;$B$2+$B$3+$B$4,4,6)))</f>
        <v>3</v>
      </c>
      <c r="IJ60" s="5" t="n">
        <f aca="false">IF(Aléa!IG59&lt;$B$2,1,IF(Aléa!IG59&lt;$B$2+$B$3,3,IF(Aléa!IG59&lt;$B$2+$B$3+$B$4,4,6)))</f>
        <v>6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6</v>
      </c>
      <c r="IM60" s="5" t="n">
        <f aca="false">IF(Aléa!IJ59&lt;$B$2,1,IF(Aléa!IJ59&lt;$B$2+$B$3,3,IF(Aléa!IJ59&lt;$B$2+$B$3+$B$4,4,6)))</f>
        <v>3</v>
      </c>
      <c r="IN60" s="5" t="n">
        <f aca="false">IF(Aléa!IK59&lt;$B$2,1,IF(Aléa!IK59&lt;$B$2+$B$3,3,IF(Aléa!IK59&lt;$B$2+$B$3+$B$4,4,6)))</f>
        <v>4</v>
      </c>
      <c r="IO60" s="5" t="n">
        <f aca="false">IF(Aléa!IL59&lt;$B$2,1,IF(Aléa!IL59&lt;$B$2+$B$3,3,IF(Aléa!IL59&lt;$B$2+$B$3+$B$4,4,6)))</f>
        <v>4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4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3</v>
      </c>
      <c r="IV60" s="5" t="n">
        <f aca="false">IF(Aléa!IS59&lt;$B$2,1,IF(Aléa!IS59&lt;$B$2+$B$3,3,IF(Aléa!IS59&lt;$B$2+$B$3+$B$4,4,6)))</f>
        <v>4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3</v>
      </c>
      <c r="E61" s="5" t="n">
        <f aca="false">IF(Aléa!B60&lt;$B$2,1,IF(Aléa!B60&lt;$B$2+$B$3,3,IF(Aléa!B60&lt;$B$2+$B$3+$B$4,4,6)))</f>
        <v>6</v>
      </c>
      <c r="F61" s="5" t="n">
        <f aca="false">IF(Aléa!C60&lt;$B$2,1,IF(Aléa!C60&lt;$B$2+$B$3,3,IF(Aléa!C60&lt;$B$2+$B$3+$B$4,4,6)))</f>
        <v>4</v>
      </c>
      <c r="G61" s="5" t="n">
        <f aca="false">IF(Aléa!D60&lt;$B$2,1,IF(Aléa!D60&lt;$B$2+$B$3,3,IF(Aléa!D60&lt;$B$2+$B$3+$B$4,4,6)))</f>
        <v>6</v>
      </c>
      <c r="H61" s="5" t="n">
        <f aca="false">IF(Aléa!E60&lt;$B$2,1,IF(Aléa!E60&lt;$B$2+$B$3,3,IF(Aléa!E60&lt;$B$2+$B$3+$B$4,4,6)))</f>
        <v>4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4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3</v>
      </c>
      <c r="M61" s="5" t="n">
        <f aca="false">IF(Aléa!J60&lt;$B$2,1,IF(Aléa!J60&lt;$B$2+$B$3,3,IF(Aléa!J60&lt;$B$2+$B$3+$B$4,4,6)))</f>
        <v>4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3</v>
      </c>
      <c r="P61" s="5" t="n">
        <f aca="false">IF(Aléa!M60&lt;$B$2,1,IF(Aléa!M60&lt;$B$2+$B$3,3,IF(Aléa!M60&lt;$B$2+$B$3+$B$4,4,6)))</f>
        <v>4</v>
      </c>
      <c r="Q61" s="5" t="n">
        <f aca="false">IF(Aléa!N60&lt;$B$2,1,IF(Aléa!N60&lt;$B$2+$B$3,3,IF(Aléa!N60&lt;$B$2+$B$3+$B$4,4,6)))</f>
        <v>6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6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6</v>
      </c>
      <c r="V61" s="5" t="n">
        <f aca="false">IF(Aléa!S60&lt;$B$2,1,IF(Aléa!S60&lt;$B$2+$B$3,3,IF(Aléa!S60&lt;$B$2+$B$3+$B$4,4,6)))</f>
        <v>6</v>
      </c>
      <c r="W61" s="5" t="n">
        <f aca="false">IF(Aléa!T60&lt;$B$2,1,IF(Aléa!T60&lt;$B$2+$B$3,3,IF(Aléa!T60&lt;$B$2+$B$3+$B$4,4,6)))</f>
        <v>3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4</v>
      </c>
      <c r="Z61" s="5" t="n">
        <f aca="false">IF(Aléa!W60&lt;$B$2,1,IF(Aléa!W60&lt;$B$2+$B$3,3,IF(Aléa!W60&lt;$B$2+$B$3+$B$4,4,6)))</f>
        <v>4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6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3</v>
      </c>
      <c r="AF61" s="5" t="n">
        <f aca="false">IF(Aléa!AC60&lt;$B$2,1,IF(Aléa!AC60&lt;$B$2+$B$3,3,IF(Aléa!AC60&lt;$B$2+$B$3+$B$4,4,6)))</f>
        <v>6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4</v>
      </c>
      <c r="AJ61" s="5" t="n">
        <f aca="false">IF(Aléa!AG60&lt;$B$2,1,IF(Aléa!AG60&lt;$B$2+$B$3,3,IF(Aléa!AG60&lt;$B$2+$B$3+$B$4,4,6)))</f>
        <v>6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6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6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3</v>
      </c>
      <c r="AQ61" s="5" t="n">
        <f aca="false">IF(Aléa!AN60&lt;$B$2,1,IF(Aléa!AN60&lt;$B$2+$B$3,3,IF(Aléa!AN60&lt;$B$2+$B$3+$B$4,4,6)))</f>
        <v>3</v>
      </c>
      <c r="AR61" s="5" t="n">
        <f aca="false">IF(Aléa!AO60&lt;$B$2,1,IF(Aléa!AO60&lt;$B$2+$B$3,3,IF(Aléa!AO60&lt;$B$2+$B$3+$B$4,4,6)))</f>
        <v>6</v>
      </c>
      <c r="AS61" s="5" t="n">
        <f aca="false">IF(Aléa!AP60&lt;$B$2,1,IF(Aléa!AP60&lt;$B$2+$B$3,3,IF(Aléa!AP60&lt;$B$2+$B$3+$B$4,4,6)))</f>
        <v>4</v>
      </c>
      <c r="AT61" s="5" t="n">
        <f aca="false">IF(Aléa!AQ60&lt;$B$2,1,IF(Aléa!AQ60&lt;$B$2+$B$3,3,IF(Aléa!AQ60&lt;$B$2+$B$3+$B$4,4,6)))</f>
        <v>3</v>
      </c>
      <c r="AU61" s="5" t="n">
        <f aca="false">IF(Aléa!AR60&lt;$B$2,1,IF(Aléa!AR60&lt;$B$2+$B$3,3,IF(Aléa!AR60&lt;$B$2+$B$3+$B$4,4,6)))</f>
        <v>3</v>
      </c>
      <c r="AV61" s="5" t="n">
        <f aca="false">IF(Aléa!AS60&lt;$B$2,1,IF(Aléa!AS60&lt;$B$2+$B$3,3,IF(Aléa!AS60&lt;$B$2+$B$3+$B$4,4,6)))</f>
        <v>4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4</v>
      </c>
      <c r="AZ61" s="5" t="n">
        <f aca="false">IF(Aléa!AW60&lt;$B$2,1,IF(Aléa!AW60&lt;$B$2+$B$3,3,IF(Aléa!AW60&lt;$B$2+$B$3+$B$4,4,6)))</f>
        <v>4</v>
      </c>
      <c r="BA61" s="5" t="n">
        <f aca="false">IF(Aléa!AX60&lt;$B$2,1,IF(Aléa!AX60&lt;$B$2+$B$3,3,IF(Aléa!AX60&lt;$B$2+$B$3+$B$4,4,6)))</f>
        <v>4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3</v>
      </c>
      <c r="BD61" s="5" t="n">
        <f aca="false">IF(Aléa!BA60&lt;$B$2,1,IF(Aléa!BA60&lt;$B$2+$B$3,3,IF(Aléa!BA60&lt;$B$2+$B$3+$B$4,4,6)))</f>
        <v>4</v>
      </c>
      <c r="BE61" s="5" t="n">
        <f aca="false">IF(Aléa!BB60&lt;$B$2,1,IF(Aléa!BB60&lt;$B$2+$B$3,3,IF(Aléa!BB60&lt;$B$2+$B$3+$B$4,4,6)))</f>
        <v>3</v>
      </c>
      <c r="BF61" s="5" t="n">
        <f aca="false">IF(Aléa!BC60&lt;$B$2,1,IF(Aléa!BC60&lt;$B$2+$B$3,3,IF(Aléa!BC60&lt;$B$2+$B$3+$B$4,4,6)))</f>
        <v>6</v>
      </c>
      <c r="BG61" s="5" t="n">
        <f aca="false">IF(Aléa!BD60&lt;$B$2,1,IF(Aléa!BD60&lt;$B$2+$B$3,3,IF(Aléa!BD60&lt;$B$2+$B$3+$B$4,4,6)))</f>
        <v>4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3</v>
      </c>
      <c r="BJ61" s="5" t="n">
        <f aca="false">IF(Aléa!BG60&lt;$B$2,1,IF(Aléa!BG60&lt;$B$2+$B$3,3,IF(Aléa!BG60&lt;$B$2+$B$3+$B$4,4,6)))</f>
        <v>4</v>
      </c>
      <c r="BK61" s="5" t="n">
        <f aca="false">IF(Aléa!BH60&lt;$B$2,1,IF(Aléa!BH60&lt;$B$2+$B$3,3,IF(Aléa!BH60&lt;$B$2+$B$3+$B$4,4,6)))</f>
        <v>3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4</v>
      </c>
      <c r="BN61" s="5" t="n">
        <f aca="false">IF(Aléa!BK60&lt;$B$2,1,IF(Aléa!BK60&lt;$B$2+$B$3,3,IF(Aléa!BK60&lt;$B$2+$B$3+$B$4,4,6)))</f>
        <v>1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1</v>
      </c>
      <c r="BQ61" s="5" t="n">
        <f aca="false">IF(Aléa!BN60&lt;$B$2,1,IF(Aléa!BN60&lt;$B$2+$B$3,3,IF(Aléa!BN60&lt;$B$2+$B$3+$B$4,4,6)))</f>
        <v>3</v>
      </c>
      <c r="BR61" s="5" t="n">
        <f aca="false">IF(Aléa!BO60&lt;$B$2,1,IF(Aléa!BO60&lt;$B$2+$B$3,3,IF(Aléa!BO60&lt;$B$2+$B$3+$B$4,4,6)))</f>
        <v>3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3</v>
      </c>
      <c r="BU61" s="5" t="n">
        <f aca="false">IF(Aléa!BR60&lt;$B$2,1,IF(Aléa!BR60&lt;$B$2+$B$3,3,IF(Aléa!BR60&lt;$B$2+$B$3+$B$4,4,6)))</f>
        <v>6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3</v>
      </c>
      <c r="BZ61" s="5" t="n">
        <f aca="false">IF(Aléa!BW60&lt;$B$2,1,IF(Aléa!BW60&lt;$B$2+$B$3,3,IF(Aléa!BW60&lt;$B$2+$B$3+$B$4,4,6)))</f>
        <v>6</v>
      </c>
      <c r="CA61" s="5" t="n">
        <f aca="false">IF(Aléa!BX60&lt;$B$2,1,IF(Aléa!BX60&lt;$B$2+$B$3,3,IF(Aléa!BX60&lt;$B$2+$B$3+$B$4,4,6)))</f>
        <v>6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3</v>
      </c>
      <c r="CD61" s="5" t="n">
        <f aca="false">IF(Aléa!CA60&lt;$B$2,1,IF(Aléa!CA60&lt;$B$2+$B$3,3,IF(Aléa!CA60&lt;$B$2+$B$3+$B$4,4,6)))</f>
        <v>1</v>
      </c>
      <c r="CE61" s="5" t="n">
        <f aca="false">IF(Aléa!CB60&lt;$B$2,1,IF(Aléa!CB60&lt;$B$2+$B$3,3,IF(Aléa!CB60&lt;$B$2+$B$3+$B$4,4,6)))</f>
        <v>1</v>
      </c>
      <c r="CF61" s="5" t="n">
        <f aca="false">IF(Aléa!CC60&lt;$B$2,1,IF(Aléa!CC60&lt;$B$2+$B$3,3,IF(Aléa!CC60&lt;$B$2+$B$3+$B$4,4,6)))</f>
        <v>1</v>
      </c>
      <c r="CG61" s="5" t="n">
        <f aca="false">IF(Aléa!CD60&lt;$B$2,1,IF(Aléa!CD60&lt;$B$2+$B$3,3,IF(Aléa!CD60&lt;$B$2+$B$3+$B$4,4,6)))</f>
        <v>3</v>
      </c>
      <c r="CH61" s="5" t="n">
        <f aca="false">IF(Aléa!CE60&lt;$B$2,1,IF(Aléa!CE60&lt;$B$2+$B$3,3,IF(Aléa!CE60&lt;$B$2+$B$3+$B$4,4,6)))</f>
        <v>4</v>
      </c>
      <c r="CI61" s="5" t="n">
        <f aca="false">IF(Aléa!CF60&lt;$B$2,1,IF(Aléa!CF60&lt;$B$2+$B$3,3,IF(Aléa!CF60&lt;$B$2+$B$3+$B$4,4,6)))</f>
        <v>6</v>
      </c>
      <c r="CJ61" s="5" t="n">
        <f aca="false">IF(Aléa!CG60&lt;$B$2,1,IF(Aléa!CG60&lt;$B$2+$B$3,3,IF(Aléa!CG60&lt;$B$2+$B$3+$B$4,4,6)))</f>
        <v>3</v>
      </c>
      <c r="CK61" s="5" t="n">
        <f aca="false">IF(Aléa!CH60&lt;$B$2,1,IF(Aléa!CH60&lt;$B$2+$B$3,3,IF(Aléa!CH60&lt;$B$2+$B$3+$B$4,4,6)))</f>
        <v>6</v>
      </c>
      <c r="CL61" s="5" t="n">
        <f aca="false">IF(Aléa!CI60&lt;$B$2,1,IF(Aléa!CI60&lt;$B$2+$B$3,3,IF(Aléa!CI60&lt;$B$2+$B$3+$B$4,4,6)))</f>
        <v>6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3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3</v>
      </c>
      <c r="CR61" s="5" t="n">
        <f aca="false">IF(Aléa!CO60&lt;$B$2,1,IF(Aléa!CO60&lt;$B$2+$B$3,3,IF(Aléa!CO60&lt;$B$2+$B$3+$B$4,4,6)))</f>
        <v>4</v>
      </c>
      <c r="CS61" s="5" t="n">
        <f aca="false">IF(Aléa!CP60&lt;$B$2,1,IF(Aléa!CP60&lt;$B$2+$B$3,3,IF(Aléa!CP60&lt;$B$2+$B$3+$B$4,4,6)))</f>
        <v>6</v>
      </c>
      <c r="CT61" s="5" t="n">
        <f aca="false">IF(Aléa!CQ60&lt;$B$2,1,IF(Aléa!CQ60&lt;$B$2+$B$3,3,IF(Aléa!CQ60&lt;$B$2+$B$3+$B$4,4,6)))</f>
        <v>3</v>
      </c>
      <c r="CU61" s="5" t="n">
        <f aca="false">IF(Aléa!CR60&lt;$B$2,1,IF(Aléa!CR60&lt;$B$2+$B$3,3,IF(Aléa!CR60&lt;$B$2+$B$3+$B$4,4,6)))</f>
        <v>4</v>
      </c>
      <c r="CV61" s="5" t="n">
        <f aca="false">IF(Aléa!CS60&lt;$B$2,1,IF(Aléa!CS60&lt;$B$2+$B$3,3,IF(Aléa!CS60&lt;$B$2+$B$3+$B$4,4,6)))</f>
        <v>6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4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4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4</v>
      </c>
      <c r="DC61" s="5" t="n">
        <f aca="false">IF(Aléa!CZ60&lt;$B$2,1,IF(Aléa!CZ60&lt;$B$2+$B$3,3,IF(Aléa!CZ60&lt;$B$2+$B$3+$B$4,4,6)))</f>
        <v>6</v>
      </c>
      <c r="DD61" s="5" t="n">
        <f aca="false">IF(Aléa!DA60&lt;$B$2,1,IF(Aléa!DA60&lt;$B$2+$B$3,3,IF(Aléa!DA60&lt;$B$2+$B$3+$B$4,4,6)))</f>
        <v>3</v>
      </c>
      <c r="DE61" s="5" t="n">
        <f aca="false">IF(Aléa!DB60&lt;$B$2,1,IF(Aléa!DB60&lt;$B$2+$B$3,3,IF(Aléa!DB60&lt;$B$2+$B$3+$B$4,4,6)))</f>
        <v>1</v>
      </c>
      <c r="DF61" s="5" t="n">
        <f aca="false">IF(Aléa!DC60&lt;$B$2,1,IF(Aléa!DC60&lt;$B$2+$B$3,3,IF(Aléa!DC60&lt;$B$2+$B$3+$B$4,4,6)))</f>
        <v>4</v>
      </c>
      <c r="DG61" s="5" t="n">
        <f aca="false">IF(Aléa!DD60&lt;$B$2,1,IF(Aléa!DD60&lt;$B$2+$B$3,3,IF(Aléa!DD60&lt;$B$2+$B$3+$B$4,4,6)))</f>
        <v>4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4</v>
      </c>
      <c r="DJ61" s="5" t="n">
        <f aca="false">IF(Aléa!DG60&lt;$B$2,1,IF(Aléa!DG60&lt;$B$2+$B$3,3,IF(Aléa!DG60&lt;$B$2+$B$3+$B$4,4,6)))</f>
        <v>6</v>
      </c>
      <c r="DK61" s="5" t="n">
        <f aca="false">IF(Aléa!DH60&lt;$B$2,1,IF(Aléa!DH60&lt;$B$2+$B$3,3,IF(Aléa!DH60&lt;$B$2+$B$3+$B$4,4,6)))</f>
        <v>6</v>
      </c>
      <c r="DL61" s="5" t="n">
        <f aca="false">IF(Aléa!DI60&lt;$B$2,1,IF(Aléa!DI60&lt;$B$2+$B$3,3,IF(Aléa!DI60&lt;$B$2+$B$3+$B$4,4,6)))</f>
        <v>3</v>
      </c>
      <c r="DM61" s="5" t="n">
        <f aca="false">IF(Aléa!DJ60&lt;$B$2,1,IF(Aléa!DJ60&lt;$B$2+$B$3,3,IF(Aléa!DJ60&lt;$B$2+$B$3+$B$4,4,6)))</f>
        <v>3</v>
      </c>
      <c r="DN61" s="5" t="n">
        <f aca="false">IF(Aléa!DK60&lt;$B$2,1,IF(Aléa!DK60&lt;$B$2+$B$3,3,IF(Aléa!DK60&lt;$B$2+$B$3+$B$4,4,6)))</f>
        <v>4</v>
      </c>
      <c r="DO61" s="5" t="n">
        <f aca="false">IF(Aléa!DL60&lt;$B$2,1,IF(Aléa!DL60&lt;$B$2+$B$3,3,IF(Aléa!DL60&lt;$B$2+$B$3+$B$4,4,6)))</f>
        <v>4</v>
      </c>
      <c r="DP61" s="5" t="n">
        <f aca="false">IF(Aléa!DM60&lt;$B$2,1,IF(Aléa!DM60&lt;$B$2+$B$3,3,IF(Aléa!DM60&lt;$B$2+$B$3+$B$4,4,6)))</f>
        <v>4</v>
      </c>
      <c r="DQ61" s="5" t="n">
        <f aca="false">IF(Aléa!DN60&lt;$B$2,1,IF(Aléa!DN60&lt;$B$2+$B$3,3,IF(Aléa!DN60&lt;$B$2+$B$3+$B$4,4,6)))</f>
        <v>4</v>
      </c>
      <c r="DR61" s="5" t="n">
        <f aca="false">IF(Aléa!DO60&lt;$B$2,1,IF(Aléa!DO60&lt;$B$2+$B$3,3,IF(Aléa!DO60&lt;$B$2+$B$3+$B$4,4,6)))</f>
        <v>4</v>
      </c>
      <c r="DS61" s="5" t="n">
        <f aca="false">IF(Aléa!DP60&lt;$B$2,1,IF(Aléa!DP60&lt;$B$2+$B$3,3,IF(Aléa!DP60&lt;$B$2+$B$3+$B$4,4,6)))</f>
        <v>1</v>
      </c>
      <c r="DT61" s="5" t="n">
        <f aca="false">IF(Aléa!DQ60&lt;$B$2,1,IF(Aléa!DQ60&lt;$B$2+$B$3,3,IF(Aléa!DQ60&lt;$B$2+$B$3+$B$4,4,6)))</f>
        <v>4</v>
      </c>
      <c r="DU61" s="5" t="n">
        <f aca="false">IF(Aléa!DR60&lt;$B$2,1,IF(Aléa!DR60&lt;$B$2+$B$3,3,IF(Aléa!DR60&lt;$B$2+$B$3+$B$4,4,6)))</f>
        <v>6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6</v>
      </c>
      <c r="DX61" s="5" t="n">
        <f aca="false">IF(Aléa!DU60&lt;$B$2,1,IF(Aléa!DU60&lt;$B$2+$B$3,3,IF(Aléa!DU60&lt;$B$2+$B$3+$B$4,4,6)))</f>
        <v>3</v>
      </c>
      <c r="DY61" s="5" t="n">
        <f aca="false">IF(Aléa!DV60&lt;$B$2,1,IF(Aléa!DV60&lt;$B$2+$B$3,3,IF(Aléa!DV60&lt;$B$2+$B$3+$B$4,4,6)))</f>
        <v>3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3</v>
      </c>
      <c r="EB61" s="5" t="n">
        <f aca="false">IF(Aléa!DY60&lt;$B$2,1,IF(Aléa!DY60&lt;$B$2+$B$3,3,IF(Aléa!DY60&lt;$B$2+$B$3+$B$4,4,6)))</f>
        <v>3</v>
      </c>
      <c r="EC61" s="5" t="n">
        <f aca="false">IF(Aléa!DZ60&lt;$B$2,1,IF(Aléa!DZ60&lt;$B$2+$B$3,3,IF(Aléa!DZ60&lt;$B$2+$B$3+$B$4,4,6)))</f>
        <v>3</v>
      </c>
      <c r="ED61" s="5" t="n">
        <f aca="false">IF(Aléa!EA60&lt;$B$2,1,IF(Aléa!EA60&lt;$B$2+$B$3,3,IF(Aléa!EA60&lt;$B$2+$B$3+$B$4,4,6)))</f>
        <v>3</v>
      </c>
      <c r="EE61" s="5" t="n">
        <f aca="false">IF(Aléa!EB60&lt;$B$2,1,IF(Aléa!EB60&lt;$B$2+$B$3,3,IF(Aléa!EB60&lt;$B$2+$B$3+$B$4,4,6)))</f>
        <v>1</v>
      </c>
      <c r="EF61" s="5" t="n">
        <f aca="false">IF(Aléa!EC60&lt;$B$2,1,IF(Aléa!EC60&lt;$B$2+$B$3,3,IF(Aléa!EC60&lt;$B$2+$B$3+$B$4,4,6)))</f>
        <v>3</v>
      </c>
      <c r="EG61" s="5" t="n">
        <f aca="false">IF(Aléa!ED60&lt;$B$2,1,IF(Aléa!ED60&lt;$B$2+$B$3,3,IF(Aléa!ED60&lt;$B$2+$B$3+$B$4,4,6)))</f>
        <v>6</v>
      </c>
      <c r="EH61" s="5" t="n">
        <f aca="false">IF(Aléa!EE60&lt;$B$2,1,IF(Aléa!EE60&lt;$B$2+$B$3,3,IF(Aléa!EE60&lt;$B$2+$B$3+$B$4,4,6)))</f>
        <v>4</v>
      </c>
      <c r="EI61" s="5" t="n">
        <f aca="false">IF(Aléa!EF60&lt;$B$2,1,IF(Aléa!EF60&lt;$B$2+$B$3,3,IF(Aléa!EF60&lt;$B$2+$B$3+$B$4,4,6)))</f>
        <v>4</v>
      </c>
      <c r="EJ61" s="5" t="n">
        <f aca="false">IF(Aléa!EG60&lt;$B$2,1,IF(Aléa!EG60&lt;$B$2+$B$3,3,IF(Aléa!EG60&lt;$B$2+$B$3+$B$4,4,6)))</f>
        <v>4</v>
      </c>
      <c r="EK61" s="5" t="n">
        <f aca="false">IF(Aléa!EH60&lt;$B$2,1,IF(Aléa!EH60&lt;$B$2+$B$3,3,IF(Aléa!EH60&lt;$B$2+$B$3+$B$4,4,6)))</f>
        <v>3</v>
      </c>
      <c r="EL61" s="5" t="n">
        <f aca="false">IF(Aléa!EI60&lt;$B$2,1,IF(Aléa!EI60&lt;$B$2+$B$3,3,IF(Aléa!EI60&lt;$B$2+$B$3+$B$4,4,6)))</f>
        <v>6</v>
      </c>
      <c r="EM61" s="5" t="n">
        <f aca="false">IF(Aléa!EJ60&lt;$B$2,1,IF(Aléa!EJ60&lt;$B$2+$B$3,3,IF(Aléa!EJ60&lt;$B$2+$B$3+$B$4,4,6)))</f>
        <v>3</v>
      </c>
      <c r="EN61" s="5" t="n">
        <f aca="false">IF(Aléa!EK60&lt;$B$2,1,IF(Aléa!EK60&lt;$B$2+$B$3,3,IF(Aléa!EK60&lt;$B$2+$B$3+$B$4,4,6)))</f>
        <v>3</v>
      </c>
      <c r="EO61" s="5" t="n">
        <f aca="false">IF(Aléa!EL60&lt;$B$2,1,IF(Aléa!EL60&lt;$B$2+$B$3,3,IF(Aléa!EL60&lt;$B$2+$B$3+$B$4,4,6)))</f>
        <v>6</v>
      </c>
      <c r="EP61" s="5" t="n">
        <f aca="false">IF(Aléa!EM60&lt;$B$2,1,IF(Aléa!EM60&lt;$B$2+$B$3,3,IF(Aléa!EM60&lt;$B$2+$B$3+$B$4,4,6)))</f>
        <v>4</v>
      </c>
      <c r="EQ61" s="5" t="n">
        <f aca="false">IF(Aléa!EN60&lt;$B$2,1,IF(Aléa!EN60&lt;$B$2+$B$3,3,IF(Aléa!EN60&lt;$B$2+$B$3+$B$4,4,6)))</f>
        <v>4</v>
      </c>
      <c r="ER61" s="5" t="n">
        <f aca="false">IF(Aléa!EO60&lt;$B$2,1,IF(Aléa!EO60&lt;$B$2+$B$3,3,IF(Aléa!EO60&lt;$B$2+$B$3+$B$4,4,6)))</f>
        <v>4</v>
      </c>
      <c r="ES61" s="5" t="n">
        <f aca="false">IF(Aléa!EP60&lt;$B$2,1,IF(Aléa!EP60&lt;$B$2+$B$3,3,IF(Aléa!EP60&lt;$B$2+$B$3+$B$4,4,6)))</f>
        <v>4</v>
      </c>
      <c r="ET61" s="5" t="n">
        <f aca="false">IF(Aléa!EQ60&lt;$B$2,1,IF(Aléa!EQ60&lt;$B$2+$B$3,3,IF(Aléa!EQ60&lt;$B$2+$B$3+$B$4,4,6)))</f>
        <v>4</v>
      </c>
      <c r="EU61" s="5" t="n">
        <f aca="false">IF(Aléa!ER60&lt;$B$2,1,IF(Aléa!ER60&lt;$B$2+$B$3,3,IF(Aléa!ER60&lt;$B$2+$B$3+$B$4,4,6)))</f>
        <v>4</v>
      </c>
      <c r="EV61" s="5" t="n">
        <f aca="false">IF(Aléa!ES60&lt;$B$2,1,IF(Aléa!ES60&lt;$B$2+$B$3,3,IF(Aléa!ES60&lt;$B$2+$B$3+$B$4,4,6)))</f>
        <v>3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4</v>
      </c>
      <c r="EY61" s="5" t="n">
        <f aca="false">IF(Aléa!EV60&lt;$B$2,1,IF(Aléa!EV60&lt;$B$2+$B$3,3,IF(Aléa!EV60&lt;$B$2+$B$3+$B$4,4,6)))</f>
        <v>6</v>
      </c>
      <c r="EZ61" s="5" t="n">
        <f aca="false">IF(Aléa!EW60&lt;$B$2,1,IF(Aléa!EW60&lt;$B$2+$B$3,3,IF(Aléa!EW60&lt;$B$2+$B$3+$B$4,4,6)))</f>
        <v>3</v>
      </c>
      <c r="FA61" s="5" t="n">
        <f aca="false">IF(Aléa!EX60&lt;$B$2,1,IF(Aléa!EX60&lt;$B$2+$B$3,3,IF(Aléa!EX60&lt;$B$2+$B$3+$B$4,4,6)))</f>
        <v>4</v>
      </c>
      <c r="FB61" s="5" t="n">
        <f aca="false">IF(Aléa!EY60&lt;$B$2,1,IF(Aléa!EY60&lt;$B$2+$B$3,3,IF(Aléa!EY60&lt;$B$2+$B$3+$B$4,4,6)))</f>
        <v>4</v>
      </c>
      <c r="FC61" s="5" t="n">
        <f aca="false">IF(Aléa!EZ60&lt;$B$2,1,IF(Aléa!EZ60&lt;$B$2+$B$3,3,IF(Aléa!EZ60&lt;$B$2+$B$3+$B$4,4,6)))</f>
        <v>3</v>
      </c>
      <c r="FD61" s="5" t="n">
        <f aca="false">IF(Aléa!FA60&lt;$B$2,1,IF(Aléa!FA60&lt;$B$2+$B$3,3,IF(Aléa!FA60&lt;$B$2+$B$3+$B$4,4,6)))</f>
        <v>3</v>
      </c>
      <c r="FE61" s="5" t="n">
        <f aca="false">IF(Aléa!FB60&lt;$B$2,1,IF(Aléa!FB60&lt;$B$2+$B$3,3,IF(Aléa!FB60&lt;$B$2+$B$3+$B$4,4,6)))</f>
        <v>6</v>
      </c>
      <c r="FF61" s="5" t="n">
        <f aca="false">IF(Aléa!FC60&lt;$B$2,1,IF(Aléa!FC60&lt;$B$2+$B$3,3,IF(Aléa!FC60&lt;$B$2+$B$3+$B$4,4,6)))</f>
        <v>6</v>
      </c>
      <c r="FG61" s="5" t="n">
        <f aca="false">IF(Aléa!FD60&lt;$B$2,1,IF(Aléa!FD60&lt;$B$2+$B$3,3,IF(Aléa!FD60&lt;$B$2+$B$3+$B$4,4,6)))</f>
        <v>3</v>
      </c>
      <c r="FH61" s="5" t="n">
        <f aca="false">IF(Aléa!FE60&lt;$B$2,1,IF(Aléa!FE60&lt;$B$2+$B$3,3,IF(Aléa!FE60&lt;$B$2+$B$3+$B$4,4,6)))</f>
        <v>4</v>
      </c>
      <c r="FI61" s="5" t="n">
        <f aca="false">IF(Aléa!FF60&lt;$B$2,1,IF(Aléa!FF60&lt;$B$2+$B$3,3,IF(Aléa!FF60&lt;$B$2+$B$3+$B$4,4,6)))</f>
        <v>4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1</v>
      </c>
      <c r="FL61" s="5" t="n">
        <f aca="false">IF(Aléa!FI60&lt;$B$2,1,IF(Aléa!FI60&lt;$B$2+$B$3,3,IF(Aléa!FI60&lt;$B$2+$B$3+$B$4,4,6)))</f>
        <v>1</v>
      </c>
      <c r="FM61" s="5" t="n">
        <f aca="false">IF(Aléa!FJ60&lt;$B$2,1,IF(Aléa!FJ60&lt;$B$2+$B$3,3,IF(Aléa!FJ60&lt;$B$2+$B$3+$B$4,4,6)))</f>
        <v>1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4</v>
      </c>
      <c r="FP61" s="5" t="n">
        <f aca="false">IF(Aléa!FM60&lt;$B$2,1,IF(Aléa!FM60&lt;$B$2+$B$3,3,IF(Aléa!FM60&lt;$B$2+$B$3+$B$4,4,6)))</f>
        <v>1</v>
      </c>
      <c r="FQ61" s="5" t="n">
        <f aca="false">IF(Aléa!FN60&lt;$B$2,1,IF(Aléa!FN60&lt;$B$2+$B$3,3,IF(Aléa!FN60&lt;$B$2+$B$3+$B$4,4,6)))</f>
        <v>1</v>
      </c>
      <c r="FR61" s="5" t="n">
        <f aca="false">IF(Aléa!FO60&lt;$B$2,1,IF(Aléa!FO60&lt;$B$2+$B$3,3,IF(Aléa!FO60&lt;$B$2+$B$3+$B$4,4,6)))</f>
        <v>6</v>
      </c>
      <c r="FS61" s="5" t="n">
        <f aca="false">IF(Aléa!FP60&lt;$B$2,1,IF(Aléa!FP60&lt;$B$2+$B$3,3,IF(Aléa!FP60&lt;$B$2+$B$3+$B$4,4,6)))</f>
        <v>6</v>
      </c>
      <c r="FT61" s="5" t="n">
        <f aca="false">IF(Aléa!FQ60&lt;$B$2,1,IF(Aléa!FQ60&lt;$B$2+$B$3,3,IF(Aléa!FQ60&lt;$B$2+$B$3+$B$4,4,6)))</f>
        <v>3</v>
      </c>
      <c r="FU61" s="5" t="n">
        <f aca="false">IF(Aléa!FR60&lt;$B$2,1,IF(Aléa!FR60&lt;$B$2+$B$3,3,IF(Aléa!FR60&lt;$B$2+$B$3+$B$4,4,6)))</f>
        <v>4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3</v>
      </c>
      <c r="FX61" s="5" t="n">
        <f aca="false">IF(Aléa!FU60&lt;$B$2,1,IF(Aléa!FU60&lt;$B$2+$B$3,3,IF(Aléa!FU60&lt;$B$2+$B$3+$B$4,4,6)))</f>
        <v>6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3</v>
      </c>
      <c r="GA61" s="5" t="n">
        <f aca="false">IF(Aléa!FX60&lt;$B$2,1,IF(Aléa!FX60&lt;$B$2+$B$3,3,IF(Aléa!FX60&lt;$B$2+$B$3+$B$4,4,6)))</f>
        <v>3</v>
      </c>
      <c r="GB61" s="5" t="n">
        <f aca="false">IF(Aléa!FY60&lt;$B$2,1,IF(Aléa!FY60&lt;$B$2+$B$3,3,IF(Aléa!FY60&lt;$B$2+$B$3+$B$4,4,6)))</f>
        <v>3</v>
      </c>
      <c r="GC61" s="5" t="n">
        <f aca="false">IF(Aléa!FZ60&lt;$B$2,1,IF(Aléa!FZ60&lt;$B$2+$B$3,3,IF(Aléa!FZ60&lt;$B$2+$B$3+$B$4,4,6)))</f>
        <v>6</v>
      </c>
      <c r="GD61" s="5" t="n">
        <f aca="false">IF(Aléa!GA60&lt;$B$2,1,IF(Aléa!GA60&lt;$B$2+$B$3,3,IF(Aléa!GA60&lt;$B$2+$B$3+$B$4,4,6)))</f>
        <v>4</v>
      </c>
      <c r="GE61" s="5" t="n">
        <f aca="false">IF(Aléa!GB60&lt;$B$2,1,IF(Aléa!GB60&lt;$B$2+$B$3,3,IF(Aléa!GB60&lt;$B$2+$B$3+$B$4,4,6)))</f>
        <v>3</v>
      </c>
      <c r="GF61" s="5" t="n">
        <f aca="false">IF(Aléa!GC60&lt;$B$2,1,IF(Aléa!GC60&lt;$B$2+$B$3,3,IF(Aléa!GC60&lt;$B$2+$B$3+$B$4,4,6)))</f>
        <v>4</v>
      </c>
      <c r="GG61" s="5" t="n">
        <f aca="false">IF(Aléa!GD60&lt;$B$2,1,IF(Aléa!GD60&lt;$B$2+$B$3,3,IF(Aléa!GD60&lt;$B$2+$B$3+$B$4,4,6)))</f>
        <v>3</v>
      </c>
      <c r="GH61" s="5" t="n">
        <f aca="false">IF(Aléa!GE60&lt;$B$2,1,IF(Aléa!GE60&lt;$B$2+$B$3,3,IF(Aléa!GE60&lt;$B$2+$B$3+$B$4,4,6)))</f>
        <v>6</v>
      </c>
      <c r="GI61" s="5" t="n">
        <f aca="false">IF(Aléa!GF60&lt;$B$2,1,IF(Aléa!GF60&lt;$B$2+$B$3,3,IF(Aléa!GF60&lt;$B$2+$B$3+$B$4,4,6)))</f>
        <v>1</v>
      </c>
      <c r="GJ61" s="5" t="n">
        <f aca="false">IF(Aléa!GG60&lt;$B$2,1,IF(Aléa!GG60&lt;$B$2+$B$3,3,IF(Aléa!GG60&lt;$B$2+$B$3+$B$4,4,6)))</f>
        <v>4</v>
      </c>
      <c r="GK61" s="5" t="n">
        <f aca="false">IF(Aléa!GH60&lt;$B$2,1,IF(Aléa!GH60&lt;$B$2+$B$3,3,IF(Aléa!GH60&lt;$B$2+$B$3+$B$4,4,6)))</f>
        <v>1</v>
      </c>
      <c r="GL61" s="5" t="n">
        <f aca="false">IF(Aléa!GI60&lt;$B$2,1,IF(Aléa!GI60&lt;$B$2+$B$3,3,IF(Aléa!GI60&lt;$B$2+$B$3+$B$4,4,6)))</f>
        <v>4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1</v>
      </c>
      <c r="GP61" s="5" t="n">
        <f aca="false">IF(Aléa!GM60&lt;$B$2,1,IF(Aléa!GM60&lt;$B$2+$B$3,3,IF(Aléa!GM60&lt;$B$2+$B$3+$B$4,4,6)))</f>
        <v>6</v>
      </c>
      <c r="GQ61" s="5" t="n">
        <f aca="false">IF(Aléa!GN60&lt;$B$2,1,IF(Aléa!GN60&lt;$B$2+$B$3,3,IF(Aléa!GN60&lt;$B$2+$B$3+$B$4,4,6)))</f>
        <v>3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4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4</v>
      </c>
      <c r="GV61" s="5" t="n">
        <f aca="false">IF(Aléa!GS60&lt;$B$2,1,IF(Aléa!GS60&lt;$B$2+$B$3,3,IF(Aléa!GS60&lt;$B$2+$B$3+$B$4,4,6)))</f>
        <v>3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4</v>
      </c>
      <c r="GY61" s="5" t="n">
        <f aca="false">IF(Aléa!GV60&lt;$B$2,1,IF(Aléa!GV60&lt;$B$2+$B$3,3,IF(Aléa!GV60&lt;$B$2+$B$3+$B$4,4,6)))</f>
        <v>1</v>
      </c>
      <c r="GZ61" s="5" t="n">
        <f aca="false">IF(Aléa!GW60&lt;$B$2,1,IF(Aléa!GW60&lt;$B$2+$B$3,3,IF(Aléa!GW60&lt;$B$2+$B$3+$B$4,4,6)))</f>
        <v>6</v>
      </c>
      <c r="HA61" s="5" t="n">
        <f aca="false">IF(Aléa!GX60&lt;$B$2,1,IF(Aléa!GX60&lt;$B$2+$B$3,3,IF(Aléa!GX60&lt;$B$2+$B$3+$B$4,4,6)))</f>
        <v>6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3</v>
      </c>
      <c r="HD61" s="5" t="n">
        <f aca="false">IF(Aléa!HA60&lt;$B$2,1,IF(Aléa!HA60&lt;$B$2+$B$3,3,IF(Aléa!HA60&lt;$B$2+$B$3+$B$4,4,6)))</f>
        <v>3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3</v>
      </c>
      <c r="HG61" s="5" t="n">
        <f aca="false">IF(Aléa!HD60&lt;$B$2,1,IF(Aléa!HD60&lt;$B$2+$B$3,3,IF(Aléa!HD60&lt;$B$2+$B$3+$B$4,4,6)))</f>
        <v>1</v>
      </c>
      <c r="HH61" s="5" t="n">
        <f aca="false">IF(Aléa!HE60&lt;$B$2,1,IF(Aléa!HE60&lt;$B$2+$B$3,3,IF(Aléa!HE60&lt;$B$2+$B$3+$B$4,4,6)))</f>
        <v>3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6</v>
      </c>
      <c r="HK61" s="5" t="n">
        <f aca="false">IF(Aléa!HH60&lt;$B$2,1,IF(Aléa!HH60&lt;$B$2+$B$3,3,IF(Aléa!HH60&lt;$B$2+$B$3+$B$4,4,6)))</f>
        <v>4</v>
      </c>
      <c r="HL61" s="5" t="n">
        <f aca="false">IF(Aléa!HI60&lt;$B$2,1,IF(Aléa!HI60&lt;$B$2+$B$3,3,IF(Aléa!HI60&lt;$B$2+$B$3+$B$4,4,6)))</f>
        <v>3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6</v>
      </c>
      <c r="HO61" s="5" t="n">
        <f aca="false">IF(Aléa!HL60&lt;$B$2,1,IF(Aléa!HL60&lt;$B$2+$B$3,3,IF(Aléa!HL60&lt;$B$2+$B$3+$B$4,4,6)))</f>
        <v>3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4</v>
      </c>
      <c r="HR61" s="5" t="n">
        <f aca="false">IF(Aléa!HO60&lt;$B$2,1,IF(Aléa!HO60&lt;$B$2+$B$3,3,IF(Aléa!HO60&lt;$B$2+$B$3+$B$4,4,6)))</f>
        <v>3</v>
      </c>
      <c r="HS61" s="5" t="n">
        <f aca="false">IF(Aléa!HP60&lt;$B$2,1,IF(Aléa!HP60&lt;$B$2+$B$3,3,IF(Aléa!HP60&lt;$B$2+$B$3+$B$4,4,6)))</f>
        <v>4</v>
      </c>
      <c r="HT61" s="5" t="n">
        <f aca="false">IF(Aléa!HQ60&lt;$B$2,1,IF(Aléa!HQ60&lt;$B$2+$B$3,3,IF(Aléa!HQ60&lt;$B$2+$B$3+$B$4,4,6)))</f>
        <v>3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6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3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4</v>
      </c>
      <c r="IA61" s="5" t="n">
        <f aca="false">IF(Aléa!HX60&lt;$B$2,1,IF(Aléa!HX60&lt;$B$2+$B$3,3,IF(Aléa!HX60&lt;$B$2+$B$3+$B$4,4,6)))</f>
        <v>4</v>
      </c>
      <c r="IB61" s="5" t="n">
        <f aca="false">IF(Aléa!HY60&lt;$B$2,1,IF(Aléa!HY60&lt;$B$2+$B$3,3,IF(Aléa!HY60&lt;$B$2+$B$3+$B$4,4,6)))</f>
        <v>3</v>
      </c>
      <c r="IC61" s="5" t="n">
        <f aca="false">IF(Aléa!HZ60&lt;$B$2,1,IF(Aléa!HZ60&lt;$B$2+$B$3,3,IF(Aléa!HZ60&lt;$B$2+$B$3+$B$4,4,6)))</f>
        <v>4</v>
      </c>
      <c r="ID61" s="5" t="n">
        <f aca="false">IF(Aléa!IA60&lt;$B$2,1,IF(Aléa!IA60&lt;$B$2+$B$3,3,IF(Aléa!IA60&lt;$B$2+$B$3+$B$4,4,6)))</f>
        <v>4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4</v>
      </c>
      <c r="IG61" s="5" t="n">
        <f aca="false">IF(Aléa!ID60&lt;$B$2,1,IF(Aléa!ID60&lt;$B$2+$B$3,3,IF(Aléa!ID60&lt;$B$2+$B$3+$B$4,4,6)))</f>
        <v>6</v>
      </c>
      <c r="IH61" s="5" t="n">
        <f aca="false">IF(Aléa!IE60&lt;$B$2,1,IF(Aléa!IE60&lt;$B$2+$B$3,3,IF(Aléa!IE60&lt;$B$2+$B$3+$B$4,4,6)))</f>
        <v>4</v>
      </c>
      <c r="II61" s="5" t="n">
        <f aca="false">IF(Aléa!IF60&lt;$B$2,1,IF(Aléa!IF60&lt;$B$2+$B$3,3,IF(Aléa!IF60&lt;$B$2+$B$3+$B$4,4,6)))</f>
        <v>3</v>
      </c>
      <c r="IJ61" s="5" t="n">
        <f aca="false">IF(Aléa!IG60&lt;$B$2,1,IF(Aléa!IG60&lt;$B$2+$B$3,3,IF(Aléa!IG60&lt;$B$2+$B$3+$B$4,4,6)))</f>
        <v>4</v>
      </c>
      <c r="IK61" s="5" t="n">
        <f aca="false">IF(Aléa!IH60&lt;$B$2,1,IF(Aléa!IH60&lt;$B$2+$B$3,3,IF(Aléa!IH60&lt;$B$2+$B$3+$B$4,4,6)))</f>
        <v>6</v>
      </c>
      <c r="IL61" s="5" t="n">
        <f aca="false">IF(Aléa!II60&lt;$B$2,1,IF(Aléa!II60&lt;$B$2+$B$3,3,IF(Aléa!II60&lt;$B$2+$B$3+$B$4,4,6)))</f>
        <v>1</v>
      </c>
      <c r="IM61" s="5" t="n">
        <f aca="false">IF(Aléa!IJ60&lt;$B$2,1,IF(Aléa!IJ60&lt;$B$2+$B$3,3,IF(Aléa!IJ60&lt;$B$2+$B$3+$B$4,4,6)))</f>
        <v>4</v>
      </c>
      <c r="IN61" s="5" t="n">
        <f aca="false">IF(Aléa!IK60&lt;$B$2,1,IF(Aléa!IK60&lt;$B$2+$B$3,3,IF(Aléa!IK60&lt;$B$2+$B$3+$B$4,4,6)))</f>
        <v>4</v>
      </c>
      <c r="IO61" s="5" t="n">
        <f aca="false">IF(Aléa!IL60&lt;$B$2,1,IF(Aléa!IL60&lt;$B$2+$B$3,3,IF(Aléa!IL60&lt;$B$2+$B$3+$B$4,4,6)))</f>
        <v>4</v>
      </c>
      <c r="IP61" s="5" t="n">
        <f aca="false">IF(Aléa!IM60&lt;$B$2,1,IF(Aléa!IM60&lt;$B$2+$B$3,3,IF(Aléa!IM60&lt;$B$2+$B$3+$B$4,4,6)))</f>
        <v>3</v>
      </c>
      <c r="IQ61" s="5" t="n">
        <f aca="false">IF(Aléa!IN60&lt;$B$2,1,IF(Aléa!IN60&lt;$B$2+$B$3,3,IF(Aléa!IN60&lt;$B$2+$B$3+$B$4,4,6)))</f>
        <v>6</v>
      </c>
      <c r="IR61" s="5" t="n">
        <f aca="false">IF(Aléa!IO60&lt;$B$2,1,IF(Aléa!IO60&lt;$B$2+$B$3,3,IF(Aléa!IO60&lt;$B$2+$B$3+$B$4,4,6)))</f>
        <v>4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6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3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3</v>
      </c>
      <c r="E62" s="5" t="n">
        <f aca="false">IF(Aléa!B61&lt;$B$2,1,IF(Aléa!B61&lt;$B$2+$B$3,3,IF(Aléa!B61&lt;$B$2+$B$3+$B$4,4,6)))</f>
        <v>4</v>
      </c>
      <c r="F62" s="5" t="n">
        <f aca="false">IF(Aléa!C61&lt;$B$2,1,IF(Aléa!C61&lt;$B$2+$B$3,3,IF(Aléa!C61&lt;$B$2+$B$3+$B$4,4,6)))</f>
        <v>6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6</v>
      </c>
      <c r="I62" s="5" t="n">
        <f aca="false">IF(Aléa!F61&lt;$B$2,1,IF(Aléa!F61&lt;$B$2+$B$3,3,IF(Aléa!F61&lt;$B$2+$B$3+$B$4,4,6)))</f>
        <v>6</v>
      </c>
      <c r="J62" s="5" t="n">
        <f aca="false">IF(Aléa!G61&lt;$B$2,1,IF(Aléa!G61&lt;$B$2+$B$3,3,IF(Aléa!G61&lt;$B$2+$B$3+$B$4,4,6)))</f>
        <v>3</v>
      </c>
      <c r="K62" s="5" t="n">
        <f aca="false">IF(Aléa!H61&lt;$B$2,1,IF(Aléa!H61&lt;$B$2+$B$3,3,IF(Aléa!H61&lt;$B$2+$B$3+$B$4,4,6)))</f>
        <v>4</v>
      </c>
      <c r="L62" s="5" t="n">
        <f aca="false">IF(Aléa!I61&lt;$B$2,1,IF(Aléa!I61&lt;$B$2+$B$3,3,IF(Aléa!I61&lt;$B$2+$B$3+$B$4,4,6)))</f>
        <v>4</v>
      </c>
      <c r="M62" s="5" t="n">
        <f aca="false">IF(Aléa!J61&lt;$B$2,1,IF(Aléa!J61&lt;$B$2+$B$3,3,IF(Aléa!J61&lt;$B$2+$B$3+$B$4,4,6)))</f>
        <v>3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4</v>
      </c>
      <c r="P62" s="5" t="n">
        <f aca="false">IF(Aléa!M61&lt;$B$2,1,IF(Aléa!M61&lt;$B$2+$B$3,3,IF(Aléa!M61&lt;$B$2+$B$3+$B$4,4,6)))</f>
        <v>1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6</v>
      </c>
      <c r="T62" s="5" t="n">
        <f aca="false">IF(Aléa!Q61&lt;$B$2,1,IF(Aléa!Q61&lt;$B$2+$B$3,3,IF(Aléa!Q61&lt;$B$2+$B$3+$B$4,4,6)))</f>
        <v>4</v>
      </c>
      <c r="U62" s="5" t="n">
        <f aca="false">IF(Aléa!R61&lt;$B$2,1,IF(Aléa!R61&lt;$B$2+$B$3,3,IF(Aléa!R61&lt;$B$2+$B$3+$B$4,4,6)))</f>
        <v>6</v>
      </c>
      <c r="V62" s="5" t="n">
        <f aca="false">IF(Aléa!S61&lt;$B$2,1,IF(Aléa!S61&lt;$B$2+$B$3,3,IF(Aléa!S61&lt;$B$2+$B$3+$B$4,4,6)))</f>
        <v>3</v>
      </c>
      <c r="W62" s="5" t="n">
        <f aca="false">IF(Aléa!T61&lt;$B$2,1,IF(Aléa!T61&lt;$B$2+$B$3,3,IF(Aléa!T61&lt;$B$2+$B$3+$B$4,4,6)))</f>
        <v>3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6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4</v>
      </c>
      <c r="AC62" s="5" t="n">
        <f aca="false">IF(Aléa!Z61&lt;$B$2,1,IF(Aléa!Z61&lt;$B$2+$B$3,3,IF(Aléa!Z61&lt;$B$2+$B$3+$B$4,4,6)))</f>
        <v>6</v>
      </c>
      <c r="AD62" s="5" t="n">
        <f aca="false">IF(Aléa!AA61&lt;$B$2,1,IF(Aléa!AA61&lt;$B$2+$B$3,3,IF(Aléa!AA61&lt;$B$2+$B$3+$B$4,4,6)))</f>
        <v>6</v>
      </c>
      <c r="AE62" s="5" t="n">
        <f aca="false">IF(Aléa!AB61&lt;$B$2,1,IF(Aléa!AB61&lt;$B$2+$B$3,3,IF(Aléa!AB61&lt;$B$2+$B$3+$B$4,4,6)))</f>
        <v>6</v>
      </c>
      <c r="AF62" s="5" t="n">
        <f aca="false">IF(Aléa!AC61&lt;$B$2,1,IF(Aléa!AC61&lt;$B$2+$B$3,3,IF(Aléa!AC61&lt;$B$2+$B$3+$B$4,4,6)))</f>
        <v>3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4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3</v>
      </c>
      <c r="AK62" s="5" t="n">
        <f aca="false">IF(Aléa!AH61&lt;$B$2,1,IF(Aléa!AH61&lt;$B$2+$B$3,3,IF(Aléa!AH61&lt;$B$2+$B$3+$B$4,4,6)))</f>
        <v>6</v>
      </c>
      <c r="AL62" s="5" t="n">
        <f aca="false">IF(Aléa!AI61&lt;$B$2,1,IF(Aléa!AI61&lt;$B$2+$B$3,3,IF(Aléa!AI61&lt;$B$2+$B$3+$B$4,4,6)))</f>
        <v>3</v>
      </c>
      <c r="AM62" s="5" t="n">
        <f aca="false">IF(Aléa!AJ61&lt;$B$2,1,IF(Aléa!AJ61&lt;$B$2+$B$3,3,IF(Aléa!AJ61&lt;$B$2+$B$3+$B$4,4,6)))</f>
        <v>1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1</v>
      </c>
      <c r="AP62" s="5" t="n">
        <f aca="false">IF(Aléa!AM61&lt;$B$2,1,IF(Aléa!AM61&lt;$B$2+$B$3,3,IF(Aléa!AM61&lt;$B$2+$B$3+$B$4,4,6)))</f>
        <v>4</v>
      </c>
      <c r="AQ62" s="5" t="n">
        <f aca="false">IF(Aléa!AN61&lt;$B$2,1,IF(Aléa!AN61&lt;$B$2+$B$3,3,IF(Aléa!AN61&lt;$B$2+$B$3+$B$4,4,6)))</f>
        <v>4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6</v>
      </c>
      <c r="AT62" s="5" t="n">
        <f aca="false">IF(Aléa!AQ61&lt;$B$2,1,IF(Aléa!AQ61&lt;$B$2+$B$3,3,IF(Aléa!AQ61&lt;$B$2+$B$3+$B$4,4,6)))</f>
        <v>4</v>
      </c>
      <c r="AU62" s="5" t="n">
        <f aca="false">IF(Aléa!AR61&lt;$B$2,1,IF(Aléa!AR61&lt;$B$2+$B$3,3,IF(Aléa!AR61&lt;$B$2+$B$3+$B$4,4,6)))</f>
        <v>3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6</v>
      </c>
      <c r="AX62" s="5" t="n">
        <f aca="false">IF(Aléa!AU61&lt;$B$2,1,IF(Aléa!AU61&lt;$B$2+$B$3,3,IF(Aléa!AU61&lt;$B$2+$B$3+$B$4,4,6)))</f>
        <v>4</v>
      </c>
      <c r="AY62" s="5" t="n">
        <f aca="false">IF(Aléa!AV61&lt;$B$2,1,IF(Aléa!AV61&lt;$B$2+$B$3,3,IF(Aléa!AV61&lt;$B$2+$B$3+$B$4,4,6)))</f>
        <v>1</v>
      </c>
      <c r="AZ62" s="5" t="n">
        <f aca="false">IF(Aléa!AW61&lt;$B$2,1,IF(Aléa!AW61&lt;$B$2+$B$3,3,IF(Aléa!AW61&lt;$B$2+$B$3+$B$4,4,6)))</f>
        <v>4</v>
      </c>
      <c r="BA62" s="5" t="n">
        <f aca="false">IF(Aléa!AX61&lt;$B$2,1,IF(Aléa!AX61&lt;$B$2+$B$3,3,IF(Aléa!AX61&lt;$B$2+$B$3+$B$4,4,6)))</f>
        <v>4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3</v>
      </c>
      <c r="BE62" s="5" t="n">
        <f aca="false">IF(Aléa!BB61&lt;$B$2,1,IF(Aléa!BB61&lt;$B$2+$B$3,3,IF(Aléa!BB61&lt;$B$2+$B$3+$B$4,4,6)))</f>
        <v>1</v>
      </c>
      <c r="BF62" s="5" t="n">
        <f aca="false">IF(Aléa!BC61&lt;$B$2,1,IF(Aléa!BC61&lt;$B$2+$B$3,3,IF(Aléa!BC61&lt;$B$2+$B$3+$B$4,4,6)))</f>
        <v>4</v>
      </c>
      <c r="BG62" s="5" t="n">
        <f aca="false">IF(Aléa!BD61&lt;$B$2,1,IF(Aléa!BD61&lt;$B$2+$B$3,3,IF(Aléa!BD61&lt;$B$2+$B$3+$B$4,4,6)))</f>
        <v>4</v>
      </c>
      <c r="BH62" s="5" t="n">
        <f aca="false">IF(Aléa!BE61&lt;$B$2,1,IF(Aléa!BE61&lt;$B$2+$B$3,3,IF(Aléa!BE61&lt;$B$2+$B$3+$B$4,4,6)))</f>
        <v>3</v>
      </c>
      <c r="BI62" s="5" t="n">
        <f aca="false">IF(Aléa!BF61&lt;$B$2,1,IF(Aléa!BF61&lt;$B$2+$B$3,3,IF(Aléa!BF61&lt;$B$2+$B$3+$B$4,4,6)))</f>
        <v>4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4</v>
      </c>
      <c r="BM62" s="5" t="n">
        <f aca="false">IF(Aléa!BJ61&lt;$B$2,1,IF(Aléa!BJ61&lt;$B$2+$B$3,3,IF(Aléa!BJ61&lt;$B$2+$B$3+$B$4,4,6)))</f>
        <v>6</v>
      </c>
      <c r="BN62" s="5" t="n">
        <f aca="false">IF(Aléa!BK61&lt;$B$2,1,IF(Aléa!BK61&lt;$B$2+$B$3,3,IF(Aléa!BK61&lt;$B$2+$B$3+$B$4,4,6)))</f>
        <v>4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4</v>
      </c>
      <c r="BR62" s="5" t="n">
        <f aca="false">IF(Aléa!BO61&lt;$B$2,1,IF(Aléa!BO61&lt;$B$2+$B$3,3,IF(Aléa!BO61&lt;$B$2+$B$3+$B$4,4,6)))</f>
        <v>3</v>
      </c>
      <c r="BS62" s="5" t="n">
        <f aca="false">IF(Aléa!BP61&lt;$B$2,1,IF(Aléa!BP61&lt;$B$2+$B$3,3,IF(Aléa!BP61&lt;$B$2+$B$3+$B$4,4,6)))</f>
        <v>1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1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1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6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3</v>
      </c>
      <c r="CE62" s="5" t="n">
        <f aca="false">IF(Aléa!CB61&lt;$B$2,1,IF(Aléa!CB61&lt;$B$2+$B$3,3,IF(Aléa!CB61&lt;$B$2+$B$3+$B$4,4,6)))</f>
        <v>4</v>
      </c>
      <c r="CF62" s="5" t="n">
        <f aca="false">IF(Aléa!CC61&lt;$B$2,1,IF(Aléa!CC61&lt;$B$2+$B$3,3,IF(Aléa!CC61&lt;$B$2+$B$3+$B$4,4,6)))</f>
        <v>4</v>
      </c>
      <c r="CG62" s="5" t="n">
        <f aca="false">IF(Aléa!CD61&lt;$B$2,1,IF(Aléa!CD61&lt;$B$2+$B$3,3,IF(Aléa!CD61&lt;$B$2+$B$3+$B$4,4,6)))</f>
        <v>3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4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4</v>
      </c>
      <c r="CL62" s="5" t="n">
        <f aca="false">IF(Aléa!CI61&lt;$B$2,1,IF(Aléa!CI61&lt;$B$2+$B$3,3,IF(Aléa!CI61&lt;$B$2+$B$3+$B$4,4,6)))</f>
        <v>1</v>
      </c>
      <c r="CM62" s="5" t="n">
        <f aca="false">IF(Aléa!CJ61&lt;$B$2,1,IF(Aléa!CJ61&lt;$B$2+$B$3,3,IF(Aléa!CJ61&lt;$B$2+$B$3+$B$4,4,6)))</f>
        <v>4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4</v>
      </c>
      <c r="CP62" s="5" t="n">
        <f aca="false">IF(Aléa!CM61&lt;$B$2,1,IF(Aléa!CM61&lt;$B$2+$B$3,3,IF(Aléa!CM61&lt;$B$2+$B$3+$B$4,4,6)))</f>
        <v>3</v>
      </c>
      <c r="CQ62" s="5" t="n">
        <f aca="false">IF(Aléa!CN61&lt;$B$2,1,IF(Aléa!CN61&lt;$B$2+$B$3,3,IF(Aléa!CN61&lt;$B$2+$B$3+$B$4,4,6)))</f>
        <v>3</v>
      </c>
      <c r="CR62" s="5" t="n">
        <f aca="false">IF(Aléa!CO61&lt;$B$2,1,IF(Aléa!CO61&lt;$B$2+$B$3,3,IF(Aléa!CO61&lt;$B$2+$B$3+$B$4,4,6)))</f>
        <v>6</v>
      </c>
      <c r="CS62" s="5" t="n">
        <f aca="false">IF(Aléa!CP61&lt;$B$2,1,IF(Aléa!CP61&lt;$B$2+$B$3,3,IF(Aléa!CP61&lt;$B$2+$B$3+$B$4,4,6)))</f>
        <v>3</v>
      </c>
      <c r="CT62" s="5" t="n">
        <f aca="false">IF(Aléa!CQ61&lt;$B$2,1,IF(Aléa!CQ61&lt;$B$2+$B$3,3,IF(Aléa!CQ61&lt;$B$2+$B$3+$B$4,4,6)))</f>
        <v>1</v>
      </c>
      <c r="CU62" s="5" t="n">
        <f aca="false">IF(Aléa!CR61&lt;$B$2,1,IF(Aléa!CR61&lt;$B$2+$B$3,3,IF(Aléa!CR61&lt;$B$2+$B$3+$B$4,4,6)))</f>
        <v>6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4</v>
      </c>
      <c r="CX62" s="5" t="n">
        <f aca="false">IF(Aléa!CU61&lt;$B$2,1,IF(Aléa!CU61&lt;$B$2+$B$3,3,IF(Aléa!CU61&lt;$B$2+$B$3+$B$4,4,6)))</f>
        <v>4</v>
      </c>
      <c r="CY62" s="5" t="n">
        <f aca="false">IF(Aléa!CV61&lt;$B$2,1,IF(Aléa!CV61&lt;$B$2+$B$3,3,IF(Aléa!CV61&lt;$B$2+$B$3+$B$4,4,6)))</f>
        <v>6</v>
      </c>
      <c r="CZ62" s="5" t="n">
        <f aca="false">IF(Aléa!CW61&lt;$B$2,1,IF(Aléa!CW61&lt;$B$2+$B$3,3,IF(Aléa!CW61&lt;$B$2+$B$3+$B$4,4,6)))</f>
        <v>4</v>
      </c>
      <c r="DA62" s="5" t="n">
        <f aca="false">IF(Aléa!CX61&lt;$B$2,1,IF(Aléa!CX61&lt;$B$2+$B$3,3,IF(Aléa!CX61&lt;$B$2+$B$3+$B$4,4,6)))</f>
        <v>3</v>
      </c>
      <c r="DB62" s="5" t="n">
        <f aca="false">IF(Aléa!CY61&lt;$B$2,1,IF(Aléa!CY61&lt;$B$2+$B$3,3,IF(Aléa!CY61&lt;$B$2+$B$3+$B$4,4,6)))</f>
        <v>6</v>
      </c>
      <c r="DC62" s="5" t="n">
        <f aca="false">IF(Aléa!CZ61&lt;$B$2,1,IF(Aléa!CZ61&lt;$B$2+$B$3,3,IF(Aléa!CZ61&lt;$B$2+$B$3+$B$4,4,6)))</f>
        <v>4</v>
      </c>
      <c r="DD62" s="5" t="n">
        <f aca="false">IF(Aléa!DA61&lt;$B$2,1,IF(Aléa!DA61&lt;$B$2+$B$3,3,IF(Aléa!DA61&lt;$B$2+$B$3+$B$4,4,6)))</f>
        <v>3</v>
      </c>
      <c r="DE62" s="5" t="n">
        <f aca="false">IF(Aléa!DB61&lt;$B$2,1,IF(Aléa!DB61&lt;$B$2+$B$3,3,IF(Aléa!DB61&lt;$B$2+$B$3+$B$4,4,6)))</f>
        <v>4</v>
      </c>
      <c r="DF62" s="5" t="n">
        <f aca="false">IF(Aléa!DC61&lt;$B$2,1,IF(Aléa!DC61&lt;$B$2+$B$3,3,IF(Aléa!DC61&lt;$B$2+$B$3+$B$4,4,6)))</f>
        <v>4</v>
      </c>
      <c r="DG62" s="5" t="n">
        <f aca="false">IF(Aléa!DD61&lt;$B$2,1,IF(Aléa!DD61&lt;$B$2+$B$3,3,IF(Aléa!DD61&lt;$B$2+$B$3+$B$4,4,6)))</f>
        <v>3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4</v>
      </c>
      <c r="DJ62" s="5" t="n">
        <f aca="false">IF(Aléa!DG61&lt;$B$2,1,IF(Aléa!DG61&lt;$B$2+$B$3,3,IF(Aléa!DG61&lt;$B$2+$B$3+$B$4,4,6)))</f>
        <v>3</v>
      </c>
      <c r="DK62" s="5" t="n">
        <f aca="false">IF(Aléa!DH61&lt;$B$2,1,IF(Aléa!DH61&lt;$B$2+$B$3,3,IF(Aléa!DH61&lt;$B$2+$B$3+$B$4,4,6)))</f>
        <v>4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4</v>
      </c>
      <c r="DO62" s="5" t="n">
        <f aca="false">IF(Aléa!DL61&lt;$B$2,1,IF(Aléa!DL61&lt;$B$2+$B$3,3,IF(Aléa!DL61&lt;$B$2+$B$3+$B$4,4,6)))</f>
        <v>3</v>
      </c>
      <c r="DP62" s="5" t="n">
        <f aca="false">IF(Aléa!DM61&lt;$B$2,1,IF(Aléa!DM61&lt;$B$2+$B$3,3,IF(Aléa!DM61&lt;$B$2+$B$3+$B$4,4,6)))</f>
        <v>6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6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3</v>
      </c>
      <c r="DU62" s="5" t="n">
        <f aca="false">IF(Aléa!DR61&lt;$B$2,1,IF(Aléa!DR61&lt;$B$2+$B$3,3,IF(Aléa!DR61&lt;$B$2+$B$3+$B$4,4,6)))</f>
        <v>3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4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4</v>
      </c>
      <c r="DZ62" s="5" t="n">
        <f aca="false">IF(Aléa!DW61&lt;$B$2,1,IF(Aléa!DW61&lt;$B$2+$B$3,3,IF(Aléa!DW61&lt;$B$2+$B$3+$B$4,4,6)))</f>
        <v>3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1</v>
      </c>
      <c r="EC62" s="5" t="n">
        <f aca="false">IF(Aléa!DZ61&lt;$B$2,1,IF(Aléa!DZ61&lt;$B$2+$B$3,3,IF(Aléa!DZ61&lt;$B$2+$B$3+$B$4,4,6)))</f>
        <v>3</v>
      </c>
      <c r="ED62" s="5" t="n">
        <f aca="false">IF(Aléa!EA61&lt;$B$2,1,IF(Aléa!EA61&lt;$B$2+$B$3,3,IF(Aléa!EA61&lt;$B$2+$B$3+$B$4,4,6)))</f>
        <v>3</v>
      </c>
      <c r="EE62" s="5" t="n">
        <f aca="false">IF(Aléa!EB61&lt;$B$2,1,IF(Aléa!EB61&lt;$B$2+$B$3,3,IF(Aléa!EB61&lt;$B$2+$B$3+$B$4,4,6)))</f>
        <v>4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6</v>
      </c>
      <c r="EI62" s="5" t="n">
        <f aca="false">IF(Aléa!EF61&lt;$B$2,1,IF(Aléa!EF61&lt;$B$2+$B$3,3,IF(Aléa!EF61&lt;$B$2+$B$3+$B$4,4,6)))</f>
        <v>1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4</v>
      </c>
      <c r="EL62" s="5" t="n">
        <f aca="false">IF(Aléa!EI61&lt;$B$2,1,IF(Aléa!EI61&lt;$B$2+$B$3,3,IF(Aléa!EI61&lt;$B$2+$B$3+$B$4,4,6)))</f>
        <v>4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3</v>
      </c>
      <c r="EO62" s="5" t="n">
        <f aca="false">IF(Aléa!EL61&lt;$B$2,1,IF(Aléa!EL61&lt;$B$2+$B$3,3,IF(Aléa!EL61&lt;$B$2+$B$3+$B$4,4,6)))</f>
        <v>4</v>
      </c>
      <c r="EP62" s="5" t="n">
        <f aca="false">IF(Aléa!EM61&lt;$B$2,1,IF(Aléa!EM61&lt;$B$2+$B$3,3,IF(Aléa!EM61&lt;$B$2+$B$3+$B$4,4,6)))</f>
        <v>4</v>
      </c>
      <c r="EQ62" s="5" t="n">
        <f aca="false">IF(Aléa!EN61&lt;$B$2,1,IF(Aléa!EN61&lt;$B$2+$B$3,3,IF(Aléa!EN61&lt;$B$2+$B$3+$B$4,4,6)))</f>
        <v>6</v>
      </c>
      <c r="ER62" s="5" t="n">
        <f aca="false">IF(Aléa!EO61&lt;$B$2,1,IF(Aléa!EO61&lt;$B$2+$B$3,3,IF(Aléa!EO61&lt;$B$2+$B$3+$B$4,4,6)))</f>
        <v>3</v>
      </c>
      <c r="ES62" s="5" t="n">
        <f aca="false">IF(Aléa!EP61&lt;$B$2,1,IF(Aléa!EP61&lt;$B$2+$B$3,3,IF(Aléa!EP61&lt;$B$2+$B$3+$B$4,4,6)))</f>
        <v>3</v>
      </c>
      <c r="ET62" s="5" t="n">
        <f aca="false">IF(Aléa!EQ61&lt;$B$2,1,IF(Aléa!EQ61&lt;$B$2+$B$3,3,IF(Aléa!EQ61&lt;$B$2+$B$3+$B$4,4,6)))</f>
        <v>4</v>
      </c>
      <c r="EU62" s="5" t="n">
        <f aca="false">IF(Aléa!ER61&lt;$B$2,1,IF(Aléa!ER61&lt;$B$2+$B$3,3,IF(Aléa!ER61&lt;$B$2+$B$3+$B$4,4,6)))</f>
        <v>4</v>
      </c>
      <c r="EV62" s="5" t="n">
        <f aca="false">IF(Aléa!ES61&lt;$B$2,1,IF(Aléa!ES61&lt;$B$2+$B$3,3,IF(Aléa!ES61&lt;$B$2+$B$3+$B$4,4,6)))</f>
        <v>4</v>
      </c>
      <c r="EW62" s="5" t="n">
        <f aca="false">IF(Aléa!ET61&lt;$B$2,1,IF(Aléa!ET61&lt;$B$2+$B$3,3,IF(Aléa!ET61&lt;$B$2+$B$3+$B$4,4,6)))</f>
        <v>4</v>
      </c>
      <c r="EX62" s="5" t="n">
        <f aca="false">IF(Aléa!EU61&lt;$B$2,1,IF(Aléa!EU61&lt;$B$2+$B$3,3,IF(Aléa!EU61&lt;$B$2+$B$3+$B$4,4,6)))</f>
        <v>6</v>
      </c>
      <c r="EY62" s="5" t="n">
        <f aca="false">IF(Aléa!EV61&lt;$B$2,1,IF(Aléa!EV61&lt;$B$2+$B$3,3,IF(Aléa!EV61&lt;$B$2+$B$3+$B$4,4,6)))</f>
        <v>6</v>
      </c>
      <c r="EZ62" s="5" t="n">
        <f aca="false">IF(Aléa!EW61&lt;$B$2,1,IF(Aléa!EW61&lt;$B$2+$B$3,3,IF(Aléa!EW61&lt;$B$2+$B$3+$B$4,4,6)))</f>
        <v>4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6</v>
      </c>
      <c r="FC62" s="5" t="n">
        <f aca="false">IF(Aléa!EZ61&lt;$B$2,1,IF(Aléa!EZ61&lt;$B$2+$B$3,3,IF(Aléa!EZ61&lt;$B$2+$B$3+$B$4,4,6)))</f>
        <v>4</v>
      </c>
      <c r="FD62" s="5" t="n">
        <f aca="false">IF(Aléa!FA61&lt;$B$2,1,IF(Aléa!FA61&lt;$B$2+$B$3,3,IF(Aléa!FA61&lt;$B$2+$B$3+$B$4,4,6)))</f>
        <v>4</v>
      </c>
      <c r="FE62" s="5" t="n">
        <f aca="false">IF(Aléa!FB61&lt;$B$2,1,IF(Aléa!FB61&lt;$B$2+$B$3,3,IF(Aléa!FB61&lt;$B$2+$B$3+$B$4,4,6)))</f>
        <v>1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6</v>
      </c>
      <c r="FH62" s="5" t="n">
        <f aca="false">IF(Aléa!FE61&lt;$B$2,1,IF(Aléa!FE61&lt;$B$2+$B$3,3,IF(Aléa!FE61&lt;$B$2+$B$3+$B$4,4,6)))</f>
        <v>1</v>
      </c>
      <c r="FI62" s="5" t="n">
        <f aca="false">IF(Aléa!FF61&lt;$B$2,1,IF(Aléa!FF61&lt;$B$2+$B$3,3,IF(Aléa!FF61&lt;$B$2+$B$3+$B$4,4,6)))</f>
        <v>4</v>
      </c>
      <c r="FJ62" s="5" t="n">
        <f aca="false">IF(Aléa!FG61&lt;$B$2,1,IF(Aléa!FG61&lt;$B$2+$B$3,3,IF(Aléa!FG61&lt;$B$2+$B$3+$B$4,4,6)))</f>
        <v>1</v>
      </c>
      <c r="FK62" s="5" t="n">
        <f aca="false">IF(Aléa!FH61&lt;$B$2,1,IF(Aléa!FH61&lt;$B$2+$B$3,3,IF(Aléa!FH61&lt;$B$2+$B$3+$B$4,4,6)))</f>
        <v>4</v>
      </c>
      <c r="FL62" s="5" t="n">
        <f aca="false">IF(Aléa!FI61&lt;$B$2,1,IF(Aléa!FI61&lt;$B$2+$B$3,3,IF(Aléa!FI61&lt;$B$2+$B$3+$B$4,4,6)))</f>
        <v>3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4</v>
      </c>
      <c r="FO62" s="5" t="n">
        <f aca="false">IF(Aléa!FL61&lt;$B$2,1,IF(Aléa!FL61&lt;$B$2+$B$3,3,IF(Aléa!FL61&lt;$B$2+$B$3+$B$4,4,6)))</f>
        <v>6</v>
      </c>
      <c r="FP62" s="5" t="n">
        <f aca="false">IF(Aléa!FM61&lt;$B$2,1,IF(Aléa!FM61&lt;$B$2+$B$3,3,IF(Aléa!FM61&lt;$B$2+$B$3+$B$4,4,6)))</f>
        <v>3</v>
      </c>
      <c r="FQ62" s="5" t="n">
        <f aca="false">IF(Aléa!FN61&lt;$B$2,1,IF(Aléa!FN61&lt;$B$2+$B$3,3,IF(Aléa!FN61&lt;$B$2+$B$3+$B$4,4,6)))</f>
        <v>4</v>
      </c>
      <c r="FR62" s="5" t="n">
        <f aca="false">IF(Aléa!FO61&lt;$B$2,1,IF(Aléa!FO61&lt;$B$2+$B$3,3,IF(Aléa!FO61&lt;$B$2+$B$3+$B$4,4,6)))</f>
        <v>4</v>
      </c>
      <c r="FS62" s="5" t="n">
        <f aca="false">IF(Aléa!FP61&lt;$B$2,1,IF(Aléa!FP61&lt;$B$2+$B$3,3,IF(Aléa!FP61&lt;$B$2+$B$3+$B$4,4,6)))</f>
        <v>4</v>
      </c>
      <c r="FT62" s="5" t="n">
        <f aca="false">IF(Aléa!FQ61&lt;$B$2,1,IF(Aléa!FQ61&lt;$B$2+$B$3,3,IF(Aléa!FQ61&lt;$B$2+$B$3+$B$4,4,6)))</f>
        <v>6</v>
      </c>
      <c r="FU62" s="5" t="n">
        <f aca="false">IF(Aléa!FR61&lt;$B$2,1,IF(Aléa!FR61&lt;$B$2+$B$3,3,IF(Aléa!FR61&lt;$B$2+$B$3+$B$4,4,6)))</f>
        <v>4</v>
      </c>
      <c r="FV62" s="5" t="n">
        <f aca="false">IF(Aléa!FS61&lt;$B$2,1,IF(Aléa!FS61&lt;$B$2+$B$3,3,IF(Aléa!FS61&lt;$B$2+$B$3+$B$4,4,6)))</f>
        <v>6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6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3</v>
      </c>
      <c r="GB62" s="5" t="n">
        <f aca="false">IF(Aléa!FY61&lt;$B$2,1,IF(Aléa!FY61&lt;$B$2+$B$3,3,IF(Aléa!FY61&lt;$B$2+$B$3+$B$4,4,6)))</f>
        <v>1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4</v>
      </c>
      <c r="GE62" s="5" t="n">
        <f aca="false">IF(Aléa!GB61&lt;$B$2,1,IF(Aléa!GB61&lt;$B$2+$B$3,3,IF(Aléa!GB61&lt;$B$2+$B$3+$B$4,4,6)))</f>
        <v>3</v>
      </c>
      <c r="GF62" s="5" t="n">
        <f aca="false">IF(Aléa!GC61&lt;$B$2,1,IF(Aléa!GC61&lt;$B$2+$B$3,3,IF(Aléa!GC61&lt;$B$2+$B$3+$B$4,4,6)))</f>
        <v>6</v>
      </c>
      <c r="GG62" s="5" t="n">
        <f aca="false">IF(Aléa!GD61&lt;$B$2,1,IF(Aléa!GD61&lt;$B$2+$B$3,3,IF(Aléa!GD61&lt;$B$2+$B$3+$B$4,4,6)))</f>
        <v>6</v>
      </c>
      <c r="GH62" s="5" t="n">
        <f aca="false">IF(Aléa!GE61&lt;$B$2,1,IF(Aléa!GE61&lt;$B$2+$B$3,3,IF(Aléa!GE61&lt;$B$2+$B$3+$B$4,4,6)))</f>
        <v>4</v>
      </c>
      <c r="GI62" s="5" t="n">
        <f aca="false">IF(Aléa!GF61&lt;$B$2,1,IF(Aléa!GF61&lt;$B$2+$B$3,3,IF(Aléa!GF61&lt;$B$2+$B$3+$B$4,4,6)))</f>
        <v>3</v>
      </c>
      <c r="GJ62" s="5" t="n">
        <f aca="false">IF(Aléa!GG61&lt;$B$2,1,IF(Aléa!GG61&lt;$B$2+$B$3,3,IF(Aléa!GG61&lt;$B$2+$B$3+$B$4,4,6)))</f>
        <v>1</v>
      </c>
      <c r="GK62" s="5" t="n">
        <f aca="false">IF(Aléa!GH61&lt;$B$2,1,IF(Aléa!GH61&lt;$B$2+$B$3,3,IF(Aléa!GH61&lt;$B$2+$B$3+$B$4,4,6)))</f>
        <v>4</v>
      </c>
      <c r="GL62" s="5" t="n">
        <f aca="false">IF(Aléa!GI61&lt;$B$2,1,IF(Aléa!GI61&lt;$B$2+$B$3,3,IF(Aléa!GI61&lt;$B$2+$B$3+$B$4,4,6)))</f>
        <v>3</v>
      </c>
      <c r="GM62" s="5" t="n">
        <f aca="false">IF(Aléa!GJ61&lt;$B$2,1,IF(Aléa!GJ61&lt;$B$2+$B$3,3,IF(Aléa!GJ61&lt;$B$2+$B$3+$B$4,4,6)))</f>
        <v>4</v>
      </c>
      <c r="GN62" s="5" t="n">
        <f aca="false">IF(Aléa!GK61&lt;$B$2,1,IF(Aléa!GK61&lt;$B$2+$B$3,3,IF(Aléa!GK61&lt;$B$2+$B$3+$B$4,4,6)))</f>
        <v>4</v>
      </c>
      <c r="GO62" s="5" t="n">
        <f aca="false">IF(Aléa!GL61&lt;$B$2,1,IF(Aléa!GL61&lt;$B$2+$B$3,3,IF(Aléa!GL61&lt;$B$2+$B$3+$B$4,4,6)))</f>
        <v>1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6</v>
      </c>
      <c r="GR62" s="5" t="n">
        <f aca="false">IF(Aléa!GO61&lt;$B$2,1,IF(Aléa!GO61&lt;$B$2+$B$3,3,IF(Aléa!GO61&lt;$B$2+$B$3+$B$4,4,6)))</f>
        <v>6</v>
      </c>
      <c r="GS62" s="5" t="n">
        <f aca="false">IF(Aléa!GP61&lt;$B$2,1,IF(Aléa!GP61&lt;$B$2+$B$3,3,IF(Aléa!GP61&lt;$B$2+$B$3+$B$4,4,6)))</f>
        <v>4</v>
      </c>
      <c r="GT62" s="5" t="n">
        <f aca="false">IF(Aléa!GQ61&lt;$B$2,1,IF(Aléa!GQ61&lt;$B$2+$B$3,3,IF(Aléa!GQ61&lt;$B$2+$B$3+$B$4,4,6)))</f>
        <v>4</v>
      </c>
      <c r="GU62" s="5" t="n">
        <f aca="false">IF(Aléa!GR61&lt;$B$2,1,IF(Aléa!GR61&lt;$B$2+$B$3,3,IF(Aléa!GR61&lt;$B$2+$B$3+$B$4,4,6)))</f>
        <v>6</v>
      </c>
      <c r="GV62" s="5" t="n">
        <f aca="false">IF(Aléa!GS61&lt;$B$2,1,IF(Aléa!GS61&lt;$B$2+$B$3,3,IF(Aléa!GS61&lt;$B$2+$B$3+$B$4,4,6)))</f>
        <v>6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4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4</v>
      </c>
      <c r="HA62" s="5" t="n">
        <f aca="false">IF(Aléa!GX61&lt;$B$2,1,IF(Aléa!GX61&lt;$B$2+$B$3,3,IF(Aléa!GX61&lt;$B$2+$B$3+$B$4,4,6)))</f>
        <v>4</v>
      </c>
      <c r="HB62" s="5" t="n">
        <f aca="false">IF(Aléa!GY61&lt;$B$2,1,IF(Aléa!GY61&lt;$B$2+$B$3,3,IF(Aléa!GY61&lt;$B$2+$B$3+$B$4,4,6)))</f>
        <v>6</v>
      </c>
      <c r="HC62" s="5" t="n">
        <f aca="false">IF(Aléa!GZ61&lt;$B$2,1,IF(Aléa!GZ61&lt;$B$2+$B$3,3,IF(Aléa!GZ61&lt;$B$2+$B$3+$B$4,4,6)))</f>
        <v>4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1</v>
      </c>
      <c r="HF62" s="5" t="n">
        <f aca="false">IF(Aléa!HC61&lt;$B$2,1,IF(Aléa!HC61&lt;$B$2+$B$3,3,IF(Aléa!HC61&lt;$B$2+$B$3+$B$4,4,6)))</f>
        <v>4</v>
      </c>
      <c r="HG62" s="5" t="n">
        <f aca="false">IF(Aléa!HD61&lt;$B$2,1,IF(Aléa!HD61&lt;$B$2+$B$3,3,IF(Aléa!HD61&lt;$B$2+$B$3+$B$4,4,6)))</f>
        <v>4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3</v>
      </c>
      <c r="HJ62" s="5" t="n">
        <f aca="false">IF(Aléa!HG61&lt;$B$2,1,IF(Aléa!HG61&lt;$B$2+$B$3,3,IF(Aléa!HG61&lt;$B$2+$B$3+$B$4,4,6)))</f>
        <v>3</v>
      </c>
      <c r="HK62" s="5" t="n">
        <f aca="false">IF(Aléa!HH61&lt;$B$2,1,IF(Aléa!HH61&lt;$B$2+$B$3,3,IF(Aléa!HH61&lt;$B$2+$B$3+$B$4,4,6)))</f>
        <v>4</v>
      </c>
      <c r="HL62" s="5" t="n">
        <f aca="false">IF(Aléa!HI61&lt;$B$2,1,IF(Aléa!HI61&lt;$B$2+$B$3,3,IF(Aléa!HI61&lt;$B$2+$B$3+$B$4,4,6)))</f>
        <v>6</v>
      </c>
      <c r="HM62" s="5" t="n">
        <f aca="false">IF(Aléa!HJ61&lt;$B$2,1,IF(Aléa!HJ61&lt;$B$2+$B$3,3,IF(Aléa!HJ61&lt;$B$2+$B$3+$B$4,4,6)))</f>
        <v>3</v>
      </c>
      <c r="HN62" s="5" t="n">
        <f aca="false">IF(Aléa!HK61&lt;$B$2,1,IF(Aléa!HK61&lt;$B$2+$B$3,3,IF(Aléa!HK61&lt;$B$2+$B$3+$B$4,4,6)))</f>
        <v>1</v>
      </c>
      <c r="HO62" s="5" t="n">
        <f aca="false">IF(Aléa!HL61&lt;$B$2,1,IF(Aléa!HL61&lt;$B$2+$B$3,3,IF(Aléa!HL61&lt;$B$2+$B$3+$B$4,4,6)))</f>
        <v>6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3</v>
      </c>
      <c r="HR62" s="5" t="n">
        <f aca="false">IF(Aléa!HO61&lt;$B$2,1,IF(Aléa!HO61&lt;$B$2+$B$3,3,IF(Aléa!HO61&lt;$B$2+$B$3+$B$4,4,6)))</f>
        <v>6</v>
      </c>
      <c r="HS62" s="5" t="n">
        <f aca="false">IF(Aléa!HP61&lt;$B$2,1,IF(Aléa!HP61&lt;$B$2+$B$3,3,IF(Aléa!HP61&lt;$B$2+$B$3+$B$4,4,6)))</f>
        <v>3</v>
      </c>
      <c r="HT62" s="5" t="n">
        <f aca="false">IF(Aléa!HQ61&lt;$B$2,1,IF(Aléa!HQ61&lt;$B$2+$B$3,3,IF(Aléa!HQ61&lt;$B$2+$B$3+$B$4,4,6)))</f>
        <v>4</v>
      </c>
      <c r="HU62" s="5" t="n">
        <f aca="false">IF(Aléa!HR61&lt;$B$2,1,IF(Aléa!HR61&lt;$B$2+$B$3,3,IF(Aléa!HR61&lt;$B$2+$B$3+$B$4,4,6)))</f>
        <v>1</v>
      </c>
      <c r="HV62" s="5" t="n">
        <f aca="false">IF(Aléa!HS61&lt;$B$2,1,IF(Aléa!HS61&lt;$B$2+$B$3,3,IF(Aléa!HS61&lt;$B$2+$B$3+$B$4,4,6)))</f>
        <v>3</v>
      </c>
      <c r="HW62" s="5" t="n">
        <f aca="false">IF(Aléa!HT61&lt;$B$2,1,IF(Aléa!HT61&lt;$B$2+$B$3,3,IF(Aléa!HT61&lt;$B$2+$B$3+$B$4,4,6)))</f>
        <v>6</v>
      </c>
      <c r="HX62" s="5" t="n">
        <f aca="false">IF(Aléa!HU61&lt;$B$2,1,IF(Aléa!HU61&lt;$B$2+$B$3,3,IF(Aléa!HU61&lt;$B$2+$B$3+$B$4,4,6)))</f>
        <v>3</v>
      </c>
      <c r="HY62" s="5" t="n">
        <f aca="false">IF(Aléa!HV61&lt;$B$2,1,IF(Aléa!HV61&lt;$B$2+$B$3,3,IF(Aléa!HV61&lt;$B$2+$B$3+$B$4,4,6)))</f>
        <v>4</v>
      </c>
      <c r="HZ62" s="5" t="n">
        <f aca="false">IF(Aléa!HW61&lt;$B$2,1,IF(Aléa!HW61&lt;$B$2+$B$3,3,IF(Aléa!HW61&lt;$B$2+$B$3+$B$4,4,6)))</f>
        <v>4</v>
      </c>
      <c r="IA62" s="5" t="n">
        <f aca="false">IF(Aléa!HX61&lt;$B$2,1,IF(Aléa!HX61&lt;$B$2+$B$3,3,IF(Aléa!HX61&lt;$B$2+$B$3+$B$4,4,6)))</f>
        <v>6</v>
      </c>
      <c r="IB62" s="5" t="n">
        <f aca="false">IF(Aléa!HY61&lt;$B$2,1,IF(Aléa!HY61&lt;$B$2+$B$3,3,IF(Aléa!HY61&lt;$B$2+$B$3+$B$4,4,6)))</f>
        <v>6</v>
      </c>
      <c r="IC62" s="5" t="n">
        <f aca="false">IF(Aléa!HZ61&lt;$B$2,1,IF(Aléa!HZ61&lt;$B$2+$B$3,3,IF(Aléa!HZ61&lt;$B$2+$B$3+$B$4,4,6)))</f>
        <v>3</v>
      </c>
      <c r="ID62" s="5" t="n">
        <f aca="false">IF(Aléa!IA61&lt;$B$2,1,IF(Aléa!IA61&lt;$B$2+$B$3,3,IF(Aléa!IA61&lt;$B$2+$B$3+$B$4,4,6)))</f>
        <v>3</v>
      </c>
      <c r="IE62" s="5" t="n">
        <f aca="false">IF(Aléa!IB61&lt;$B$2,1,IF(Aléa!IB61&lt;$B$2+$B$3,3,IF(Aléa!IB61&lt;$B$2+$B$3+$B$4,4,6)))</f>
        <v>1</v>
      </c>
      <c r="IF62" s="5" t="n">
        <f aca="false">IF(Aléa!IC61&lt;$B$2,1,IF(Aléa!IC61&lt;$B$2+$B$3,3,IF(Aléa!IC61&lt;$B$2+$B$3+$B$4,4,6)))</f>
        <v>4</v>
      </c>
      <c r="IG62" s="5" t="n">
        <f aca="false">IF(Aléa!ID61&lt;$B$2,1,IF(Aléa!ID61&lt;$B$2+$B$3,3,IF(Aléa!ID61&lt;$B$2+$B$3+$B$4,4,6)))</f>
        <v>3</v>
      </c>
      <c r="IH62" s="5" t="n">
        <f aca="false">IF(Aléa!IE61&lt;$B$2,1,IF(Aléa!IE61&lt;$B$2+$B$3,3,IF(Aléa!IE61&lt;$B$2+$B$3+$B$4,4,6)))</f>
        <v>3</v>
      </c>
      <c r="II62" s="5" t="n">
        <f aca="false">IF(Aléa!IF61&lt;$B$2,1,IF(Aléa!IF61&lt;$B$2+$B$3,3,IF(Aléa!IF61&lt;$B$2+$B$3+$B$4,4,6)))</f>
        <v>4</v>
      </c>
      <c r="IJ62" s="5" t="n">
        <f aca="false">IF(Aléa!IG61&lt;$B$2,1,IF(Aléa!IG61&lt;$B$2+$B$3,3,IF(Aléa!IG61&lt;$B$2+$B$3+$B$4,4,6)))</f>
        <v>3</v>
      </c>
      <c r="IK62" s="5" t="n">
        <f aca="false">IF(Aléa!IH61&lt;$B$2,1,IF(Aléa!IH61&lt;$B$2+$B$3,3,IF(Aléa!IH61&lt;$B$2+$B$3+$B$4,4,6)))</f>
        <v>4</v>
      </c>
      <c r="IL62" s="5" t="n">
        <f aca="false">IF(Aléa!II61&lt;$B$2,1,IF(Aléa!II61&lt;$B$2+$B$3,3,IF(Aléa!II61&lt;$B$2+$B$3+$B$4,4,6)))</f>
        <v>3</v>
      </c>
      <c r="IM62" s="5" t="n">
        <f aca="false">IF(Aléa!IJ61&lt;$B$2,1,IF(Aléa!IJ61&lt;$B$2+$B$3,3,IF(Aléa!IJ61&lt;$B$2+$B$3+$B$4,4,6)))</f>
        <v>6</v>
      </c>
      <c r="IN62" s="5" t="n">
        <f aca="false">IF(Aléa!IK61&lt;$B$2,1,IF(Aléa!IK61&lt;$B$2+$B$3,3,IF(Aléa!IK61&lt;$B$2+$B$3+$B$4,4,6)))</f>
        <v>3</v>
      </c>
      <c r="IO62" s="5" t="n">
        <f aca="false">IF(Aléa!IL61&lt;$B$2,1,IF(Aléa!IL61&lt;$B$2+$B$3,3,IF(Aléa!IL61&lt;$B$2+$B$3+$B$4,4,6)))</f>
        <v>3</v>
      </c>
      <c r="IP62" s="5" t="n">
        <f aca="false">IF(Aléa!IM61&lt;$B$2,1,IF(Aléa!IM61&lt;$B$2+$B$3,3,IF(Aléa!IM61&lt;$B$2+$B$3+$B$4,4,6)))</f>
        <v>1</v>
      </c>
      <c r="IQ62" s="5" t="n">
        <f aca="false">IF(Aléa!IN61&lt;$B$2,1,IF(Aléa!IN61&lt;$B$2+$B$3,3,IF(Aléa!IN61&lt;$B$2+$B$3+$B$4,4,6)))</f>
        <v>6</v>
      </c>
      <c r="IR62" s="5" t="n">
        <f aca="false">IF(Aléa!IO61&lt;$B$2,1,IF(Aléa!IO61&lt;$B$2+$B$3,3,IF(Aléa!IO61&lt;$B$2+$B$3+$B$4,4,6)))</f>
        <v>6</v>
      </c>
      <c r="IS62" s="5" t="n">
        <f aca="false">IF(Aléa!IP61&lt;$B$2,1,IF(Aléa!IP61&lt;$B$2+$B$3,3,IF(Aléa!IP61&lt;$B$2+$B$3+$B$4,4,6)))</f>
        <v>4</v>
      </c>
      <c r="IT62" s="5" t="n">
        <f aca="false">IF(Aléa!IQ61&lt;$B$2,1,IF(Aléa!IQ61&lt;$B$2+$B$3,3,IF(Aléa!IQ61&lt;$B$2+$B$3+$B$4,4,6)))</f>
        <v>6</v>
      </c>
      <c r="IU62" s="5" t="n">
        <f aca="false">IF(Aléa!IR61&lt;$B$2,1,IF(Aléa!IR61&lt;$B$2+$B$3,3,IF(Aléa!IR61&lt;$B$2+$B$3+$B$4,4,6)))</f>
        <v>3</v>
      </c>
      <c r="IV62" s="5" t="n">
        <f aca="false">IF(Aléa!IS61&lt;$B$2,1,IF(Aléa!IS61&lt;$B$2+$B$3,3,IF(Aléa!IS61&lt;$B$2+$B$3+$B$4,4,6)))</f>
        <v>1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1</v>
      </c>
      <c r="E63" s="5" t="n">
        <f aca="false">IF(Aléa!B62&lt;$B$2,1,IF(Aléa!B62&lt;$B$2+$B$3,3,IF(Aléa!B62&lt;$B$2+$B$3+$B$4,4,6)))</f>
        <v>1</v>
      </c>
      <c r="F63" s="5" t="n">
        <f aca="false">IF(Aléa!C62&lt;$B$2,1,IF(Aléa!C62&lt;$B$2+$B$3,3,IF(Aléa!C62&lt;$B$2+$B$3+$B$4,4,6)))</f>
        <v>6</v>
      </c>
      <c r="G63" s="5" t="n">
        <f aca="false">IF(Aléa!D62&lt;$B$2,1,IF(Aléa!D62&lt;$B$2+$B$3,3,IF(Aléa!D62&lt;$B$2+$B$3+$B$4,4,6)))</f>
        <v>3</v>
      </c>
      <c r="H63" s="5" t="n">
        <f aca="false">IF(Aléa!E62&lt;$B$2,1,IF(Aléa!E62&lt;$B$2+$B$3,3,IF(Aléa!E62&lt;$B$2+$B$3+$B$4,4,6)))</f>
        <v>3</v>
      </c>
      <c r="I63" s="5" t="n">
        <f aca="false">IF(Aléa!F62&lt;$B$2,1,IF(Aléa!F62&lt;$B$2+$B$3,3,IF(Aléa!F62&lt;$B$2+$B$3+$B$4,4,6)))</f>
        <v>1</v>
      </c>
      <c r="J63" s="5" t="n">
        <f aca="false">IF(Aléa!G62&lt;$B$2,1,IF(Aléa!G62&lt;$B$2+$B$3,3,IF(Aléa!G62&lt;$B$2+$B$3+$B$4,4,6)))</f>
        <v>4</v>
      </c>
      <c r="K63" s="5" t="n">
        <f aca="false">IF(Aléa!H62&lt;$B$2,1,IF(Aléa!H62&lt;$B$2+$B$3,3,IF(Aléa!H62&lt;$B$2+$B$3+$B$4,4,6)))</f>
        <v>6</v>
      </c>
      <c r="L63" s="5" t="n">
        <f aca="false">IF(Aléa!I62&lt;$B$2,1,IF(Aléa!I62&lt;$B$2+$B$3,3,IF(Aléa!I62&lt;$B$2+$B$3+$B$4,4,6)))</f>
        <v>4</v>
      </c>
      <c r="M63" s="5" t="n">
        <f aca="false">IF(Aléa!J62&lt;$B$2,1,IF(Aléa!J62&lt;$B$2+$B$3,3,IF(Aléa!J62&lt;$B$2+$B$3+$B$4,4,6)))</f>
        <v>1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4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1</v>
      </c>
      <c r="R63" s="5" t="n">
        <f aca="false">IF(Aléa!O62&lt;$B$2,1,IF(Aléa!O62&lt;$B$2+$B$3,3,IF(Aléa!O62&lt;$B$2+$B$3+$B$4,4,6)))</f>
        <v>4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1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3</v>
      </c>
      <c r="W63" s="5" t="n">
        <f aca="false">IF(Aléa!T62&lt;$B$2,1,IF(Aléa!T62&lt;$B$2+$B$3,3,IF(Aléa!T62&lt;$B$2+$B$3+$B$4,4,6)))</f>
        <v>3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3</v>
      </c>
      <c r="Z63" s="5" t="n">
        <f aca="false">IF(Aléa!W62&lt;$B$2,1,IF(Aléa!W62&lt;$B$2+$B$3,3,IF(Aléa!W62&lt;$B$2+$B$3+$B$4,4,6)))</f>
        <v>4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4</v>
      </c>
      <c r="AC63" s="5" t="n">
        <f aca="false">IF(Aléa!Z62&lt;$B$2,1,IF(Aléa!Z62&lt;$B$2+$B$3,3,IF(Aléa!Z62&lt;$B$2+$B$3+$B$4,4,6)))</f>
        <v>3</v>
      </c>
      <c r="AD63" s="5" t="n">
        <f aca="false">IF(Aléa!AA62&lt;$B$2,1,IF(Aléa!AA62&lt;$B$2+$B$3,3,IF(Aléa!AA62&lt;$B$2+$B$3+$B$4,4,6)))</f>
        <v>4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3</v>
      </c>
      <c r="AG63" s="5" t="n">
        <f aca="false">IF(Aléa!AD62&lt;$B$2,1,IF(Aléa!AD62&lt;$B$2+$B$3,3,IF(Aléa!AD62&lt;$B$2+$B$3+$B$4,4,6)))</f>
        <v>6</v>
      </c>
      <c r="AH63" s="5" t="n">
        <f aca="false">IF(Aléa!AE62&lt;$B$2,1,IF(Aléa!AE62&lt;$B$2+$B$3,3,IF(Aléa!AE62&lt;$B$2+$B$3+$B$4,4,6)))</f>
        <v>6</v>
      </c>
      <c r="AI63" s="5" t="n">
        <f aca="false">IF(Aléa!AF62&lt;$B$2,1,IF(Aléa!AF62&lt;$B$2+$B$3,3,IF(Aléa!AF62&lt;$B$2+$B$3+$B$4,4,6)))</f>
        <v>1</v>
      </c>
      <c r="AJ63" s="5" t="n">
        <f aca="false">IF(Aléa!AG62&lt;$B$2,1,IF(Aléa!AG62&lt;$B$2+$B$3,3,IF(Aléa!AG62&lt;$B$2+$B$3+$B$4,4,6)))</f>
        <v>6</v>
      </c>
      <c r="AK63" s="5" t="n">
        <f aca="false">IF(Aléa!AH62&lt;$B$2,1,IF(Aléa!AH62&lt;$B$2+$B$3,3,IF(Aléa!AH62&lt;$B$2+$B$3+$B$4,4,6)))</f>
        <v>4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6</v>
      </c>
      <c r="AO63" s="5" t="n">
        <f aca="false">IF(Aléa!AL62&lt;$B$2,1,IF(Aléa!AL62&lt;$B$2+$B$3,3,IF(Aléa!AL62&lt;$B$2+$B$3+$B$4,4,6)))</f>
        <v>3</v>
      </c>
      <c r="AP63" s="5" t="n">
        <f aca="false">IF(Aléa!AM62&lt;$B$2,1,IF(Aléa!AM62&lt;$B$2+$B$3,3,IF(Aléa!AM62&lt;$B$2+$B$3+$B$4,4,6)))</f>
        <v>1</v>
      </c>
      <c r="AQ63" s="5" t="n">
        <f aca="false">IF(Aléa!AN62&lt;$B$2,1,IF(Aléa!AN62&lt;$B$2+$B$3,3,IF(Aléa!AN62&lt;$B$2+$B$3+$B$4,4,6)))</f>
        <v>3</v>
      </c>
      <c r="AR63" s="5" t="n">
        <f aca="false">IF(Aléa!AO62&lt;$B$2,1,IF(Aléa!AO62&lt;$B$2+$B$3,3,IF(Aléa!AO62&lt;$B$2+$B$3+$B$4,4,6)))</f>
        <v>3</v>
      </c>
      <c r="AS63" s="5" t="n">
        <f aca="false">IF(Aléa!AP62&lt;$B$2,1,IF(Aléa!AP62&lt;$B$2+$B$3,3,IF(Aléa!AP62&lt;$B$2+$B$3+$B$4,4,6)))</f>
        <v>3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3</v>
      </c>
      <c r="AV63" s="5" t="n">
        <f aca="false">IF(Aléa!AS62&lt;$B$2,1,IF(Aléa!AS62&lt;$B$2+$B$3,3,IF(Aléa!AS62&lt;$B$2+$B$3+$B$4,4,6)))</f>
        <v>6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4</v>
      </c>
      <c r="AY63" s="5" t="n">
        <f aca="false">IF(Aléa!AV62&lt;$B$2,1,IF(Aléa!AV62&lt;$B$2+$B$3,3,IF(Aléa!AV62&lt;$B$2+$B$3+$B$4,4,6)))</f>
        <v>3</v>
      </c>
      <c r="AZ63" s="5" t="n">
        <f aca="false">IF(Aléa!AW62&lt;$B$2,1,IF(Aléa!AW62&lt;$B$2+$B$3,3,IF(Aléa!AW62&lt;$B$2+$B$3+$B$4,4,6)))</f>
        <v>3</v>
      </c>
      <c r="BA63" s="5" t="n">
        <f aca="false">IF(Aléa!AX62&lt;$B$2,1,IF(Aléa!AX62&lt;$B$2+$B$3,3,IF(Aléa!AX62&lt;$B$2+$B$3+$B$4,4,6)))</f>
        <v>3</v>
      </c>
      <c r="BB63" s="5" t="n">
        <f aca="false">IF(Aléa!AY62&lt;$B$2,1,IF(Aléa!AY62&lt;$B$2+$B$3,3,IF(Aléa!AY62&lt;$B$2+$B$3+$B$4,4,6)))</f>
        <v>4</v>
      </c>
      <c r="BC63" s="5" t="n">
        <f aca="false">IF(Aléa!AZ62&lt;$B$2,1,IF(Aléa!AZ62&lt;$B$2+$B$3,3,IF(Aléa!AZ62&lt;$B$2+$B$3+$B$4,4,6)))</f>
        <v>4</v>
      </c>
      <c r="BD63" s="5" t="n">
        <f aca="false">IF(Aléa!BA62&lt;$B$2,1,IF(Aléa!BA62&lt;$B$2+$B$3,3,IF(Aléa!BA62&lt;$B$2+$B$3+$B$4,4,6)))</f>
        <v>3</v>
      </c>
      <c r="BE63" s="5" t="n">
        <f aca="false">IF(Aléa!BB62&lt;$B$2,1,IF(Aléa!BB62&lt;$B$2+$B$3,3,IF(Aléa!BB62&lt;$B$2+$B$3+$B$4,4,6)))</f>
        <v>3</v>
      </c>
      <c r="BF63" s="5" t="n">
        <f aca="false">IF(Aléa!BC62&lt;$B$2,1,IF(Aléa!BC62&lt;$B$2+$B$3,3,IF(Aléa!BC62&lt;$B$2+$B$3+$B$4,4,6)))</f>
        <v>1</v>
      </c>
      <c r="BG63" s="5" t="n">
        <f aca="false">IF(Aléa!BD62&lt;$B$2,1,IF(Aléa!BD62&lt;$B$2+$B$3,3,IF(Aléa!BD62&lt;$B$2+$B$3+$B$4,4,6)))</f>
        <v>3</v>
      </c>
      <c r="BH63" s="5" t="n">
        <f aca="false">IF(Aléa!BE62&lt;$B$2,1,IF(Aléa!BE62&lt;$B$2+$B$3,3,IF(Aléa!BE62&lt;$B$2+$B$3+$B$4,4,6)))</f>
        <v>3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1</v>
      </c>
      <c r="BL63" s="5" t="n">
        <f aca="false">IF(Aléa!BI62&lt;$B$2,1,IF(Aléa!BI62&lt;$B$2+$B$3,3,IF(Aléa!BI62&lt;$B$2+$B$3+$B$4,4,6)))</f>
        <v>6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3</v>
      </c>
      <c r="BO63" s="5" t="n">
        <f aca="false">IF(Aléa!BL62&lt;$B$2,1,IF(Aléa!BL62&lt;$B$2+$B$3,3,IF(Aléa!BL62&lt;$B$2+$B$3+$B$4,4,6)))</f>
        <v>6</v>
      </c>
      <c r="BP63" s="5" t="n">
        <f aca="false">IF(Aléa!BM62&lt;$B$2,1,IF(Aléa!BM62&lt;$B$2+$B$3,3,IF(Aléa!BM62&lt;$B$2+$B$3+$B$4,4,6)))</f>
        <v>4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4</v>
      </c>
      <c r="BS63" s="5" t="n">
        <f aca="false">IF(Aléa!BP62&lt;$B$2,1,IF(Aléa!BP62&lt;$B$2+$B$3,3,IF(Aléa!BP62&lt;$B$2+$B$3+$B$4,4,6)))</f>
        <v>6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4</v>
      </c>
      <c r="BV63" s="5" t="n">
        <f aca="false">IF(Aléa!BS62&lt;$B$2,1,IF(Aléa!BS62&lt;$B$2+$B$3,3,IF(Aléa!BS62&lt;$B$2+$B$3+$B$4,4,6)))</f>
        <v>6</v>
      </c>
      <c r="BW63" s="5" t="n">
        <f aca="false">IF(Aléa!BT62&lt;$B$2,1,IF(Aléa!BT62&lt;$B$2+$B$3,3,IF(Aléa!BT62&lt;$B$2+$B$3+$B$4,4,6)))</f>
        <v>6</v>
      </c>
      <c r="BX63" s="5" t="n">
        <f aca="false">IF(Aléa!BU62&lt;$B$2,1,IF(Aléa!BU62&lt;$B$2+$B$3,3,IF(Aléa!BU62&lt;$B$2+$B$3+$B$4,4,6)))</f>
        <v>4</v>
      </c>
      <c r="BY63" s="5" t="n">
        <f aca="false">IF(Aléa!BV62&lt;$B$2,1,IF(Aléa!BV62&lt;$B$2+$B$3,3,IF(Aléa!BV62&lt;$B$2+$B$3+$B$4,4,6)))</f>
        <v>4</v>
      </c>
      <c r="BZ63" s="5" t="n">
        <f aca="false">IF(Aléa!BW62&lt;$B$2,1,IF(Aléa!BW62&lt;$B$2+$B$3,3,IF(Aléa!BW62&lt;$B$2+$B$3+$B$4,4,6)))</f>
        <v>4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1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6</v>
      </c>
      <c r="CE63" s="5" t="n">
        <f aca="false">IF(Aléa!CB62&lt;$B$2,1,IF(Aléa!CB62&lt;$B$2+$B$3,3,IF(Aléa!CB62&lt;$B$2+$B$3+$B$4,4,6)))</f>
        <v>4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3</v>
      </c>
      <c r="CH63" s="5" t="n">
        <f aca="false">IF(Aléa!CE62&lt;$B$2,1,IF(Aléa!CE62&lt;$B$2+$B$3,3,IF(Aléa!CE62&lt;$B$2+$B$3+$B$4,4,6)))</f>
        <v>6</v>
      </c>
      <c r="CI63" s="5" t="n">
        <f aca="false">IF(Aléa!CF62&lt;$B$2,1,IF(Aléa!CF62&lt;$B$2+$B$3,3,IF(Aléa!CF62&lt;$B$2+$B$3+$B$4,4,6)))</f>
        <v>6</v>
      </c>
      <c r="CJ63" s="5" t="n">
        <f aca="false">IF(Aléa!CG62&lt;$B$2,1,IF(Aléa!CG62&lt;$B$2+$B$3,3,IF(Aléa!CG62&lt;$B$2+$B$3+$B$4,4,6)))</f>
        <v>6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1</v>
      </c>
      <c r="CM63" s="5" t="n">
        <f aca="false">IF(Aléa!CJ62&lt;$B$2,1,IF(Aléa!CJ62&lt;$B$2+$B$3,3,IF(Aléa!CJ62&lt;$B$2+$B$3+$B$4,4,6)))</f>
        <v>1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3</v>
      </c>
      <c r="CQ63" s="5" t="n">
        <f aca="false">IF(Aléa!CN62&lt;$B$2,1,IF(Aléa!CN62&lt;$B$2+$B$3,3,IF(Aléa!CN62&lt;$B$2+$B$3+$B$4,4,6)))</f>
        <v>3</v>
      </c>
      <c r="CR63" s="5" t="n">
        <f aca="false">IF(Aléa!CO62&lt;$B$2,1,IF(Aléa!CO62&lt;$B$2+$B$3,3,IF(Aléa!CO62&lt;$B$2+$B$3+$B$4,4,6)))</f>
        <v>6</v>
      </c>
      <c r="CS63" s="5" t="n">
        <f aca="false">IF(Aléa!CP62&lt;$B$2,1,IF(Aléa!CP62&lt;$B$2+$B$3,3,IF(Aléa!CP62&lt;$B$2+$B$3+$B$4,4,6)))</f>
        <v>3</v>
      </c>
      <c r="CT63" s="5" t="n">
        <f aca="false">IF(Aléa!CQ62&lt;$B$2,1,IF(Aléa!CQ62&lt;$B$2+$B$3,3,IF(Aléa!CQ62&lt;$B$2+$B$3+$B$4,4,6)))</f>
        <v>6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1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6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4</v>
      </c>
      <c r="DA63" s="5" t="n">
        <f aca="false">IF(Aléa!CX62&lt;$B$2,1,IF(Aléa!CX62&lt;$B$2+$B$3,3,IF(Aléa!CX62&lt;$B$2+$B$3+$B$4,4,6)))</f>
        <v>3</v>
      </c>
      <c r="DB63" s="5" t="n">
        <f aca="false">IF(Aléa!CY62&lt;$B$2,1,IF(Aléa!CY62&lt;$B$2+$B$3,3,IF(Aléa!CY62&lt;$B$2+$B$3+$B$4,4,6)))</f>
        <v>1</v>
      </c>
      <c r="DC63" s="5" t="n">
        <f aca="false">IF(Aléa!CZ62&lt;$B$2,1,IF(Aléa!CZ62&lt;$B$2+$B$3,3,IF(Aléa!CZ62&lt;$B$2+$B$3+$B$4,4,6)))</f>
        <v>1</v>
      </c>
      <c r="DD63" s="5" t="n">
        <f aca="false">IF(Aléa!DA62&lt;$B$2,1,IF(Aléa!DA62&lt;$B$2+$B$3,3,IF(Aléa!DA62&lt;$B$2+$B$3+$B$4,4,6)))</f>
        <v>4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6</v>
      </c>
      <c r="DG63" s="5" t="n">
        <f aca="false">IF(Aléa!DD62&lt;$B$2,1,IF(Aléa!DD62&lt;$B$2+$B$3,3,IF(Aléa!DD62&lt;$B$2+$B$3+$B$4,4,6)))</f>
        <v>3</v>
      </c>
      <c r="DH63" s="5" t="n">
        <f aca="false">IF(Aléa!DE62&lt;$B$2,1,IF(Aléa!DE62&lt;$B$2+$B$3,3,IF(Aléa!DE62&lt;$B$2+$B$3+$B$4,4,6)))</f>
        <v>3</v>
      </c>
      <c r="DI63" s="5" t="n">
        <f aca="false">IF(Aléa!DF62&lt;$B$2,1,IF(Aléa!DF62&lt;$B$2+$B$3,3,IF(Aléa!DF62&lt;$B$2+$B$3+$B$4,4,6)))</f>
        <v>6</v>
      </c>
      <c r="DJ63" s="5" t="n">
        <f aca="false">IF(Aléa!DG62&lt;$B$2,1,IF(Aléa!DG62&lt;$B$2+$B$3,3,IF(Aléa!DG62&lt;$B$2+$B$3+$B$4,4,6)))</f>
        <v>6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3</v>
      </c>
      <c r="DN63" s="5" t="n">
        <f aca="false">IF(Aléa!DK62&lt;$B$2,1,IF(Aléa!DK62&lt;$B$2+$B$3,3,IF(Aléa!DK62&lt;$B$2+$B$3+$B$4,4,6)))</f>
        <v>6</v>
      </c>
      <c r="DO63" s="5" t="n">
        <f aca="false">IF(Aléa!DL62&lt;$B$2,1,IF(Aléa!DL62&lt;$B$2+$B$3,3,IF(Aléa!DL62&lt;$B$2+$B$3+$B$4,4,6)))</f>
        <v>3</v>
      </c>
      <c r="DP63" s="5" t="n">
        <f aca="false">IF(Aléa!DM62&lt;$B$2,1,IF(Aléa!DM62&lt;$B$2+$B$3,3,IF(Aléa!DM62&lt;$B$2+$B$3+$B$4,4,6)))</f>
        <v>6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6</v>
      </c>
      <c r="DS63" s="5" t="n">
        <f aca="false">IF(Aléa!DP62&lt;$B$2,1,IF(Aléa!DP62&lt;$B$2+$B$3,3,IF(Aléa!DP62&lt;$B$2+$B$3+$B$4,4,6)))</f>
        <v>6</v>
      </c>
      <c r="DT63" s="5" t="n">
        <f aca="false">IF(Aléa!DQ62&lt;$B$2,1,IF(Aléa!DQ62&lt;$B$2+$B$3,3,IF(Aléa!DQ62&lt;$B$2+$B$3+$B$4,4,6)))</f>
        <v>4</v>
      </c>
      <c r="DU63" s="5" t="n">
        <f aca="false">IF(Aléa!DR62&lt;$B$2,1,IF(Aléa!DR62&lt;$B$2+$B$3,3,IF(Aléa!DR62&lt;$B$2+$B$3+$B$4,4,6)))</f>
        <v>4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3</v>
      </c>
      <c r="DY63" s="5" t="n">
        <f aca="false">IF(Aléa!DV62&lt;$B$2,1,IF(Aléa!DV62&lt;$B$2+$B$3,3,IF(Aléa!DV62&lt;$B$2+$B$3+$B$4,4,6)))</f>
        <v>1</v>
      </c>
      <c r="DZ63" s="5" t="n">
        <f aca="false">IF(Aléa!DW62&lt;$B$2,1,IF(Aléa!DW62&lt;$B$2+$B$3,3,IF(Aléa!DW62&lt;$B$2+$B$3+$B$4,4,6)))</f>
        <v>4</v>
      </c>
      <c r="EA63" s="5" t="n">
        <f aca="false">IF(Aléa!DX62&lt;$B$2,1,IF(Aléa!DX62&lt;$B$2+$B$3,3,IF(Aléa!DX62&lt;$B$2+$B$3+$B$4,4,6)))</f>
        <v>6</v>
      </c>
      <c r="EB63" s="5" t="n">
        <f aca="false">IF(Aléa!DY62&lt;$B$2,1,IF(Aléa!DY62&lt;$B$2+$B$3,3,IF(Aléa!DY62&lt;$B$2+$B$3+$B$4,4,6)))</f>
        <v>3</v>
      </c>
      <c r="EC63" s="5" t="n">
        <f aca="false">IF(Aléa!DZ62&lt;$B$2,1,IF(Aléa!DZ62&lt;$B$2+$B$3,3,IF(Aléa!DZ62&lt;$B$2+$B$3+$B$4,4,6)))</f>
        <v>6</v>
      </c>
      <c r="ED63" s="5" t="n">
        <f aca="false">IF(Aléa!EA62&lt;$B$2,1,IF(Aléa!EA62&lt;$B$2+$B$3,3,IF(Aléa!EA62&lt;$B$2+$B$3+$B$4,4,6)))</f>
        <v>4</v>
      </c>
      <c r="EE63" s="5" t="n">
        <f aca="false">IF(Aléa!EB62&lt;$B$2,1,IF(Aléa!EB62&lt;$B$2+$B$3,3,IF(Aléa!EB62&lt;$B$2+$B$3+$B$4,4,6)))</f>
        <v>4</v>
      </c>
      <c r="EF63" s="5" t="n">
        <f aca="false">IF(Aléa!EC62&lt;$B$2,1,IF(Aléa!EC62&lt;$B$2+$B$3,3,IF(Aléa!EC62&lt;$B$2+$B$3+$B$4,4,6)))</f>
        <v>1</v>
      </c>
      <c r="EG63" s="5" t="n">
        <f aca="false">IF(Aléa!ED62&lt;$B$2,1,IF(Aléa!ED62&lt;$B$2+$B$3,3,IF(Aléa!ED62&lt;$B$2+$B$3+$B$4,4,6)))</f>
        <v>3</v>
      </c>
      <c r="EH63" s="5" t="n">
        <f aca="false">IF(Aléa!EE62&lt;$B$2,1,IF(Aléa!EE62&lt;$B$2+$B$3,3,IF(Aléa!EE62&lt;$B$2+$B$3+$B$4,4,6)))</f>
        <v>4</v>
      </c>
      <c r="EI63" s="5" t="n">
        <f aca="false">IF(Aléa!EF62&lt;$B$2,1,IF(Aléa!EF62&lt;$B$2+$B$3,3,IF(Aléa!EF62&lt;$B$2+$B$3+$B$4,4,6)))</f>
        <v>6</v>
      </c>
      <c r="EJ63" s="5" t="n">
        <f aca="false">IF(Aléa!EG62&lt;$B$2,1,IF(Aléa!EG62&lt;$B$2+$B$3,3,IF(Aléa!EG62&lt;$B$2+$B$3+$B$4,4,6)))</f>
        <v>1</v>
      </c>
      <c r="EK63" s="5" t="n">
        <f aca="false">IF(Aléa!EH62&lt;$B$2,1,IF(Aléa!EH62&lt;$B$2+$B$3,3,IF(Aléa!EH62&lt;$B$2+$B$3+$B$4,4,6)))</f>
        <v>4</v>
      </c>
      <c r="EL63" s="5" t="n">
        <f aca="false">IF(Aléa!EI62&lt;$B$2,1,IF(Aléa!EI62&lt;$B$2+$B$3,3,IF(Aléa!EI62&lt;$B$2+$B$3+$B$4,4,6)))</f>
        <v>4</v>
      </c>
      <c r="EM63" s="5" t="n">
        <f aca="false">IF(Aléa!EJ62&lt;$B$2,1,IF(Aléa!EJ62&lt;$B$2+$B$3,3,IF(Aléa!EJ62&lt;$B$2+$B$3+$B$4,4,6)))</f>
        <v>1</v>
      </c>
      <c r="EN63" s="5" t="n">
        <f aca="false">IF(Aléa!EK62&lt;$B$2,1,IF(Aléa!EK62&lt;$B$2+$B$3,3,IF(Aléa!EK62&lt;$B$2+$B$3+$B$4,4,6)))</f>
        <v>6</v>
      </c>
      <c r="EO63" s="5" t="n">
        <f aca="false">IF(Aléa!EL62&lt;$B$2,1,IF(Aléa!EL62&lt;$B$2+$B$3,3,IF(Aléa!EL62&lt;$B$2+$B$3+$B$4,4,6)))</f>
        <v>6</v>
      </c>
      <c r="EP63" s="5" t="n">
        <f aca="false">IF(Aléa!EM62&lt;$B$2,1,IF(Aléa!EM62&lt;$B$2+$B$3,3,IF(Aléa!EM62&lt;$B$2+$B$3+$B$4,4,6)))</f>
        <v>4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6</v>
      </c>
      <c r="ET63" s="5" t="n">
        <f aca="false">IF(Aléa!EQ62&lt;$B$2,1,IF(Aléa!EQ62&lt;$B$2+$B$3,3,IF(Aléa!EQ62&lt;$B$2+$B$3+$B$4,4,6)))</f>
        <v>6</v>
      </c>
      <c r="EU63" s="5" t="n">
        <f aca="false">IF(Aléa!ER62&lt;$B$2,1,IF(Aléa!ER62&lt;$B$2+$B$3,3,IF(Aléa!ER62&lt;$B$2+$B$3+$B$4,4,6)))</f>
        <v>6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6</v>
      </c>
      <c r="EZ63" s="5" t="n">
        <f aca="false">IF(Aléa!EW62&lt;$B$2,1,IF(Aléa!EW62&lt;$B$2+$B$3,3,IF(Aléa!EW62&lt;$B$2+$B$3+$B$4,4,6)))</f>
        <v>4</v>
      </c>
      <c r="FA63" s="5" t="n">
        <f aca="false">IF(Aléa!EX62&lt;$B$2,1,IF(Aléa!EX62&lt;$B$2+$B$3,3,IF(Aléa!EX62&lt;$B$2+$B$3+$B$4,4,6)))</f>
        <v>6</v>
      </c>
      <c r="FB63" s="5" t="n">
        <f aca="false">IF(Aléa!EY62&lt;$B$2,1,IF(Aléa!EY62&lt;$B$2+$B$3,3,IF(Aléa!EY62&lt;$B$2+$B$3+$B$4,4,6)))</f>
        <v>3</v>
      </c>
      <c r="FC63" s="5" t="n">
        <f aca="false">IF(Aléa!EZ62&lt;$B$2,1,IF(Aléa!EZ62&lt;$B$2+$B$3,3,IF(Aléa!EZ62&lt;$B$2+$B$3+$B$4,4,6)))</f>
        <v>6</v>
      </c>
      <c r="FD63" s="5" t="n">
        <f aca="false">IF(Aléa!FA62&lt;$B$2,1,IF(Aléa!FA62&lt;$B$2+$B$3,3,IF(Aléa!FA62&lt;$B$2+$B$3+$B$4,4,6)))</f>
        <v>4</v>
      </c>
      <c r="FE63" s="5" t="n">
        <f aca="false">IF(Aléa!FB62&lt;$B$2,1,IF(Aléa!FB62&lt;$B$2+$B$3,3,IF(Aléa!FB62&lt;$B$2+$B$3+$B$4,4,6)))</f>
        <v>6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6</v>
      </c>
      <c r="FH63" s="5" t="n">
        <f aca="false">IF(Aléa!FE62&lt;$B$2,1,IF(Aléa!FE62&lt;$B$2+$B$3,3,IF(Aléa!FE62&lt;$B$2+$B$3+$B$4,4,6)))</f>
        <v>4</v>
      </c>
      <c r="FI63" s="5" t="n">
        <f aca="false">IF(Aléa!FF62&lt;$B$2,1,IF(Aléa!FF62&lt;$B$2+$B$3,3,IF(Aléa!FF62&lt;$B$2+$B$3+$B$4,4,6)))</f>
        <v>4</v>
      </c>
      <c r="FJ63" s="5" t="n">
        <f aca="false">IF(Aléa!FG62&lt;$B$2,1,IF(Aléa!FG62&lt;$B$2+$B$3,3,IF(Aléa!FG62&lt;$B$2+$B$3+$B$4,4,6)))</f>
        <v>3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4</v>
      </c>
      <c r="FM63" s="5" t="n">
        <f aca="false">IF(Aléa!FJ62&lt;$B$2,1,IF(Aléa!FJ62&lt;$B$2+$B$3,3,IF(Aléa!FJ62&lt;$B$2+$B$3+$B$4,4,6)))</f>
        <v>6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4</v>
      </c>
      <c r="FP63" s="5" t="n">
        <f aca="false">IF(Aléa!FM62&lt;$B$2,1,IF(Aléa!FM62&lt;$B$2+$B$3,3,IF(Aléa!FM62&lt;$B$2+$B$3+$B$4,4,6)))</f>
        <v>4</v>
      </c>
      <c r="FQ63" s="5" t="n">
        <f aca="false">IF(Aléa!FN62&lt;$B$2,1,IF(Aléa!FN62&lt;$B$2+$B$3,3,IF(Aléa!FN62&lt;$B$2+$B$3+$B$4,4,6)))</f>
        <v>6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3</v>
      </c>
      <c r="FU63" s="5" t="n">
        <f aca="false">IF(Aléa!FR62&lt;$B$2,1,IF(Aléa!FR62&lt;$B$2+$B$3,3,IF(Aléa!FR62&lt;$B$2+$B$3+$B$4,4,6)))</f>
        <v>6</v>
      </c>
      <c r="FV63" s="5" t="n">
        <f aca="false">IF(Aléa!FS62&lt;$B$2,1,IF(Aléa!FS62&lt;$B$2+$B$3,3,IF(Aléa!FS62&lt;$B$2+$B$3+$B$4,4,6)))</f>
        <v>3</v>
      </c>
      <c r="FW63" s="5" t="n">
        <f aca="false">IF(Aléa!FT62&lt;$B$2,1,IF(Aléa!FT62&lt;$B$2+$B$3,3,IF(Aléa!FT62&lt;$B$2+$B$3+$B$4,4,6)))</f>
        <v>6</v>
      </c>
      <c r="FX63" s="5" t="n">
        <f aca="false">IF(Aléa!FU62&lt;$B$2,1,IF(Aléa!FU62&lt;$B$2+$B$3,3,IF(Aléa!FU62&lt;$B$2+$B$3+$B$4,4,6)))</f>
        <v>3</v>
      </c>
      <c r="FY63" s="5" t="n">
        <f aca="false">IF(Aléa!FV62&lt;$B$2,1,IF(Aléa!FV62&lt;$B$2+$B$3,3,IF(Aléa!FV62&lt;$B$2+$B$3+$B$4,4,6)))</f>
        <v>3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4</v>
      </c>
      <c r="GB63" s="5" t="n">
        <f aca="false">IF(Aléa!FY62&lt;$B$2,1,IF(Aléa!FY62&lt;$B$2+$B$3,3,IF(Aléa!FY62&lt;$B$2+$B$3+$B$4,4,6)))</f>
        <v>3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4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4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4</v>
      </c>
      <c r="GJ63" s="5" t="n">
        <f aca="false">IF(Aléa!GG62&lt;$B$2,1,IF(Aléa!GG62&lt;$B$2+$B$3,3,IF(Aléa!GG62&lt;$B$2+$B$3+$B$4,4,6)))</f>
        <v>3</v>
      </c>
      <c r="GK63" s="5" t="n">
        <f aca="false">IF(Aléa!GH62&lt;$B$2,1,IF(Aléa!GH62&lt;$B$2+$B$3,3,IF(Aléa!GH62&lt;$B$2+$B$3+$B$4,4,6)))</f>
        <v>4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4</v>
      </c>
      <c r="GP63" s="5" t="n">
        <f aca="false">IF(Aléa!GM62&lt;$B$2,1,IF(Aléa!GM62&lt;$B$2+$B$3,3,IF(Aléa!GM62&lt;$B$2+$B$3+$B$4,4,6)))</f>
        <v>3</v>
      </c>
      <c r="GQ63" s="5" t="n">
        <f aca="false">IF(Aléa!GN62&lt;$B$2,1,IF(Aléa!GN62&lt;$B$2+$B$3,3,IF(Aléa!GN62&lt;$B$2+$B$3+$B$4,4,6)))</f>
        <v>6</v>
      </c>
      <c r="GR63" s="5" t="n">
        <f aca="false">IF(Aléa!GO62&lt;$B$2,1,IF(Aléa!GO62&lt;$B$2+$B$3,3,IF(Aléa!GO62&lt;$B$2+$B$3+$B$4,4,6)))</f>
        <v>4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4</v>
      </c>
      <c r="GU63" s="5" t="n">
        <f aca="false">IF(Aléa!GR62&lt;$B$2,1,IF(Aléa!GR62&lt;$B$2+$B$3,3,IF(Aléa!GR62&lt;$B$2+$B$3+$B$4,4,6)))</f>
        <v>4</v>
      </c>
      <c r="GV63" s="5" t="n">
        <f aca="false">IF(Aléa!GS62&lt;$B$2,1,IF(Aléa!GS62&lt;$B$2+$B$3,3,IF(Aléa!GS62&lt;$B$2+$B$3+$B$4,4,6)))</f>
        <v>6</v>
      </c>
      <c r="GW63" s="5" t="n">
        <f aca="false">IF(Aléa!GT62&lt;$B$2,1,IF(Aléa!GT62&lt;$B$2+$B$3,3,IF(Aléa!GT62&lt;$B$2+$B$3+$B$4,4,6)))</f>
        <v>3</v>
      </c>
      <c r="GX63" s="5" t="n">
        <f aca="false">IF(Aléa!GU62&lt;$B$2,1,IF(Aléa!GU62&lt;$B$2+$B$3,3,IF(Aléa!GU62&lt;$B$2+$B$3+$B$4,4,6)))</f>
        <v>6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4</v>
      </c>
      <c r="HB63" s="5" t="n">
        <f aca="false">IF(Aléa!GY62&lt;$B$2,1,IF(Aléa!GY62&lt;$B$2+$B$3,3,IF(Aléa!GY62&lt;$B$2+$B$3+$B$4,4,6)))</f>
        <v>6</v>
      </c>
      <c r="HC63" s="5" t="n">
        <f aca="false">IF(Aléa!GZ62&lt;$B$2,1,IF(Aléa!GZ62&lt;$B$2+$B$3,3,IF(Aléa!GZ62&lt;$B$2+$B$3+$B$4,4,6)))</f>
        <v>3</v>
      </c>
      <c r="HD63" s="5" t="n">
        <f aca="false">IF(Aléa!HA62&lt;$B$2,1,IF(Aléa!HA62&lt;$B$2+$B$3,3,IF(Aléa!HA62&lt;$B$2+$B$3+$B$4,4,6)))</f>
        <v>4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1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4</v>
      </c>
      <c r="HI63" s="5" t="n">
        <f aca="false">IF(Aléa!HF62&lt;$B$2,1,IF(Aléa!HF62&lt;$B$2+$B$3,3,IF(Aléa!HF62&lt;$B$2+$B$3+$B$4,4,6)))</f>
        <v>4</v>
      </c>
      <c r="HJ63" s="5" t="n">
        <f aca="false">IF(Aléa!HG62&lt;$B$2,1,IF(Aléa!HG62&lt;$B$2+$B$3,3,IF(Aléa!HG62&lt;$B$2+$B$3+$B$4,4,6)))</f>
        <v>4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6</v>
      </c>
      <c r="HM63" s="5" t="n">
        <f aca="false">IF(Aléa!HJ62&lt;$B$2,1,IF(Aléa!HJ62&lt;$B$2+$B$3,3,IF(Aléa!HJ62&lt;$B$2+$B$3+$B$4,4,6)))</f>
        <v>4</v>
      </c>
      <c r="HN63" s="5" t="n">
        <f aca="false">IF(Aléa!HK62&lt;$B$2,1,IF(Aléa!HK62&lt;$B$2+$B$3,3,IF(Aléa!HK62&lt;$B$2+$B$3+$B$4,4,6)))</f>
        <v>6</v>
      </c>
      <c r="HO63" s="5" t="n">
        <f aca="false">IF(Aléa!HL62&lt;$B$2,1,IF(Aléa!HL62&lt;$B$2+$B$3,3,IF(Aléa!HL62&lt;$B$2+$B$3+$B$4,4,6)))</f>
        <v>6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4</v>
      </c>
      <c r="HR63" s="5" t="n">
        <f aca="false">IF(Aléa!HO62&lt;$B$2,1,IF(Aléa!HO62&lt;$B$2+$B$3,3,IF(Aléa!HO62&lt;$B$2+$B$3+$B$4,4,6)))</f>
        <v>6</v>
      </c>
      <c r="HS63" s="5" t="n">
        <f aca="false">IF(Aléa!HP62&lt;$B$2,1,IF(Aléa!HP62&lt;$B$2+$B$3,3,IF(Aléa!HP62&lt;$B$2+$B$3+$B$4,4,6)))</f>
        <v>1</v>
      </c>
      <c r="HT63" s="5" t="n">
        <f aca="false">IF(Aléa!HQ62&lt;$B$2,1,IF(Aléa!HQ62&lt;$B$2+$B$3,3,IF(Aléa!HQ62&lt;$B$2+$B$3+$B$4,4,6)))</f>
        <v>4</v>
      </c>
      <c r="HU63" s="5" t="n">
        <f aca="false">IF(Aléa!HR62&lt;$B$2,1,IF(Aléa!HR62&lt;$B$2+$B$3,3,IF(Aléa!HR62&lt;$B$2+$B$3+$B$4,4,6)))</f>
        <v>4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6</v>
      </c>
      <c r="HX63" s="5" t="n">
        <f aca="false">IF(Aléa!HU62&lt;$B$2,1,IF(Aléa!HU62&lt;$B$2+$B$3,3,IF(Aléa!HU62&lt;$B$2+$B$3+$B$4,4,6)))</f>
        <v>3</v>
      </c>
      <c r="HY63" s="5" t="n">
        <f aca="false">IF(Aléa!HV62&lt;$B$2,1,IF(Aléa!HV62&lt;$B$2+$B$3,3,IF(Aléa!HV62&lt;$B$2+$B$3+$B$4,4,6)))</f>
        <v>4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4</v>
      </c>
      <c r="IC63" s="5" t="n">
        <f aca="false">IF(Aléa!HZ62&lt;$B$2,1,IF(Aléa!HZ62&lt;$B$2+$B$3,3,IF(Aléa!HZ62&lt;$B$2+$B$3+$B$4,4,6)))</f>
        <v>3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6</v>
      </c>
      <c r="IF63" s="5" t="n">
        <f aca="false">IF(Aléa!IC62&lt;$B$2,1,IF(Aléa!IC62&lt;$B$2+$B$3,3,IF(Aléa!IC62&lt;$B$2+$B$3+$B$4,4,6)))</f>
        <v>4</v>
      </c>
      <c r="IG63" s="5" t="n">
        <f aca="false">IF(Aléa!ID62&lt;$B$2,1,IF(Aléa!ID62&lt;$B$2+$B$3,3,IF(Aléa!ID62&lt;$B$2+$B$3+$B$4,4,6)))</f>
        <v>4</v>
      </c>
      <c r="IH63" s="5" t="n">
        <f aca="false">IF(Aléa!IE62&lt;$B$2,1,IF(Aléa!IE62&lt;$B$2+$B$3,3,IF(Aléa!IE62&lt;$B$2+$B$3+$B$4,4,6)))</f>
        <v>3</v>
      </c>
      <c r="II63" s="5" t="n">
        <f aca="false">IF(Aléa!IF62&lt;$B$2,1,IF(Aléa!IF62&lt;$B$2+$B$3,3,IF(Aléa!IF62&lt;$B$2+$B$3+$B$4,4,6)))</f>
        <v>6</v>
      </c>
      <c r="IJ63" s="5" t="n">
        <f aca="false">IF(Aléa!IG62&lt;$B$2,1,IF(Aléa!IG62&lt;$B$2+$B$3,3,IF(Aléa!IG62&lt;$B$2+$B$3+$B$4,4,6)))</f>
        <v>3</v>
      </c>
      <c r="IK63" s="5" t="n">
        <f aca="false">IF(Aléa!IH62&lt;$B$2,1,IF(Aléa!IH62&lt;$B$2+$B$3,3,IF(Aléa!IH62&lt;$B$2+$B$3+$B$4,4,6)))</f>
        <v>3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3</v>
      </c>
      <c r="IN63" s="5" t="n">
        <f aca="false">IF(Aléa!IK62&lt;$B$2,1,IF(Aléa!IK62&lt;$B$2+$B$3,3,IF(Aléa!IK62&lt;$B$2+$B$3+$B$4,4,6)))</f>
        <v>4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4</v>
      </c>
      <c r="IQ63" s="5" t="n">
        <f aca="false">IF(Aléa!IN62&lt;$B$2,1,IF(Aléa!IN62&lt;$B$2+$B$3,3,IF(Aléa!IN62&lt;$B$2+$B$3+$B$4,4,6)))</f>
        <v>4</v>
      </c>
      <c r="IR63" s="5" t="n">
        <f aca="false">IF(Aléa!IO62&lt;$B$2,1,IF(Aléa!IO62&lt;$B$2+$B$3,3,IF(Aléa!IO62&lt;$B$2+$B$3+$B$4,4,6)))</f>
        <v>3</v>
      </c>
      <c r="IS63" s="5" t="n">
        <f aca="false">IF(Aléa!IP62&lt;$B$2,1,IF(Aléa!IP62&lt;$B$2+$B$3,3,IF(Aléa!IP62&lt;$B$2+$B$3+$B$4,4,6)))</f>
        <v>6</v>
      </c>
      <c r="IT63" s="5" t="n">
        <f aca="false">IF(Aléa!IQ62&lt;$B$2,1,IF(Aléa!IQ62&lt;$B$2+$B$3,3,IF(Aléa!IQ62&lt;$B$2+$B$3+$B$4,4,6)))</f>
        <v>6</v>
      </c>
      <c r="IU63" s="5" t="n">
        <f aca="false">IF(Aléa!IR62&lt;$B$2,1,IF(Aléa!IR62&lt;$B$2+$B$3,3,IF(Aléa!IR62&lt;$B$2+$B$3+$B$4,4,6)))</f>
        <v>3</v>
      </c>
      <c r="IV63" s="5" t="n">
        <f aca="false">IF(Aléa!IS62&lt;$B$2,1,IF(Aléa!IS62&lt;$B$2+$B$3,3,IF(Aléa!IS62&lt;$B$2+$B$3+$B$4,4,6)))</f>
        <v>1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6</v>
      </c>
      <c r="E64" s="5" t="n">
        <f aca="false">IF(Aléa!B63&lt;$B$2,1,IF(Aléa!B63&lt;$B$2+$B$3,3,IF(Aléa!B63&lt;$B$2+$B$3+$B$4,4,6)))</f>
        <v>3</v>
      </c>
      <c r="F64" s="5" t="n">
        <f aca="false">IF(Aléa!C63&lt;$B$2,1,IF(Aléa!C63&lt;$B$2+$B$3,3,IF(Aléa!C63&lt;$B$2+$B$3+$B$4,4,6)))</f>
        <v>3</v>
      </c>
      <c r="G64" s="5" t="n">
        <f aca="false">IF(Aléa!D63&lt;$B$2,1,IF(Aléa!D63&lt;$B$2+$B$3,3,IF(Aléa!D63&lt;$B$2+$B$3+$B$4,4,6)))</f>
        <v>4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4</v>
      </c>
      <c r="J64" s="5" t="n">
        <f aca="false">IF(Aléa!G63&lt;$B$2,1,IF(Aléa!G63&lt;$B$2+$B$3,3,IF(Aléa!G63&lt;$B$2+$B$3+$B$4,4,6)))</f>
        <v>4</v>
      </c>
      <c r="K64" s="5" t="n">
        <f aca="false">IF(Aléa!H63&lt;$B$2,1,IF(Aléa!H63&lt;$B$2+$B$3,3,IF(Aléa!H63&lt;$B$2+$B$3+$B$4,4,6)))</f>
        <v>1</v>
      </c>
      <c r="L64" s="5" t="n">
        <f aca="false">IF(Aléa!I63&lt;$B$2,1,IF(Aléa!I63&lt;$B$2+$B$3,3,IF(Aléa!I63&lt;$B$2+$B$3+$B$4,4,6)))</f>
        <v>6</v>
      </c>
      <c r="M64" s="5" t="n">
        <f aca="false">IF(Aléa!J63&lt;$B$2,1,IF(Aléa!J63&lt;$B$2+$B$3,3,IF(Aléa!J63&lt;$B$2+$B$3+$B$4,4,6)))</f>
        <v>4</v>
      </c>
      <c r="N64" s="5" t="n">
        <f aca="false">IF(Aléa!K63&lt;$B$2,1,IF(Aléa!K63&lt;$B$2+$B$3,3,IF(Aléa!K63&lt;$B$2+$B$3+$B$4,4,6)))</f>
        <v>3</v>
      </c>
      <c r="O64" s="5" t="n">
        <f aca="false">IF(Aléa!L63&lt;$B$2,1,IF(Aléa!L63&lt;$B$2+$B$3,3,IF(Aléa!L63&lt;$B$2+$B$3+$B$4,4,6)))</f>
        <v>6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4</v>
      </c>
      <c r="R64" s="5" t="n">
        <f aca="false">IF(Aléa!O63&lt;$B$2,1,IF(Aléa!O63&lt;$B$2+$B$3,3,IF(Aléa!O63&lt;$B$2+$B$3+$B$4,4,6)))</f>
        <v>4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3</v>
      </c>
      <c r="V64" s="5" t="n">
        <f aca="false">IF(Aléa!S63&lt;$B$2,1,IF(Aléa!S63&lt;$B$2+$B$3,3,IF(Aléa!S63&lt;$B$2+$B$3+$B$4,4,6)))</f>
        <v>6</v>
      </c>
      <c r="W64" s="5" t="n">
        <f aca="false">IF(Aléa!T63&lt;$B$2,1,IF(Aléa!T63&lt;$B$2+$B$3,3,IF(Aléa!T63&lt;$B$2+$B$3+$B$4,4,6)))</f>
        <v>1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3</v>
      </c>
      <c r="Z64" s="5" t="n">
        <f aca="false">IF(Aléa!W63&lt;$B$2,1,IF(Aléa!W63&lt;$B$2+$B$3,3,IF(Aléa!W63&lt;$B$2+$B$3+$B$4,4,6)))</f>
        <v>4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4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6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3</v>
      </c>
      <c r="AG64" s="5" t="n">
        <f aca="false">IF(Aléa!AD63&lt;$B$2,1,IF(Aléa!AD63&lt;$B$2+$B$3,3,IF(Aléa!AD63&lt;$B$2+$B$3+$B$4,4,6)))</f>
        <v>3</v>
      </c>
      <c r="AH64" s="5" t="n">
        <f aca="false">IF(Aléa!AE63&lt;$B$2,1,IF(Aléa!AE63&lt;$B$2+$B$3,3,IF(Aléa!AE63&lt;$B$2+$B$3+$B$4,4,6)))</f>
        <v>6</v>
      </c>
      <c r="AI64" s="5" t="n">
        <f aca="false">IF(Aléa!AF63&lt;$B$2,1,IF(Aléa!AF63&lt;$B$2+$B$3,3,IF(Aléa!AF63&lt;$B$2+$B$3+$B$4,4,6)))</f>
        <v>6</v>
      </c>
      <c r="AJ64" s="5" t="n">
        <f aca="false">IF(Aléa!AG63&lt;$B$2,1,IF(Aléa!AG63&lt;$B$2+$B$3,3,IF(Aléa!AG63&lt;$B$2+$B$3+$B$4,4,6)))</f>
        <v>6</v>
      </c>
      <c r="AK64" s="5" t="n">
        <f aca="false">IF(Aléa!AH63&lt;$B$2,1,IF(Aléa!AH63&lt;$B$2+$B$3,3,IF(Aléa!AH63&lt;$B$2+$B$3+$B$4,4,6)))</f>
        <v>6</v>
      </c>
      <c r="AL64" s="5" t="n">
        <f aca="false">IF(Aléa!AI63&lt;$B$2,1,IF(Aléa!AI63&lt;$B$2+$B$3,3,IF(Aléa!AI63&lt;$B$2+$B$3+$B$4,4,6)))</f>
        <v>6</v>
      </c>
      <c r="AM64" s="5" t="n">
        <f aca="false">IF(Aléa!AJ63&lt;$B$2,1,IF(Aléa!AJ63&lt;$B$2+$B$3,3,IF(Aléa!AJ63&lt;$B$2+$B$3+$B$4,4,6)))</f>
        <v>6</v>
      </c>
      <c r="AN64" s="5" t="n">
        <f aca="false">IF(Aléa!AK63&lt;$B$2,1,IF(Aléa!AK63&lt;$B$2+$B$3,3,IF(Aléa!AK63&lt;$B$2+$B$3+$B$4,4,6)))</f>
        <v>4</v>
      </c>
      <c r="AO64" s="5" t="n">
        <f aca="false">IF(Aléa!AL63&lt;$B$2,1,IF(Aléa!AL63&lt;$B$2+$B$3,3,IF(Aléa!AL63&lt;$B$2+$B$3+$B$4,4,6)))</f>
        <v>4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6</v>
      </c>
      <c r="AR64" s="5" t="n">
        <f aca="false">IF(Aléa!AO63&lt;$B$2,1,IF(Aléa!AO63&lt;$B$2+$B$3,3,IF(Aléa!AO63&lt;$B$2+$B$3+$B$4,4,6)))</f>
        <v>4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4</v>
      </c>
      <c r="AU64" s="5" t="n">
        <f aca="false">IF(Aléa!AR63&lt;$B$2,1,IF(Aléa!AR63&lt;$B$2+$B$3,3,IF(Aléa!AR63&lt;$B$2+$B$3+$B$4,4,6)))</f>
        <v>3</v>
      </c>
      <c r="AV64" s="5" t="n">
        <f aca="false">IF(Aléa!AS63&lt;$B$2,1,IF(Aléa!AS63&lt;$B$2+$B$3,3,IF(Aléa!AS63&lt;$B$2+$B$3+$B$4,4,6)))</f>
        <v>3</v>
      </c>
      <c r="AW64" s="5" t="n">
        <f aca="false">IF(Aléa!AT63&lt;$B$2,1,IF(Aléa!AT63&lt;$B$2+$B$3,3,IF(Aléa!AT63&lt;$B$2+$B$3+$B$4,4,6)))</f>
        <v>3</v>
      </c>
      <c r="AX64" s="5" t="n">
        <f aca="false">IF(Aléa!AU63&lt;$B$2,1,IF(Aléa!AU63&lt;$B$2+$B$3,3,IF(Aléa!AU63&lt;$B$2+$B$3+$B$4,4,6)))</f>
        <v>3</v>
      </c>
      <c r="AY64" s="5" t="n">
        <f aca="false">IF(Aléa!AV63&lt;$B$2,1,IF(Aléa!AV63&lt;$B$2+$B$3,3,IF(Aléa!AV63&lt;$B$2+$B$3+$B$4,4,6)))</f>
        <v>3</v>
      </c>
      <c r="AZ64" s="5" t="n">
        <f aca="false">IF(Aléa!AW63&lt;$B$2,1,IF(Aléa!AW63&lt;$B$2+$B$3,3,IF(Aléa!AW63&lt;$B$2+$B$3+$B$4,4,6)))</f>
        <v>3</v>
      </c>
      <c r="BA64" s="5" t="n">
        <f aca="false">IF(Aléa!AX63&lt;$B$2,1,IF(Aléa!AX63&lt;$B$2+$B$3,3,IF(Aléa!AX63&lt;$B$2+$B$3+$B$4,4,6)))</f>
        <v>6</v>
      </c>
      <c r="BB64" s="5" t="n">
        <f aca="false">IF(Aléa!AY63&lt;$B$2,1,IF(Aléa!AY63&lt;$B$2+$B$3,3,IF(Aléa!AY63&lt;$B$2+$B$3+$B$4,4,6)))</f>
        <v>3</v>
      </c>
      <c r="BC64" s="5" t="n">
        <f aca="false">IF(Aléa!AZ63&lt;$B$2,1,IF(Aléa!AZ63&lt;$B$2+$B$3,3,IF(Aléa!AZ63&lt;$B$2+$B$3+$B$4,4,6)))</f>
        <v>6</v>
      </c>
      <c r="BD64" s="5" t="n">
        <f aca="false">IF(Aléa!BA63&lt;$B$2,1,IF(Aléa!BA63&lt;$B$2+$B$3,3,IF(Aléa!BA63&lt;$B$2+$B$3+$B$4,4,6)))</f>
        <v>4</v>
      </c>
      <c r="BE64" s="5" t="n">
        <f aca="false">IF(Aléa!BB63&lt;$B$2,1,IF(Aléa!BB63&lt;$B$2+$B$3,3,IF(Aléa!BB63&lt;$B$2+$B$3+$B$4,4,6)))</f>
        <v>6</v>
      </c>
      <c r="BF64" s="5" t="n">
        <f aca="false">IF(Aléa!BC63&lt;$B$2,1,IF(Aléa!BC63&lt;$B$2+$B$3,3,IF(Aléa!BC63&lt;$B$2+$B$3+$B$4,4,6)))</f>
        <v>1</v>
      </c>
      <c r="BG64" s="5" t="n">
        <f aca="false">IF(Aléa!BD63&lt;$B$2,1,IF(Aléa!BD63&lt;$B$2+$B$3,3,IF(Aléa!BD63&lt;$B$2+$B$3+$B$4,4,6)))</f>
        <v>6</v>
      </c>
      <c r="BH64" s="5" t="n">
        <f aca="false">IF(Aléa!BE63&lt;$B$2,1,IF(Aléa!BE63&lt;$B$2+$B$3,3,IF(Aléa!BE63&lt;$B$2+$B$3+$B$4,4,6)))</f>
        <v>1</v>
      </c>
      <c r="BI64" s="5" t="n">
        <f aca="false">IF(Aléa!BF63&lt;$B$2,1,IF(Aléa!BF63&lt;$B$2+$B$3,3,IF(Aléa!BF63&lt;$B$2+$B$3+$B$4,4,6)))</f>
        <v>1</v>
      </c>
      <c r="BJ64" s="5" t="n">
        <f aca="false">IF(Aléa!BG63&lt;$B$2,1,IF(Aléa!BG63&lt;$B$2+$B$3,3,IF(Aléa!BG63&lt;$B$2+$B$3+$B$4,4,6)))</f>
        <v>6</v>
      </c>
      <c r="BK64" s="5" t="n">
        <f aca="false">IF(Aléa!BH63&lt;$B$2,1,IF(Aléa!BH63&lt;$B$2+$B$3,3,IF(Aléa!BH63&lt;$B$2+$B$3+$B$4,4,6)))</f>
        <v>3</v>
      </c>
      <c r="BL64" s="5" t="n">
        <f aca="false">IF(Aléa!BI63&lt;$B$2,1,IF(Aléa!BI63&lt;$B$2+$B$3,3,IF(Aléa!BI63&lt;$B$2+$B$3+$B$4,4,6)))</f>
        <v>4</v>
      </c>
      <c r="BM64" s="5" t="n">
        <f aca="false">IF(Aléa!BJ63&lt;$B$2,1,IF(Aléa!BJ63&lt;$B$2+$B$3,3,IF(Aléa!BJ63&lt;$B$2+$B$3+$B$4,4,6)))</f>
        <v>4</v>
      </c>
      <c r="BN64" s="5" t="n">
        <f aca="false">IF(Aléa!BK63&lt;$B$2,1,IF(Aléa!BK63&lt;$B$2+$B$3,3,IF(Aléa!BK63&lt;$B$2+$B$3+$B$4,4,6)))</f>
        <v>4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6</v>
      </c>
      <c r="BQ64" s="5" t="n">
        <f aca="false">IF(Aléa!BN63&lt;$B$2,1,IF(Aléa!BN63&lt;$B$2+$B$3,3,IF(Aléa!BN63&lt;$B$2+$B$3+$B$4,4,6)))</f>
        <v>3</v>
      </c>
      <c r="BR64" s="5" t="n">
        <f aca="false">IF(Aléa!BO63&lt;$B$2,1,IF(Aléa!BO63&lt;$B$2+$B$3,3,IF(Aléa!BO63&lt;$B$2+$B$3+$B$4,4,6)))</f>
        <v>6</v>
      </c>
      <c r="BS64" s="5" t="n">
        <f aca="false">IF(Aléa!BP63&lt;$B$2,1,IF(Aléa!BP63&lt;$B$2+$B$3,3,IF(Aléa!BP63&lt;$B$2+$B$3+$B$4,4,6)))</f>
        <v>4</v>
      </c>
      <c r="BT64" s="5" t="n">
        <f aca="false">IF(Aléa!BQ63&lt;$B$2,1,IF(Aléa!BQ63&lt;$B$2+$B$3,3,IF(Aléa!BQ63&lt;$B$2+$B$3+$B$4,4,6)))</f>
        <v>3</v>
      </c>
      <c r="BU64" s="5" t="n">
        <f aca="false">IF(Aléa!BR63&lt;$B$2,1,IF(Aléa!BR63&lt;$B$2+$B$3,3,IF(Aléa!BR63&lt;$B$2+$B$3+$B$4,4,6)))</f>
        <v>4</v>
      </c>
      <c r="BV64" s="5" t="n">
        <f aca="false">IF(Aléa!BS63&lt;$B$2,1,IF(Aléa!BS63&lt;$B$2+$B$3,3,IF(Aléa!BS63&lt;$B$2+$B$3+$B$4,4,6)))</f>
        <v>3</v>
      </c>
      <c r="BW64" s="5" t="n">
        <f aca="false">IF(Aléa!BT63&lt;$B$2,1,IF(Aléa!BT63&lt;$B$2+$B$3,3,IF(Aléa!BT63&lt;$B$2+$B$3+$B$4,4,6)))</f>
        <v>1</v>
      </c>
      <c r="BX64" s="5" t="n">
        <f aca="false">IF(Aléa!BU63&lt;$B$2,1,IF(Aléa!BU63&lt;$B$2+$B$3,3,IF(Aléa!BU63&lt;$B$2+$B$3+$B$4,4,6)))</f>
        <v>4</v>
      </c>
      <c r="BY64" s="5" t="n">
        <f aca="false">IF(Aléa!BV63&lt;$B$2,1,IF(Aléa!BV63&lt;$B$2+$B$3,3,IF(Aléa!BV63&lt;$B$2+$B$3+$B$4,4,6)))</f>
        <v>3</v>
      </c>
      <c r="BZ64" s="5" t="n">
        <f aca="false">IF(Aléa!BW63&lt;$B$2,1,IF(Aléa!BW63&lt;$B$2+$B$3,3,IF(Aléa!BW63&lt;$B$2+$B$3+$B$4,4,6)))</f>
        <v>3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3</v>
      </c>
      <c r="CD64" s="5" t="n">
        <f aca="false">IF(Aléa!CA63&lt;$B$2,1,IF(Aléa!CA63&lt;$B$2+$B$3,3,IF(Aléa!CA63&lt;$B$2+$B$3+$B$4,4,6)))</f>
        <v>3</v>
      </c>
      <c r="CE64" s="5" t="n">
        <f aca="false">IF(Aléa!CB63&lt;$B$2,1,IF(Aléa!CB63&lt;$B$2+$B$3,3,IF(Aléa!CB63&lt;$B$2+$B$3+$B$4,4,6)))</f>
        <v>4</v>
      </c>
      <c r="CF64" s="5" t="n">
        <f aca="false">IF(Aléa!CC63&lt;$B$2,1,IF(Aléa!CC63&lt;$B$2+$B$3,3,IF(Aléa!CC63&lt;$B$2+$B$3+$B$4,4,6)))</f>
        <v>4</v>
      </c>
      <c r="CG64" s="5" t="n">
        <f aca="false">IF(Aléa!CD63&lt;$B$2,1,IF(Aléa!CD63&lt;$B$2+$B$3,3,IF(Aléa!CD63&lt;$B$2+$B$3+$B$4,4,6)))</f>
        <v>6</v>
      </c>
      <c r="CH64" s="5" t="n">
        <f aca="false">IF(Aléa!CE63&lt;$B$2,1,IF(Aléa!CE63&lt;$B$2+$B$3,3,IF(Aléa!CE63&lt;$B$2+$B$3+$B$4,4,6)))</f>
        <v>6</v>
      </c>
      <c r="CI64" s="5" t="n">
        <f aca="false">IF(Aléa!CF63&lt;$B$2,1,IF(Aléa!CF63&lt;$B$2+$B$3,3,IF(Aléa!CF63&lt;$B$2+$B$3+$B$4,4,6)))</f>
        <v>1</v>
      </c>
      <c r="CJ64" s="5" t="n">
        <f aca="false">IF(Aléa!CG63&lt;$B$2,1,IF(Aléa!CG63&lt;$B$2+$B$3,3,IF(Aléa!CG63&lt;$B$2+$B$3+$B$4,4,6)))</f>
        <v>1</v>
      </c>
      <c r="CK64" s="5" t="n">
        <f aca="false">IF(Aléa!CH63&lt;$B$2,1,IF(Aléa!CH63&lt;$B$2+$B$3,3,IF(Aléa!CH63&lt;$B$2+$B$3+$B$4,4,6)))</f>
        <v>1</v>
      </c>
      <c r="CL64" s="5" t="n">
        <f aca="false">IF(Aléa!CI63&lt;$B$2,1,IF(Aléa!CI63&lt;$B$2+$B$3,3,IF(Aléa!CI63&lt;$B$2+$B$3+$B$4,4,6)))</f>
        <v>4</v>
      </c>
      <c r="CM64" s="5" t="n">
        <f aca="false">IF(Aléa!CJ63&lt;$B$2,1,IF(Aléa!CJ63&lt;$B$2+$B$3,3,IF(Aléa!CJ63&lt;$B$2+$B$3+$B$4,4,6)))</f>
        <v>6</v>
      </c>
      <c r="CN64" s="5" t="n">
        <f aca="false">IF(Aléa!CK63&lt;$B$2,1,IF(Aléa!CK63&lt;$B$2+$B$3,3,IF(Aléa!CK63&lt;$B$2+$B$3+$B$4,4,6)))</f>
        <v>3</v>
      </c>
      <c r="CO64" s="5" t="n">
        <f aca="false">IF(Aléa!CL63&lt;$B$2,1,IF(Aléa!CL63&lt;$B$2+$B$3,3,IF(Aléa!CL63&lt;$B$2+$B$3+$B$4,4,6)))</f>
        <v>6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3</v>
      </c>
      <c r="CU64" s="5" t="n">
        <f aca="false">IF(Aléa!CR63&lt;$B$2,1,IF(Aléa!CR63&lt;$B$2+$B$3,3,IF(Aléa!CR63&lt;$B$2+$B$3+$B$4,4,6)))</f>
        <v>6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1</v>
      </c>
      <c r="CX64" s="5" t="n">
        <f aca="false">IF(Aléa!CU63&lt;$B$2,1,IF(Aléa!CU63&lt;$B$2+$B$3,3,IF(Aléa!CU63&lt;$B$2+$B$3+$B$4,4,6)))</f>
        <v>3</v>
      </c>
      <c r="CY64" s="5" t="n">
        <f aca="false">IF(Aléa!CV63&lt;$B$2,1,IF(Aléa!CV63&lt;$B$2+$B$3,3,IF(Aléa!CV63&lt;$B$2+$B$3+$B$4,4,6)))</f>
        <v>3</v>
      </c>
      <c r="CZ64" s="5" t="n">
        <f aca="false">IF(Aléa!CW63&lt;$B$2,1,IF(Aléa!CW63&lt;$B$2+$B$3,3,IF(Aléa!CW63&lt;$B$2+$B$3+$B$4,4,6)))</f>
        <v>4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3</v>
      </c>
      <c r="DC64" s="5" t="n">
        <f aca="false">IF(Aléa!CZ63&lt;$B$2,1,IF(Aléa!CZ63&lt;$B$2+$B$3,3,IF(Aléa!CZ63&lt;$B$2+$B$3+$B$4,4,6)))</f>
        <v>4</v>
      </c>
      <c r="DD64" s="5" t="n">
        <f aca="false">IF(Aléa!DA63&lt;$B$2,1,IF(Aléa!DA63&lt;$B$2+$B$3,3,IF(Aléa!DA63&lt;$B$2+$B$3+$B$4,4,6)))</f>
        <v>6</v>
      </c>
      <c r="DE64" s="5" t="n">
        <f aca="false">IF(Aléa!DB63&lt;$B$2,1,IF(Aléa!DB63&lt;$B$2+$B$3,3,IF(Aléa!DB63&lt;$B$2+$B$3+$B$4,4,6)))</f>
        <v>6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4</v>
      </c>
      <c r="DI64" s="5" t="n">
        <f aca="false">IF(Aléa!DF63&lt;$B$2,1,IF(Aléa!DF63&lt;$B$2+$B$3,3,IF(Aléa!DF63&lt;$B$2+$B$3+$B$4,4,6)))</f>
        <v>6</v>
      </c>
      <c r="DJ64" s="5" t="n">
        <f aca="false">IF(Aléa!DG63&lt;$B$2,1,IF(Aléa!DG63&lt;$B$2+$B$3,3,IF(Aléa!DG63&lt;$B$2+$B$3+$B$4,4,6)))</f>
        <v>4</v>
      </c>
      <c r="DK64" s="5" t="n">
        <f aca="false">IF(Aléa!DH63&lt;$B$2,1,IF(Aléa!DH63&lt;$B$2+$B$3,3,IF(Aléa!DH63&lt;$B$2+$B$3+$B$4,4,6)))</f>
        <v>6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6</v>
      </c>
      <c r="DN64" s="5" t="n">
        <f aca="false">IF(Aléa!DK63&lt;$B$2,1,IF(Aléa!DK63&lt;$B$2+$B$3,3,IF(Aléa!DK63&lt;$B$2+$B$3+$B$4,4,6)))</f>
        <v>4</v>
      </c>
      <c r="DO64" s="5" t="n">
        <f aca="false">IF(Aléa!DL63&lt;$B$2,1,IF(Aléa!DL63&lt;$B$2+$B$3,3,IF(Aléa!DL63&lt;$B$2+$B$3+$B$4,4,6)))</f>
        <v>3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6</v>
      </c>
      <c r="DR64" s="5" t="n">
        <f aca="false">IF(Aléa!DO63&lt;$B$2,1,IF(Aléa!DO63&lt;$B$2+$B$3,3,IF(Aléa!DO63&lt;$B$2+$B$3+$B$4,4,6)))</f>
        <v>1</v>
      </c>
      <c r="DS64" s="5" t="n">
        <f aca="false">IF(Aléa!DP63&lt;$B$2,1,IF(Aléa!DP63&lt;$B$2+$B$3,3,IF(Aléa!DP63&lt;$B$2+$B$3+$B$4,4,6)))</f>
        <v>3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3</v>
      </c>
      <c r="DV64" s="5" t="n">
        <f aca="false">IF(Aléa!DS63&lt;$B$2,1,IF(Aléa!DS63&lt;$B$2+$B$3,3,IF(Aléa!DS63&lt;$B$2+$B$3+$B$4,4,6)))</f>
        <v>4</v>
      </c>
      <c r="DW64" s="5" t="n">
        <f aca="false">IF(Aléa!DT63&lt;$B$2,1,IF(Aléa!DT63&lt;$B$2+$B$3,3,IF(Aléa!DT63&lt;$B$2+$B$3+$B$4,4,6)))</f>
        <v>4</v>
      </c>
      <c r="DX64" s="5" t="n">
        <f aca="false">IF(Aléa!DU63&lt;$B$2,1,IF(Aléa!DU63&lt;$B$2+$B$3,3,IF(Aléa!DU63&lt;$B$2+$B$3+$B$4,4,6)))</f>
        <v>3</v>
      </c>
      <c r="DY64" s="5" t="n">
        <f aca="false">IF(Aléa!DV63&lt;$B$2,1,IF(Aléa!DV63&lt;$B$2+$B$3,3,IF(Aléa!DV63&lt;$B$2+$B$3+$B$4,4,6)))</f>
        <v>4</v>
      </c>
      <c r="DZ64" s="5" t="n">
        <f aca="false">IF(Aléa!DW63&lt;$B$2,1,IF(Aléa!DW63&lt;$B$2+$B$3,3,IF(Aléa!DW63&lt;$B$2+$B$3+$B$4,4,6)))</f>
        <v>6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4</v>
      </c>
      <c r="EC64" s="5" t="n">
        <f aca="false">IF(Aléa!DZ63&lt;$B$2,1,IF(Aléa!DZ63&lt;$B$2+$B$3,3,IF(Aléa!DZ63&lt;$B$2+$B$3+$B$4,4,6)))</f>
        <v>3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6</v>
      </c>
      <c r="EF64" s="5" t="n">
        <f aca="false">IF(Aléa!EC63&lt;$B$2,1,IF(Aléa!EC63&lt;$B$2+$B$3,3,IF(Aléa!EC63&lt;$B$2+$B$3+$B$4,4,6)))</f>
        <v>1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6</v>
      </c>
      <c r="EI64" s="5" t="n">
        <f aca="false">IF(Aléa!EF63&lt;$B$2,1,IF(Aléa!EF63&lt;$B$2+$B$3,3,IF(Aléa!EF63&lt;$B$2+$B$3+$B$4,4,6)))</f>
        <v>4</v>
      </c>
      <c r="EJ64" s="5" t="n">
        <f aca="false">IF(Aléa!EG63&lt;$B$2,1,IF(Aléa!EG63&lt;$B$2+$B$3,3,IF(Aléa!EG63&lt;$B$2+$B$3+$B$4,4,6)))</f>
        <v>6</v>
      </c>
      <c r="EK64" s="5" t="n">
        <f aca="false">IF(Aléa!EH63&lt;$B$2,1,IF(Aléa!EH63&lt;$B$2+$B$3,3,IF(Aléa!EH63&lt;$B$2+$B$3+$B$4,4,6)))</f>
        <v>4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6</v>
      </c>
      <c r="EO64" s="5" t="n">
        <f aca="false">IF(Aléa!EL63&lt;$B$2,1,IF(Aléa!EL63&lt;$B$2+$B$3,3,IF(Aléa!EL63&lt;$B$2+$B$3+$B$4,4,6)))</f>
        <v>1</v>
      </c>
      <c r="EP64" s="5" t="n">
        <f aca="false">IF(Aléa!EM63&lt;$B$2,1,IF(Aléa!EM63&lt;$B$2+$B$3,3,IF(Aléa!EM63&lt;$B$2+$B$3+$B$4,4,6)))</f>
        <v>3</v>
      </c>
      <c r="EQ64" s="5" t="n">
        <f aca="false">IF(Aléa!EN63&lt;$B$2,1,IF(Aléa!EN63&lt;$B$2+$B$3,3,IF(Aléa!EN63&lt;$B$2+$B$3+$B$4,4,6)))</f>
        <v>6</v>
      </c>
      <c r="ER64" s="5" t="n">
        <f aca="false">IF(Aléa!EO63&lt;$B$2,1,IF(Aléa!EO63&lt;$B$2+$B$3,3,IF(Aléa!EO63&lt;$B$2+$B$3+$B$4,4,6)))</f>
        <v>6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3</v>
      </c>
      <c r="EU64" s="5" t="n">
        <f aca="false">IF(Aléa!ER63&lt;$B$2,1,IF(Aléa!ER63&lt;$B$2+$B$3,3,IF(Aléa!ER63&lt;$B$2+$B$3+$B$4,4,6)))</f>
        <v>6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3</v>
      </c>
      <c r="EZ64" s="5" t="n">
        <f aca="false">IF(Aléa!EW63&lt;$B$2,1,IF(Aléa!EW63&lt;$B$2+$B$3,3,IF(Aléa!EW63&lt;$B$2+$B$3+$B$4,4,6)))</f>
        <v>1</v>
      </c>
      <c r="FA64" s="5" t="n">
        <f aca="false">IF(Aléa!EX63&lt;$B$2,1,IF(Aléa!EX63&lt;$B$2+$B$3,3,IF(Aléa!EX63&lt;$B$2+$B$3+$B$4,4,6)))</f>
        <v>4</v>
      </c>
      <c r="FB64" s="5" t="n">
        <f aca="false">IF(Aléa!EY63&lt;$B$2,1,IF(Aléa!EY63&lt;$B$2+$B$3,3,IF(Aléa!EY63&lt;$B$2+$B$3+$B$4,4,6)))</f>
        <v>4</v>
      </c>
      <c r="FC64" s="5" t="n">
        <f aca="false">IF(Aléa!EZ63&lt;$B$2,1,IF(Aléa!EZ63&lt;$B$2+$B$3,3,IF(Aléa!EZ63&lt;$B$2+$B$3+$B$4,4,6)))</f>
        <v>6</v>
      </c>
      <c r="FD64" s="5" t="n">
        <f aca="false">IF(Aléa!FA63&lt;$B$2,1,IF(Aléa!FA63&lt;$B$2+$B$3,3,IF(Aléa!FA63&lt;$B$2+$B$3+$B$4,4,6)))</f>
        <v>3</v>
      </c>
      <c r="FE64" s="5" t="n">
        <f aca="false">IF(Aléa!FB63&lt;$B$2,1,IF(Aléa!FB63&lt;$B$2+$B$3,3,IF(Aléa!FB63&lt;$B$2+$B$3+$B$4,4,6)))</f>
        <v>1</v>
      </c>
      <c r="FF64" s="5" t="n">
        <f aca="false">IF(Aléa!FC63&lt;$B$2,1,IF(Aléa!FC63&lt;$B$2+$B$3,3,IF(Aléa!FC63&lt;$B$2+$B$3+$B$4,4,6)))</f>
        <v>6</v>
      </c>
      <c r="FG64" s="5" t="n">
        <f aca="false">IF(Aléa!FD63&lt;$B$2,1,IF(Aléa!FD63&lt;$B$2+$B$3,3,IF(Aléa!FD63&lt;$B$2+$B$3+$B$4,4,6)))</f>
        <v>3</v>
      </c>
      <c r="FH64" s="5" t="n">
        <f aca="false">IF(Aléa!FE63&lt;$B$2,1,IF(Aléa!FE63&lt;$B$2+$B$3,3,IF(Aléa!FE63&lt;$B$2+$B$3+$B$4,4,6)))</f>
        <v>3</v>
      </c>
      <c r="FI64" s="5" t="n">
        <f aca="false">IF(Aléa!FF63&lt;$B$2,1,IF(Aléa!FF63&lt;$B$2+$B$3,3,IF(Aléa!FF63&lt;$B$2+$B$3+$B$4,4,6)))</f>
        <v>4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4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3</v>
      </c>
      <c r="FP64" s="5" t="n">
        <f aca="false">IF(Aléa!FM63&lt;$B$2,1,IF(Aléa!FM63&lt;$B$2+$B$3,3,IF(Aléa!FM63&lt;$B$2+$B$3+$B$4,4,6)))</f>
        <v>3</v>
      </c>
      <c r="FQ64" s="5" t="n">
        <f aca="false">IF(Aléa!FN63&lt;$B$2,1,IF(Aléa!FN63&lt;$B$2+$B$3,3,IF(Aléa!FN63&lt;$B$2+$B$3+$B$4,4,6)))</f>
        <v>3</v>
      </c>
      <c r="FR64" s="5" t="n">
        <f aca="false">IF(Aléa!FO63&lt;$B$2,1,IF(Aléa!FO63&lt;$B$2+$B$3,3,IF(Aléa!FO63&lt;$B$2+$B$3+$B$4,4,6)))</f>
        <v>6</v>
      </c>
      <c r="FS64" s="5" t="n">
        <f aca="false">IF(Aléa!FP63&lt;$B$2,1,IF(Aléa!FP63&lt;$B$2+$B$3,3,IF(Aléa!FP63&lt;$B$2+$B$3+$B$4,4,6)))</f>
        <v>4</v>
      </c>
      <c r="FT64" s="5" t="n">
        <f aca="false">IF(Aléa!FQ63&lt;$B$2,1,IF(Aléa!FQ63&lt;$B$2+$B$3,3,IF(Aléa!FQ63&lt;$B$2+$B$3+$B$4,4,6)))</f>
        <v>4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4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3</v>
      </c>
      <c r="FY64" s="5" t="n">
        <f aca="false">IF(Aléa!FV63&lt;$B$2,1,IF(Aléa!FV63&lt;$B$2+$B$3,3,IF(Aléa!FV63&lt;$B$2+$B$3+$B$4,4,6)))</f>
        <v>3</v>
      </c>
      <c r="FZ64" s="5" t="n">
        <f aca="false">IF(Aléa!FW63&lt;$B$2,1,IF(Aléa!FW63&lt;$B$2+$B$3,3,IF(Aléa!FW63&lt;$B$2+$B$3+$B$4,4,6)))</f>
        <v>6</v>
      </c>
      <c r="GA64" s="5" t="n">
        <f aca="false">IF(Aléa!FX63&lt;$B$2,1,IF(Aléa!FX63&lt;$B$2+$B$3,3,IF(Aléa!FX63&lt;$B$2+$B$3+$B$4,4,6)))</f>
        <v>3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6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3</v>
      </c>
      <c r="GF64" s="5" t="n">
        <f aca="false">IF(Aléa!GC63&lt;$B$2,1,IF(Aléa!GC63&lt;$B$2+$B$3,3,IF(Aléa!GC63&lt;$B$2+$B$3+$B$4,4,6)))</f>
        <v>6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1</v>
      </c>
      <c r="GI64" s="5" t="n">
        <f aca="false">IF(Aléa!GF63&lt;$B$2,1,IF(Aléa!GF63&lt;$B$2+$B$3,3,IF(Aléa!GF63&lt;$B$2+$B$3+$B$4,4,6)))</f>
        <v>6</v>
      </c>
      <c r="GJ64" s="5" t="n">
        <f aca="false">IF(Aléa!GG63&lt;$B$2,1,IF(Aléa!GG63&lt;$B$2+$B$3,3,IF(Aléa!GG63&lt;$B$2+$B$3+$B$4,4,6)))</f>
        <v>4</v>
      </c>
      <c r="GK64" s="5" t="n">
        <f aca="false">IF(Aléa!GH63&lt;$B$2,1,IF(Aléa!GH63&lt;$B$2+$B$3,3,IF(Aléa!GH63&lt;$B$2+$B$3+$B$4,4,6)))</f>
        <v>4</v>
      </c>
      <c r="GL64" s="5" t="n">
        <f aca="false">IF(Aléa!GI63&lt;$B$2,1,IF(Aléa!GI63&lt;$B$2+$B$3,3,IF(Aléa!GI63&lt;$B$2+$B$3+$B$4,4,6)))</f>
        <v>4</v>
      </c>
      <c r="GM64" s="5" t="n">
        <f aca="false">IF(Aléa!GJ63&lt;$B$2,1,IF(Aléa!GJ63&lt;$B$2+$B$3,3,IF(Aléa!GJ63&lt;$B$2+$B$3+$B$4,4,6)))</f>
        <v>3</v>
      </c>
      <c r="GN64" s="5" t="n">
        <f aca="false">IF(Aléa!GK63&lt;$B$2,1,IF(Aléa!GK63&lt;$B$2+$B$3,3,IF(Aléa!GK63&lt;$B$2+$B$3+$B$4,4,6)))</f>
        <v>4</v>
      </c>
      <c r="GO64" s="5" t="n">
        <f aca="false">IF(Aléa!GL63&lt;$B$2,1,IF(Aléa!GL63&lt;$B$2+$B$3,3,IF(Aléa!GL63&lt;$B$2+$B$3+$B$4,4,6)))</f>
        <v>6</v>
      </c>
      <c r="GP64" s="5" t="n">
        <f aca="false">IF(Aléa!GM63&lt;$B$2,1,IF(Aléa!GM63&lt;$B$2+$B$3,3,IF(Aléa!GM63&lt;$B$2+$B$3+$B$4,4,6)))</f>
        <v>3</v>
      </c>
      <c r="GQ64" s="5" t="n">
        <f aca="false">IF(Aléa!GN63&lt;$B$2,1,IF(Aléa!GN63&lt;$B$2+$B$3,3,IF(Aléa!GN63&lt;$B$2+$B$3+$B$4,4,6)))</f>
        <v>3</v>
      </c>
      <c r="GR64" s="5" t="n">
        <f aca="false">IF(Aléa!GO63&lt;$B$2,1,IF(Aléa!GO63&lt;$B$2+$B$3,3,IF(Aléa!GO63&lt;$B$2+$B$3+$B$4,4,6)))</f>
        <v>3</v>
      </c>
      <c r="GS64" s="5" t="n">
        <f aca="false">IF(Aléa!GP63&lt;$B$2,1,IF(Aléa!GP63&lt;$B$2+$B$3,3,IF(Aléa!GP63&lt;$B$2+$B$3+$B$4,4,6)))</f>
        <v>4</v>
      </c>
      <c r="GT64" s="5" t="n">
        <f aca="false">IF(Aléa!GQ63&lt;$B$2,1,IF(Aléa!GQ63&lt;$B$2+$B$3,3,IF(Aléa!GQ63&lt;$B$2+$B$3+$B$4,4,6)))</f>
        <v>4</v>
      </c>
      <c r="GU64" s="5" t="n">
        <f aca="false">IF(Aléa!GR63&lt;$B$2,1,IF(Aléa!GR63&lt;$B$2+$B$3,3,IF(Aléa!GR63&lt;$B$2+$B$3+$B$4,4,6)))</f>
        <v>3</v>
      </c>
      <c r="GV64" s="5" t="n">
        <f aca="false">IF(Aléa!GS63&lt;$B$2,1,IF(Aléa!GS63&lt;$B$2+$B$3,3,IF(Aléa!GS63&lt;$B$2+$B$3+$B$4,4,6)))</f>
        <v>4</v>
      </c>
      <c r="GW64" s="5" t="n">
        <f aca="false">IF(Aléa!GT63&lt;$B$2,1,IF(Aléa!GT63&lt;$B$2+$B$3,3,IF(Aléa!GT63&lt;$B$2+$B$3+$B$4,4,6)))</f>
        <v>6</v>
      </c>
      <c r="GX64" s="5" t="n">
        <f aca="false">IF(Aléa!GU63&lt;$B$2,1,IF(Aléa!GU63&lt;$B$2+$B$3,3,IF(Aléa!GU63&lt;$B$2+$B$3+$B$4,4,6)))</f>
        <v>4</v>
      </c>
      <c r="GY64" s="5" t="n">
        <f aca="false">IF(Aléa!GV63&lt;$B$2,1,IF(Aléa!GV63&lt;$B$2+$B$3,3,IF(Aléa!GV63&lt;$B$2+$B$3+$B$4,4,6)))</f>
        <v>3</v>
      </c>
      <c r="GZ64" s="5" t="n">
        <f aca="false">IF(Aléa!GW63&lt;$B$2,1,IF(Aléa!GW63&lt;$B$2+$B$3,3,IF(Aléa!GW63&lt;$B$2+$B$3+$B$4,4,6)))</f>
        <v>3</v>
      </c>
      <c r="HA64" s="5" t="n">
        <f aca="false">IF(Aléa!GX63&lt;$B$2,1,IF(Aléa!GX63&lt;$B$2+$B$3,3,IF(Aléa!GX63&lt;$B$2+$B$3+$B$4,4,6)))</f>
        <v>3</v>
      </c>
      <c r="HB64" s="5" t="n">
        <f aca="false">IF(Aléa!GY63&lt;$B$2,1,IF(Aléa!GY63&lt;$B$2+$B$3,3,IF(Aléa!GY63&lt;$B$2+$B$3+$B$4,4,6)))</f>
        <v>3</v>
      </c>
      <c r="HC64" s="5" t="n">
        <f aca="false">IF(Aléa!GZ63&lt;$B$2,1,IF(Aléa!GZ63&lt;$B$2+$B$3,3,IF(Aléa!GZ63&lt;$B$2+$B$3+$B$4,4,6)))</f>
        <v>4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1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6</v>
      </c>
      <c r="HH64" s="5" t="n">
        <f aca="false">IF(Aléa!HE63&lt;$B$2,1,IF(Aléa!HE63&lt;$B$2+$B$3,3,IF(Aléa!HE63&lt;$B$2+$B$3+$B$4,4,6)))</f>
        <v>3</v>
      </c>
      <c r="HI64" s="5" t="n">
        <f aca="false">IF(Aléa!HF63&lt;$B$2,1,IF(Aléa!HF63&lt;$B$2+$B$3,3,IF(Aléa!HF63&lt;$B$2+$B$3+$B$4,4,6)))</f>
        <v>4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3</v>
      </c>
      <c r="HL64" s="5" t="n">
        <f aca="false">IF(Aléa!HI63&lt;$B$2,1,IF(Aléa!HI63&lt;$B$2+$B$3,3,IF(Aléa!HI63&lt;$B$2+$B$3+$B$4,4,6)))</f>
        <v>6</v>
      </c>
      <c r="HM64" s="5" t="n">
        <f aca="false">IF(Aléa!HJ63&lt;$B$2,1,IF(Aléa!HJ63&lt;$B$2+$B$3,3,IF(Aléa!HJ63&lt;$B$2+$B$3+$B$4,4,6)))</f>
        <v>3</v>
      </c>
      <c r="HN64" s="5" t="n">
        <f aca="false">IF(Aléa!HK63&lt;$B$2,1,IF(Aléa!HK63&lt;$B$2+$B$3,3,IF(Aléa!HK63&lt;$B$2+$B$3+$B$4,4,6)))</f>
        <v>3</v>
      </c>
      <c r="HO64" s="5" t="n">
        <f aca="false">IF(Aléa!HL63&lt;$B$2,1,IF(Aléa!HL63&lt;$B$2+$B$3,3,IF(Aléa!HL63&lt;$B$2+$B$3+$B$4,4,6)))</f>
        <v>6</v>
      </c>
      <c r="HP64" s="5" t="n">
        <f aca="false">IF(Aléa!HM63&lt;$B$2,1,IF(Aléa!HM63&lt;$B$2+$B$3,3,IF(Aléa!HM63&lt;$B$2+$B$3+$B$4,4,6)))</f>
        <v>3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3</v>
      </c>
      <c r="HT64" s="5" t="n">
        <f aca="false">IF(Aléa!HQ63&lt;$B$2,1,IF(Aléa!HQ63&lt;$B$2+$B$3,3,IF(Aléa!HQ63&lt;$B$2+$B$3+$B$4,4,6)))</f>
        <v>1</v>
      </c>
      <c r="HU64" s="5" t="n">
        <f aca="false">IF(Aléa!HR63&lt;$B$2,1,IF(Aléa!HR63&lt;$B$2+$B$3,3,IF(Aléa!HR63&lt;$B$2+$B$3+$B$4,4,6)))</f>
        <v>4</v>
      </c>
      <c r="HV64" s="5" t="n">
        <f aca="false">IF(Aléa!HS63&lt;$B$2,1,IF(Aléa!HS63&lt;$B$2+$B$3,3,IF(Aléa!HS63&lt;$B$2+$B$3+$B$4,4,6)))</f>
        <v>3</v>
      </c>
      <c r="HW64" s="5" t="n">
        <f aca="false">IF(Aléa!HT63&lt;$B$2,1,IF(Aléa!HT63&lt;$B$2+$B$3,3,IF(Aléa!HT63&lt;$B$2+$B$3+$B$4,4,6)))</f>
        <v>3</v>
      </c>
      <c r="HX64" s="5" t="n">
        <f aca="false">IF(Aléa!HU63&lt;$B$2,1,IF(Aléa!HU63&lt;$B$2+$B$3,3,IF(Aléa!HU63&lt;$B$2+$B$3+$B$4,4,6)))</f>
        <v>1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3</v>
      </c>
      <c r="IA64" s="5" t="n">
        <f aca="false">IF(Aléa!HX63&lt;$B$2,1,IF(Aléa!HX63&lt;$B$2+$B$3,3,IF(Aléa!HX63&lt;$B$2+$B$3+$B$4,4,6)))</f>
        <v>4</v>
      </c>
      <c r="IB64" s="5" t="n">
        <f aca="false">IF(Aléa!HY63&lt;$B$2,1,IF(Aléa!HY63&lt;$B$2+$B$3,3,IF(Aléa!HY63&lt;$B$2+$B$3+$B$4,4,6)))</f>
        <v>3</v>
      </c>
      <c r="IC64" s="5" t="n">
        <f aca="false">IF(Aléa!HZ63&lt;$B$2,1,IF(Aléa!HZ63&lt;$B$2+$B$3,3,IF(Aléa!HZ63&lt;$B$2+$B$3+$B$4,4,6)))</f>
        <v>4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4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4</v>
      </c>
      <c r="IJ64" s="5" t="n">
        <f aca="false">IF(Aléa!IG63&lt;$B$2,1,IF(Aléa!IG63&lt;$B$2+$B$3,3,IF(Aléa!IG63&lt;$B$2+$B$3+$B$4,4,6)))</f>
        <v>3</v>
      </c>
      <c r="IK64" s="5" t="n">
        <f aca="false">IF(Aléa!IH63&lt;$B$2,1,IF(Aléa!IH63&lt;$B$2+$B$3,3,IF(Aléa!IH63&lt;$B$2+$B$3+$B$4,4,6)))</f>
        <v>6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3</v>
      </c>
      <c r="IO64" s="5" t="n">
        <f aca="false">IF(Aléa!IL63&lt;$B$2,1,IF(Aléa!IL63&lt;$B$2+$B$3,3,IF(Aléa!IL63&lt;$B$2+$B$3+$B$4,4,6)))</f>
        <v>3</v>
      </c>
      <c r="IP64" s="5" t="n">
        <f aca="false">IF(Aléa!IM63&lt;$B$2,1,IF(Aléa!IM63&lt;$B$2+$B$3,3,IF(Aléa!IM63&lt;$B$2+$B$3+$B$4,4,6)))</f>
        <v>3</v>
      </c>
      <c r="IQ64" s="5" t="n">
        <f aca="false">IF(Aléa!IN63&lt;$B$2,1,IF(Aléa!IN63&lt;$B$2+$B$3,3,IF(Aléa!IN63&lt;$B$2+$B$3+$B$4,4,6)))</f>
        <v>3</v>
      </c>
      <c r="IR64" s="5" t="n">
        <f aca="false">IF(Aléa!IO63&lt;$B$2,1,IF(Aléa!IO63&lt;$B$2+$B$3,3,IF(Aléa!IO63&lt;$B$2+$B$3+$B$4,4,6)))</f>
        <v>4</v>
      </c>
      <c r="IS64" s="5" t="n">
        <f aca="false">IF(Aléa!IP63&lt;$B$2,1,IF(Aléa!IP63&lt;$B$2+$B$3,3,IF(Aléa!IP63&lt;$B$2+$B$3+$B$4,4,6)))</f>
        <v>6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4</v>
      </c>
      <c r="IV64" s="5" t="n">
        <f aca="false">IF(Aléa!IS63&lt;$B$2,1,IF(Aléa!IS63&lt;$B$2+$B$3,3,IF(Aléa!IS63&lt;$B$2+$B$3+$B$4,4,6)))</f>
        <v>6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6</v>
      </c>
      <c r="E65" s="5" t="n">
        <f aca="false">IF(Aléa!B64&lt;$B$2,1,IF(Aléa!B64&lt;$B$2+$B$3,3,IF(Aléa!B64&lt;$B$2+$B$3+$B$4,4,6)))</f>
        <v>6</v>
      </c>
      <c r="F65" s="5" t="n">
        <f aca="false">IF(Aléa!C64&lt;$B$2,1,IF(Aléa!C64&lt;$B$2+$B$3,3,IF(Aléa!C64&lt;$B$2+$B$3+$B$4,4,6)))</f>
        <v>4</v>
      </c>
      <c r="G65" s="5" t="n">
        <f aca="false">IF(Aléa!D64&lt;$B$2,1,IF(Aléa!D64&lt;$B$2+$B$3,3,IF(Aléa!D64&lt;$B$2+$B$3+$B$4,4,6)))</f>
        <v>4</v>
      </c>
      <c r="H65" s="5" t="n">
        <f aca="false">IF(Aléa!E64&lt;$B$2,1,IF(Aléa!E64&lt;$B$2+$B$3,3,IF(Aléa!E64&lt;$B$2+$B$3+$B$4,4,6)))</f>
        <v>3</v>
      </c>
      <c r="I65" s="5" t="n">
        <f aca="false">IF(Aléa!F64&lt;$B$2,1,IF(Aléa!F64&lt;$B$2+$B$3,3,IF(Aléa!F64&lt;$B$2+$B$3+$B$4,4,6)))</f>
        <v>1</v>
      </c>
      <c r="J65" s="5" t="n">
        <f aca="false">IF(Aléa!G64&lt;$B$2,1,IF(Aléa!G64&lt;$B$2+$B$3,3,IF(Aléa!G64&lt;$B$2+$B$3+$B$4,4,6)))</f>
        <v>3</v>
      </c>
      <c r="K65" s="5" t="n">
        <f aca="false">IF(Aléa!H64&lt;$B$2,1,IF(Aléa!H64&lt;$B$2+$B$3,3,IF(Aléa!H64&lt;$B$2+$B$3+$B$4,4,6)))</f>
        <v>6</v>
      </c>
      <c r="L65" s="5" t="n">
        <f aca="false">IF(Aléa!I64&lt;$B$2,1,IF(Aléa!I64&lt;$B$2+$B$3,3,IF(Aléa!I64&lt;$B$2+$B$3+$B$4,4,6)))</f>
        <v>4</v>
      </c>
      <c r="M65" s="5" t="n">
        <f aca="false">IF(Aléa!J64&lt;$B$2,1,IF(Aléa!J64&lt;$B$2+$B$3,3,IF(Aléa!J64&lt;$B$2+$B$3+$B$4,4,6)))</f>
        <v>4</v>
      </c>
      <c r="N65" s="5" t="n">
        <f aca="false">IF(Aléa!K64&lt;$B$2,1,IF(Aléa!K64&lt;$B$2+$B$3,3,IF(Aléa!K64&lt;$B$2+$B$3+$B$4,4,6)))</f>
        <v>4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4</v>
      </c>
      <c r="R65" s="5" t="n">
        <f aca="false">IF(Aléa!O64&lt;$B$2,1,IF(Aléa!O64&lt;$B$2+$B$3,3,IF(Aléa!O64&lt;$B$2+$B$3+$B$4,4,6)))</f>
        <v>4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6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6</v>
      </c>
      <c r="W65" s="5" t="n">
        <f aca="false">IF(Aléa!T64&lt;$B$2,1,IF(Aléa!T64&lt;$B$2+$B$3,3,IF(Aléa!T64&lt;$B$2+$B$3+$B$4,4,6)))</f>
        <v>1</v>
      </c>
      <c r="X65" s="5" t="n">
        <f aca="false">IF(Aléa!U64&lt;$B$2,1,IF(Aléa!U64&lt;$B$2+$B$3,3,IF(Aléa!U64&lt;$B$2+$B$3+$B$4,4,6)))</f>
        <v>4</v>
      </c>
      <c r="Y65" s="5" t="n">
        <f aca="false">IF(Aléa!V64&lt;$B$2,1,IF(Aléa!V64&lt;$B$2+$B$3,3,IF(Aléa!V64&lt;$B$2+$B$3+$B$4,4,6)))</f>
        <v>1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3</v>
      </c>
      <c r="AB65" s="5" t="n">
        <f aca="false">IF(Aléa!Y64&lt;$B$2,1,IF(Aléa!Y64&lt;$B$2+$B$3,3,IF(Aléa!Y64&lt;$B$2+$B$3+$B$4,4,6)))</f>
        <v>4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4</v>
      </c>
      <c r="AE65" s="5" t="n">
        <f aca="false">IF(Aléa!AB64&lt;$B$2,1,IF(Aléa!AB64&lt;$B$2+$B$3,3,IF(Aléa!AB64&lt;$B$2+$B$3+$B$4,4,6)))</f>
        <v>3</v>
      </c>
      <c r="AF65" s="5" t="n">
        <f aca="false">IF(Aléa!AC64&lt;$B$2,1,IF(Aléa!AC64&lt;$B$2+$B$3,3,IF(Aléa!AC64&lt;$B$2+$B$3+$B$4,4,6)))</f>
        <v>4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4</v>
      </c>
      <c r="AJ65" s="5" t="n">
        <f aca="false">IF(Aléa!AG64&lt;$B$2,1,IF(Aléa!AG64&lt;$B$2+$B$3,3,IF(Aléa!AG64&lt;$B$2+$B$3+$B$4,4,6)))</f>
        <v>1</v>
      </c>
      <c r="AK65" s="5" t="n">
        <f aca="false">IF(Aléa!AH64&lt;$B$2,1,IF(Aléa!AH64&lt;$B$2+$B$3,3,IF(Aléa!AH64&lt;$B$2+$B$3+$B$4,4,6)))</f>
        <v>4</v>
      </c>
      <c r="AL65" s="5" t="n">
        <f aca="false">IF(Aléa!AI64&lt;$B$2,1,IF(Aléa!AI64&lt;$B$2+$B$3,3,IF(Aléa!AI64&lt;$B$2+$B$3+$B$4,4,6)))</f>
        <v>4</v>
      </c>
      <c r="AM65" s="5" t="n">
        <f aca="false">IF(Aléa!AJ64&lt;$B$2,1,IF(Aléa!AJ64&lt;$B$2+$B$3,3,IF(Aléa!AJ64&lt;$B$2+$B$3+$B$4,4,6)))</f>
        <v>3</v>
      </c>
      <c r="AN65" s="5" t="n">
        <f aca="false">IF(Aléa!AK64&lt;$B$2,1,IF(Aléa!AK64&lt;$B$2+$B$3,3,IF(Aléa!AK64&lt;$B$2+$B$3+$B$4,4,6)))</f>
        <v>1</v>
      </c>
      <c r="AO65" s="5" t="n">
        <f aca="false">IF(Aléa!AL64&lt;$B$2,1,IF(Aléa!AL64&lt;$B$2+$B$3,3,IF(Aléa!AL64&lt;$B$2+$B$3+$B$4,4,6)))</f>
        <v>6</v>
      </c>
      <c r="AP65" s="5" t="n">
        <f aca="false">IF(Aléa!AM64&lt;$B$2,1,IF(Aléa!AM64&lt;$B$2+$B$3,3,IF(Aléa!AM64&lt;$B$2+$B$3+$B$4,4,6)))</f>
        <v>4</v>
      </c>
      <c r="AQ65" s="5" t="n">
        <f aca="false">IF(Aléa!AN64&lt;$B$2,1,IF(Aléa!AN64&lt;$B$2+$B$3,3,IF(Aléa!AN64&lt;$B$2+$B$3+$B$4,4,6)))</f>
        <v>6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1</v>
      </c>
      <c r="AT65" s="5" t="n">
        <f aca="false">IF(Aléa!AQ64&lt;$B$2,1,IF(Aléa!AQ64&lt;$B$2+$B$3,3,IF(Aléa!AQ64&lt;$B$2+$B$3+$B$4,4,6)))</f>
        <v>4</v>
      </c>
      <c r="AU65" s="5" t="n">
        <f aca="false">IF(Aléa!AR64&lt;$B$2,1,IF(Aléa!AR64&lt;$B$2+$B$3,3,IF(Aléa!AR64&lt;$B$2+$B$3+$B$4,4,6)))</f>
        <v>6</v>
      </c>
      <c r="AV65" s="5" t="n">
        <f aca="false">IF(Aléa!AS64&lt;$B$2,1,IF(Aléa!AS64&lt;$B$2+$B$3,3,IF(Aléa!AS64&lt;$B$2+$B$3+$B$4,4,6)))</f>
        <v>1</v>
      </c>
      <c r="AW65" s="5" t="n">
        <f aca="false">IF(Aléa!AT64&lt;$B$2,1,IF(Aléa!AT64&lt;$B$2+$B$3,3,IF(Aléa!AT64&lt;$B$2+$B$3+$B$4,4,6)))</f>
        <v>4</v>
      </c>
      <c r="AX65" s="5" t="n">
        <f aca="false">IF(Aléa!AU64&lt;$B$2,1,IF(Aléa!AU64&lt;$B$2+$B$3,3,IF(Aléa!AU64&lt;$B$2+$B$3+$B$4,4,6)))</f>
        <v>6</v>
      </c>
      <c r="AY65" s="5" t="n">
        <f aca="false">IF(Aléa!AV64&lt;$B$2,1,IF(Aléa!AV64&lt;$B$2+$B$3,3,IF(Aléa!AV64&lt;$B$2+$B$3+$B$4,4,6)))</f>
        <v>4</v>
      </c>
      <c r="AZ65" s="5" t="n">
        <f aca="false">IF(Aléa!AW64&lt;$B$2,1,IF(Aléa!AW64&lt;$B$2+$B$3,3,IF(Aléa!AW64&lt;$B$2+$B$3+$B$4,4,6)))</f>
        <v>4</v>
      </c>
      <c r="BA65" s="5" t="n">
        <f aca="false">IF(Aléa!AX64&lt;$B$2,1,IF(Aléa!AX64&lt;$B$2+$B$3,3,IF(Aléa!AX64&lt;$B$2+$B$3+$B$4,4,6)))</f>
        <v>4</v>
      </c>
      <c r="BB65" s="5" t="n">
        <f aca="false">IF(Aléa!AY64&lt;$B$2,1,IF(Aléa!AY64&lt;$B$2+$B$3,3,IF(Aléa!AY64&lt;$B$2+$B$3+$B$4,4,6)))</f>
        <v>4</v>
      </c>
      <c r="BC65" s="5" t="n">
        <f aca="false">IF(Aléa!AZ64&lt;$B$2,1,IF(Aléa!AZ64&lt;$B$2+$B$3,3,IF(Aléa!AZ64&lt;$B$2+$B$3+$B$4,4,6)))</f>
        <v>4</v>
      </c>
      <c r="BD65" s="5" t="n">
        <f aca="false">IF(Aléa!BA64&lt;$B$2,1,IF(Aléa!BA64&lt;$B$2+$B$3,3,IF(Aléa!BA64&lt;$B$2+$B$3+$B$4,4,6)))</f>
        <v>3</v>
      </c>
      <c r="BE65" s="5" t="n">
        <f aca="false">IF(Aléa!BB64&lt;$B$2,1,IF(Aléa!BB64&lt;$B$2+$B$3,3,IF(Aléa!BB64&lt;$B$2+$B$3+$B$4,4,6)))</f>
        <v>6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4</v>
      </c>
      <c r="BH65" s="5" t="n">
        <f aca="false">IF(Aléa!BE64&lt;$B$2,1,IF(Aléa!BE64&lt;$B$2+$B$3,3,IF(Aléa!BE64&lt;$B$2+$B$3+$B$4,4,6)))</f>
        <v>4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4</v>
      </c>
      <c r="BK65" s="5" t="n">
        <f aca="false">IF(Aléa!BH64&lt;$B$2,1,IF(Aléa!BH64&lt;$B$2+$B$3,3,IF(Aléa!BH64&lt;$B$2+$B$3+$B$4,4,6)))</f>
        <v>6</v>
      </c>
      <c r="BL65" s="5" t="n">
        <f aca="false">IF(Aléa!BI64&lt;$B$2,1,IF(Aléa!BI64&lt;$B$2+$B$3,3,IF(Aléa!BI64&lt;$B$2+$B$3+$B$4,4,6)))</f>
        <v>3</v>
      </c>
      <c r="BM65" s="5" t="n">
        <f aca="false">IF(Aléa!BJ64&lt;$B$2,1,IF(Aléa!BJ64&lt;$B$2+$B$3,3,IF(Aléa!BJ64&lt;$B$2+$B$3+$B$4,4,6)))</f>
        <v>3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6</v>
      </c>
      <c r="BP65" s="5" t="n">
        <f aca="false">IF(Aléa!BM64&lt;$B$2,1,IF(Aléa!BM64&lt;$B$2+$B$3,3,IF(Aléa!BM64&lt;$B$2+$B$3+$B$4,4,6)))</f>
        <v>3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1</v>
      </c>
      <c r="BS65" s="5" t="n">
        <f aca="false">IF(Aléa!BP64&lt;$B$2,1,IF(Aléa!BP64&lt;$B$2+$B$3,3,IF(Aléa!BP64&lt;$B$2+$B$3+$B$4,4,6)))</f>
        <v>6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3</v>
      </c>
      <c r="BV65" s="5" t="n">
        <f aca="false">IF(Aléa!BS64&lt;$B$2,1,IF(Aléa!BS64&lt;$B$2+$B$3,3,IF(Aléa!BS64&lt;$B$2+$B$3+$B$4,4,6)))</f>
        <v>3</v>
      </c>
      <c r="BW65" s="5" t="n">
        <f aca="false">IF(Aléa!BT64&lt;$B$2,1,IF(Aléa!BT64&lt;$B$2+$B$3,3,IF(Aléa!BT64&lt;$B$2+$B$3+$B$4,4,6)))</f>
        <v>3</v>
      </c>
      <c r="BX65" s="5" t="n">
        <f aca="false">IF(Aléa!BU64&lt;$B$2,1,IF(Aléa!BU64&lt;$B$2+$B$3,3,IF(Aléa!BU64&lt;$B$2+$B$3+$B$4,4,6)))</f>
        <v>3</v>
      </c>
      <c r="BY65" s="5" t="n">
        <f aca="false">IF(Aléa!BV64&lt;$B$2,1,IF(Aléa!BV64&lt;$B$2+$B$3,3,IF(Aléa!BV64&lt;$B$2+$B$3+$B$4,4,6)))</f>
        <v>6</v>
      </c>
      <c r="BZ65" s="5" t="n">
        <f aca="false">IF(Aléa!BW64&lt;$B$2,1,IF(Aléa!BW64&lt;$B$2+$B$3,3,IF(Aléa!BW64&lt;$B$2+$B$3+$B$4,4,6)))</f>
        <v>4</v>
      </c>
      <c r="CA65" s="5" t="n">
        <f aca="false">IF(Aléa!BX64&lt;$B$2,1,IF(Aléa!BX64&lt;$B$2+$B$3,3,IF(Aléa!BX64&lt;$B$2+$B$3+$B$4,4,6)))</f>
        <v>3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6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4</v>
      </c>
      <c r="CF65" s="5" t="n">
        <f aca="false">IF(Aléa!CC64&lt;$B$2,1,IF(Aléa!CC64&lt;$B$2+$B$3,3,IF(Aléa!CC64&lt;$B$2+$B$3+$B$4,4,6)))</f>
        <v>6</v>
      </c>
      <c r="CG65" s="5" t="n">
        <f aca="false">IF(Aléa!CD64&lt;$B$2,1,IF(Aléa!CD64&lt;$B$2+$B$3,3,IF(Aléa!CD64&lt;$B$2+$B$3+$B$4,4,6)))</f>
        <v>3</v>
      </c>
      <c r="CH65" s="5" t="n">
        <f aca="false">IF(Aléa!CE64&lt;$B$2,1,IF(Aléa!CE64&lt;$B$2+$B$3,3,IF(Aléa!CE64&lt;$B$2+$B$3+$B$4,4,6)))</f>
        <v>4</v>
      </c>
      <c r="CI65" s="5" t="n">
        <f aca="false">IF(Aléa!CF64&lt;$B$2,1,IF(Aléa!CF64&lt;$B$2+$B$3,3,IF(Aléa!CF64&lt;$B$2+$B$3+$B$4,4,6)))</f>
        <v>3</v>
      </c>
      <c r="CJ65" s="5" t="n">
        <f aca="false">IF(Aléa!CG64&lt;$B$2,1,IF(Aléa!CG64&lt;$B$2+$B$3,3,IF(Aléa!CG64&lt;$B$2+$B$3+$B$4,4,6)))</f>
        <v>3</v>
      </c>
      <c r="CK65" s="5" t="n">
        <f aca="false">IF(Aléa!CH64&lt;$B$2,1,IF(Aléa!CH64&lt;$B$2+$B$3,3,IF(Aléa!CH64&lt;$B$2+$B$3+$B$4,4,6)))</f>
        <v>4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3</v>
      </c>
      <c r="CN65" s="5" t="n">
        <f aca="false">IF(Aléa!CK64&lt;$B$2,1,IF(Aléa!CK64&lt;$B$2+$B$3,3,IF(Aléa!CK64&lt;$B$2+$B$3+$B$4,4,6)))</f>
        <v>3</v>
      </c>
      <c r="CO65" s="5" t="n">
        <f aca="false">IF(Aléa!CL64&lt;$B$2,1,IF(Aléa!CL64&lt;$B$2+$B$3,3,IF(Aléa!CL64&lt;$B$2+$B$3+$B$4,4,6)))</f>
        <v>1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4</v>
      </c>
      <c r="CR65" s="5" t="n">
        <f aca="false">IF(Aléa!CO64&lt;$B$2,1,IF(Aléa!CO64&lt;$B$2+$B$3,3,IF(Aléa!CO64&lt;$B$2+$B$3+$B$4,4,6)))</f>
        <v>1</v>
      </c>
      <c r="CS65" s="5" t="n">
        <f aca="false">IF(Aléa!CP64&lt;$B$2,1,IF(Aléa!CP64&lt;$B$2+$B$3,3,IF(Aléa!CP64&lt;$B$2+$B$3+$B$4,4,6)))</f>
        <v>1</v>
      </c>
      <c r="CT65" s="5" t="n">
        <f aca="false">IF(Aléa!CQ64&lt;$B$2,1,IF(Aléa!CQ64&lt;$B$2+$B$3,3,IF(Aléa!CQ64&lt;$B$2+$B$3+$B$4,4,6)))</f>
        <v>3</v>
      </c>
      <c r="CU65" s="5" t="n">
        <f aca="false">IF(Aléa!CR64&lt;$B$2,1,IF(Aléa!CR64&lt;$B$2+$B$3,3,IF(Aléa!CR64&lt;$B$2+$B$3+$B$4,4,6)))</f>
        <v>1</v>
      </c>
      <c r="CV65" s="5" t="n">
        <f aca="false">IF(Aléa!CS64&lt;$B$2,1,IF(Aléa!CS64&lt;$B$2+$B$3,3,IF(Aléa!CS64&lt;$B$2+$B$3+$B$4,4,6)))</f>
        <v>6</v>
      </c>
      <c r="CW65" s="5" t="n">
        <f aca="false">IF(Aléa!CT64&lt;$B$2,1,IF(Aléa!CT64&lt;$B$2+$B$3,3,IF(Aléa!CT64&lt;$B$2+$B$3+$B$4,4,6)))</f>
        <v>3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4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3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4</v>
      </c>
      <c r="DD65" s="5" t="n">
        <f aca="false">IF(Aléa!DA64&lt;$B$2,1,IF(Aléa!DA64&lt;$B$2+$B$3,3,IF(Aléa!DA64&lt;$B$2+$B$3+$B$4,4,6)))</f>
        <v>4</v>
      </c>
      <c r="DE65" s="5" t="n">
        <f aca="false">IF(Aléa!DB64&lt;$B$2,1,IF(Aléa!DB64&lt;$B$2+$B$3,3,IF(Aléa!DB64&lt;$B$2+$B$3+$B$4,4,6)))</f>
        <v>3</v>
      </c>
      <c r="DF65" s="5" t="n">
        <f aca="false">IF(Aléa!DC64&lt;$B$2,1,IF(Aléa!DC64&lt;$B$2+$B$3,3,IF(Aléa!DC64&lt;$B$2+$B$3+$B$4,4,6)))</f>
        <v>4</v>
      </c>
      <c r="DG65" s="5" t="n">
        <f aca="false">IF(Aléa!DD64&lt;$B$2,1,IF(Aléa!DD64&lt;$B$2+$B$3,3,IF(Aléa!DD64&lt;$B$2+$B$3+$B$4,4,6)))</f>
        <v>6</v>
      </c>
      <c r="DH65" s="5" t="n">
        <f aca="false">IF(Aléa!DE64&lt;$B$2,1,IF(Aléa!DE64&lt;$B$2+$B$3,3,IF(Aléa!DE64&lt;$B$2+$B$3+$B$4,4,6)))</f>
        <v>4</v>
      </c>
      <c r="DI65" s="5" t="n">
        <f aca="false">IF(Aléa!DF64&lt;$B$2,1,IF(Aléa!DF64&lt;$B$2+$B$3,3,IF(Aléa!DF64&lt;$B$2+$B$3+$B$4,4,6)))</f>
        <v>3</v>
      </c>
      <c r="DJ65" s="5" t="n">
        <f aca="false">IF(Aléa!DG64&lt;$B$2,1,IF(Aléa!DG64&lt;$B$2+$B$3,3,IF(Aléa!DG64&lt;$B$2+$B$3+$B$4,4,6)))</f>
        <v>4</v>
      </c>
      <c r="DK65" s="5" t="n">
        <f aca="false">IF(Aléa!DH64&lt;$B$2,1,IF(Aléa!DH64&lt;$B$2+$B$3,3,IF(Aléa!DH64&lt;$B$2+$B$3+$B$4,4,6)))</f>
        <v>4</v>
      </c>
      <c r="DL65" s="5" t="n">
        <f aca="false">IF(Aléa!DI64&lt;$B$2,1,IF(Aléa!DI64&lt;$B$2+$B$3,3,IF(Aléa!DI64&lt;$B$2+$B$3+$B$4,4,6)))</f>
        <v>3</v>
      </c>
      <c r="DM65" s="5" t="n">
        <f aca="false">IF(Aléa!DJ64&lt;$B$2,1,IF(Aléa!DJ64&lt;$B$2+$B$3,3,IF(Aléa!DJ64&lt;$B$2+$B$3+$B$4,4,6)))</f>
        <v>4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6</v>
      </c>
      <c r="DP65" s="5" t="n">
        <f aca="false">IF(Aléa!DM64&lt;$B$2,1,IF(Aléa!DM64&lt;$B$2+$B$3,3,IF(Aléa!DM64&lt;$B$2+$B$3+$B$4,4,6)))</f>
        <v>4</v>
      </c>
      <c r="DQ65" s="5" t="n">
        <f aca="false">IF(Aléa!DN64&lt;$B$2,1,IF(Aléa!DN64&lt;$B$2+$B$3,3,IF(Aléa!DN64&lt;$B$2+$B$3+$B$4,4,6)))</f>
        <v>3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4</v>
      </c>
      <c r="DT65" s="5" t="n">
        <f aca="false">IF(Aléa!DQ64&lt;$B$2,1,IF(Aléa!DQ64&lt;$B$2+$B$3,3,IF(Aléa!DQ64&lt;$B$2+$B$3+$B$4,4,6)))</f>
        <v>4</v>
      </c>
      <c r="DU65" s="5" t="n">
        <f aca="false">IF(Aléa!DR64&lt;$B$2,1,IF(Aléa!DR64&lt;$B$2+$B$3,3,IF(Aléa!DR64&lt;$B$2+$B$3+$B$4,4,6)))</f>
        <v>3</v>
      </c>
      <c r="DV65" s="5" t="n">
        <f aca="false">IF(Aléa!DS64&lt;$B$2,1,IF(Aléa!DS64&lt;$B$2+$B$3,3,IF(Aléa!DS64&lt;$B$2+$B$3+$B$4,4,6)))</f>
        <v>6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1</v>
      </c>
      <c r="DY65" s="5" t="n">
        <f aca="false">IF(Aléa!DV64&lt;$B$2,1,IF(Aléa!DV64&lt;$B$2+$B$3,3,IF(Aléa!DV64&lt;$B$2+$B$3+$B$4,4,6)))</f>
        <v>6</v>
      </c>
      <c r="DZ65" s="5" t="n">
        <f aca="false">IF(Aléa!DW64&lt;$B$2,1,IF(Aléa!DW64&lt;$B$2+$B$3,3,IF(Aléa!DW64&lt;$B$2+$B$3+$B$4,4,6)))</f>
        <v>4</v>
      </c>
      <c r="EA65" s="5" t="n">
        <f aca="false">IF(Aléa!DX64&lt;$B$2,1,IF(Aléa!DX64&lt;$B$2+$B$3,3,IF(Aléa!DX64&lt;$B$2+$B$3+$B$4,4,6)))</f>
        <v>3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4</v>
      </c>
      <c r="ED65" s="5" t="n">
        <f aca="false">IF(Aléa!EA64&lt;$B$2,1,IF(Aléa!EA64&lt;$B$2+$B$3,3,IF(Aléa!EA64&lt;$B$2+$B$3+$B$4,4,6)))</f>
        <v>4</v>
      </c>
      <c r="EE65" s="5" t="n">
        <f aca="false">IF(Aléa!EB64&lt;$B$2,1,IF(Aléa!EB64&lt;$B$2+$B$3,3,IF(Aléa!EB64&lt;$B$2+$B$3+$B$4,4,6)))</f>
        <v>4</v>
      </c>
      <c r="EF65" s="5" t="n">
        <f aca="false">IF(Aléa!EC64&lt;$B$2,1,IF(Aléa!EC64&lt;$B$2+$B$3,3,IF(Aléa!EC64&lt;$B$2+$B$3+$B$4,4,6)))</f>
        <v>3</v>
      </c>
      <c r="EG65" s="5" t="n">
        <f aca="false">IF(Aléa!ED64&lt;$B$2,1,IF(Aléa!ED64&lt;$B$2+$B$3,3,IF(Aléa!ED64&lt;$B$2+$B$3+$B$4,4,6)))</f>
        <v>4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3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6</v>
      </c>
      <c r="EL65" s="5" t="n">
        <f aca="false">IF(Aléa!EI64&lt;$B$2,1,IF(Aléa!EI64&lt;$B$2+$B$3,3,IF(Aléa!EI64&lt;$B$2+$B$3+$B$4,4,6)))</f>
        <v>3</v>
      </c>
      <c r="EM65" s="5" t="n">
        <f aca="false">IF(Aléa!EJ64&lt;$B$2,1,IF(Aléa!EJ64&lt;$B$2+$B$3,3,IF(Aléa!EJ64&lt;$B$2+$B$3+$B$4,4,6)))</f>
        <v>6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3</v>
      </c>
      <c r="EQ65" s="5" t="n">
        <f aca="false">IF(Aléa!EN64&lt;$B$2,1,IF(Aléa!EN64&lt;$B$2+$B$3,3,IF(Aléa!EN64&lt;$B$2+$B$3+$B$4,4,6)))</f>
        <v>6</v>
      </c>
      <c r="ER65" s="5" t="n">
        <f aca="false">IF(Aléa!EO64&lt;$B$2,1,IF(Aléa!EO64&lt;$B$2+$B$3,3,IF(Aléa!EO64&lt;$B$2+$B$3+$B$4,4,6)))</f>
        <v>3</v>
      </c>
      <c r="ES65" s="5" t="n">
        <f aca="false">IF(Aléa!EP64&lt;$B$2,1,IF(Aléa!EP64&lt;$B$2+$B$3,3,IF(Aléa!EP64&lt;$B$2+$B$3+$B$4,4,6)))</f>
        <v>3</v>
      </c>
      <c r="ET65" s="5" t="n">
        <f aca="false">IF(Aléa!EQ64&lt;$B$2,1,IF(Aléa!EQ64&lt;$B$2+$B$3,3,IF(Aléa!EQ64&lt;$B$2+$B$3+$B$4,4,6)))</f>
        <v>3</v>
      </c>
      <c r="EU65" s="5" t="n">
        <f aca="false">IF(Aléa!ER64&lt;$B$2,1,IF(Aléa!ER64&lt;$B$2+$B$3,3,IF(Aléa!ER64&lt;$B$2+$B$3+$B$4,4,6)))</f>
        <v>3</v>
      </c>
      <c r="EV65" s="5" t="n">
        <f aca="false">IF(Aléa!ES64&lt;$B$2,1,IF(Aléa!ES64&lt;$B$2+$B$3,3,IF(Aléa!ES64&lt;$B$2+$B$3+$B$4,4,6)))</f>
        <v>4</v>
      </c>
      <c r="EW65" s="5" t="n">
        <f aca="false">IF(Aléa!ET64&lt;$B$2,1,IF(Aléa!ET64&lt;$B$2+$B$3,3,IF(Aléa!ET64&lt;$B$2+$B$3+$B$4,4,6)))</f>
        <v>6</v>
      </c>
      <c r="EX65" s="5" t="n">
        <f aca="false">IF(Aléa!EU64&lt;$B$2,1,IF(Aléa!EU64&lt;$B$2+$B$3,3,IF(Aléa!EU64&lt;$B$2+$B$3+$B$4,4,6)))</f>
        <v>3</v>
      </c>
      <c r="EY65" s="5" t="n">
        <f aca="false">IF(Aléa!EV64&lt;$B$2,1,IF(Aléa!EV64&lt;$B$2+$B$3,3,IF(Aléa!EV64&lt;$B$2+$B$3+$B$4,4,6)))</f>
        <v>1</v>
      </c>
      <c r="EZ65" s="5" t="n">
        <f aca="false">IF(Aléa!EW64&lt;$B$2,1,IF(Aléa!EW64&lt;$B$2+$B$3,3,IF(Aléa!EW64&lt;$B$2+$B$3+$B$4,4,6)))</f>
        <v>1</v>
      </c>
      <c r="FA65" s="5" t="n">
        <f aca="false">IF(Aléa!EX64&lt;$B$2,1,IF(Aléa!EX64&lt;$B$2+$B$3,3,IF(Aléa!EX64&lt;$B$2+$B$3+$B$4,4,6)))</f>
        <v>6</v>
      </c>
      <c r="FB65" s="5" t="n">
        <f aca="false">IF(Aléa!EY64&lt;$B$2,1,IF(Aléa!EY64&lt;$B$2+$B$3,3,IF(Aléa!EY64&lt;$B$2+$B$3+$B$4,4,6)))</f>
        <v>3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6</v>
      </c>
      <c r="FF65" s="5" t="n">
        <f aca="false">IF(Aléa!FC64&lt;$B$2,1,IF(Aléa!FC64&lt;$B$2+$B$3,3,IF(Aléa!FC64&lt;$B$2+$B$3+$B$4,4,6)))</f>
        <v>4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3</v>
      </c>
      <c r="FJ65" s="5" t="n">
        <f aca="false">IF(Aléa!FG64&lt;$B$2,1,IF(Aléa!FG64&lt;$B$2+$B$3,3,IF(Aléa!FG64&lt;$B$2+$B$3+$B$4,4,6)))</f>
        <v>6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3</v>
      </c>
      <c r="FM65" s="5" t="n">
        <f aca="false">IF(Aléa!FJ64&lt;$B$2,1,IF(Aléa!FJ64&lt;$B$2+$B$3,3,IF(Aléa!FJ64&lt;$B$2+$B$3+$B$4,4,6)))</f>
        <v>3</v>
      </c>
      <c r="FN65" s="5" t="n">
        <f aca="false">IF(Aléa!FK64&lt;$B$2,1,IF(Aléa!FK64&lt;$B$2+$B$3,3,IF(Aléa!FK64&lt;$B$2+$B$3+$B$4,4,6)))</f>
        <v>4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6</v>
      </c>
      <c r="FQ65" s="5" t="n">
        <f aca="false">IF(Aléa!FN64&lt;$B$2,1,IF(Aléa!FN64&lt;$B$2+$B$3,3,IF(Aléa!FN64&lt;$B$2+$B$3+$B$4,4,6)))</f>
        <v>4</v>
      </c>
      <c r="FR65" s="5" t="n">
        <f aca="false">IF(Aléa!FO64&lt;$B$2,1,IF(Aléa!FO64&lt;$B$2+$B$3,3,IF(Aléa!FO64&lt;$B$2+$B$3+$B$4,4,6)))</f>
        <v>1</v>
      </c>
      <c r="FS65" s="5" t="n">
        <f aca="false">IF(Aléa!FP64&lt;$B$2,1,IF(Aléa!FP64&lt;$B$2+$B$3,3,IF(Aléa!FP64&lt;$B$2+$B$3+$B$4,4,6)))</f>
        <v>3</v>
      </c>
      <c r="FT65" s="5" t="n">
        <f aca="false">IF(Aléa!FQ64&lt;$B$2,1,IF(Aléa!FQ64&lt;$B$2+$B$3,3,IF(Aléa!FQ64&lt;$B$2+$B$3+$B$4,4,6)))</f>
        <v>3</v>
      </c>
      <c r="FU65" s="5" t="n">
        <f aca="false">IF(Aléa!FR64&lt;$B$2,1,IF(Aléa!FR64&lt;$B$2+$B$3,3,IF(Aléa!FR64&lt;$B$2+$B$3+$B$4,4,6)))</f>
        <v>4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3</v>
      </c>
      <c r="FX65" s="5" t="n">
        <f aca="false">IF(Aléa!FU64&lt;$B$2,1,IF(Aléa!FU64&lt;$B$2+$B$3,3,IF(Aléa!FU64&lt;$B$2+$B$3+$B$4,4,6)))</f>
        <v>4</v>
      </c>
      <c r="FY65" s="5" t="n">
        <f aca="false">IF(Aléa!FV64&lt;$B$2,1,IF(Aléa!FV64&lt;$B$2+$B$3,3,IF(Aléa!FV64&lt;$B$2+$B$3+$B$4,4,6)))</f>
        <v>6</v>
      </c>
      <c r="FZ65" s="5" t="n">
        <f aca="false">IF(Aléa!FW64&lt;$B$2,1,IF(Aléa!FW64&lt;$B$2+$B$3,3,IF(Aléa!FW64&lt;$B$2+$B$3+$B$4,4,6)))</f>
        <v>6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4</v>
      </c>
      <c r="GC65" s="5" t="n">
        <f aca="false">IF(Aléa!FZ64&lt;$B$2,1,IF(Aléa!FZ64&lt;$B$2+$B$3,3,IF(Aléa!FZ64&lt;$B$2+$B$3+$B$4,4,6)))</f>
        <v>3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4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1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3</v>
      </c>
      <c r="GK65" s="5" t="n">
        <f aca="false">IF(Aléa!GH64&lt;$B$2,1,IF(Aléa!GH64&lt;$B$2+$B$3,3,IF(Aléa!GH64&lt;$B$2+$B$3+$B$4,4,6)))</f>
        <v>6</v>
      </c>
      <c r="GL65" s="5" t="n">
        <f aca="false">IF(Aléa!GI64&lt;$B$2,1,IF(Aléa!GI64&lt;$B$2+$B$3,3,IF(Aléa!GI64&lt;$B$2+$B$3+$B$4,4,6)))</f>
        <v>4</v>
      </c>
      <c r="GM65" s="5" t="n">
        <f aca="false">IF(Aléa!GJ64&lt;$B$2,1,IF(Aléa!GJ64&lt;$B$2+$B$3,3,IF(Aléa!GJ64&lt;$B$2+$B$3+$B$4,4,6)))</f>
        <v>3</v>
      </c>
      <c r="GN65" s="5" t="n">
        <f aca="false">IF(Aléa!GK64&lt;$B$2,1,IF(Aléa!GK64&lt;$B$2+$B$3,3,IF(Aléa!GK64&lt;$B$2+$B$3+$B$4,4,6)))</f>
        <v>3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1</v>
      </c>
      <c r="GR65" s="5" t="n">
        <f aca="false">IF(Aléa!GO64&lt;$B$2,1,IF(Aléa!GO64&lt;$B$2+$B$3,3,IF(Aléa!GO64&lt;$B$2+$B$3+$B$4,4,6)))</f>
        <v>3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6</v>
      </c>
      <c r="GU65" s="5" t="n">
        <f aca="false">IF(Aléa!GR64&lt;$B$2,1,IF(Aléa!GR64&lt;$B$2+$B$3,3,IF(Aléa!GR64&lt;$B$2+$B$3+$B$4,4,6)))</f>
        <v>3</v>
      </c>
      <c r="GV65" s="5" t="n">
        <f aca="false">IF(Aléa!GS64&lt;$B$2,1,IF(Aléa!GS64&lt;$B$2+$B$3,3,IF(Aléa!GS64&lt;$B$2+$B$3+$B$4,4,6)))</f>
        <v>4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1</v>
      </c>
      <c r="GY65" s="5" t="n">
        <f aca="false">IF(Aléa!GV64&lt;$B$2,1,IF(Aléa!GV64&lt;$B$2+$B$3,3,IF(Aléa!GV64&lt;$B$2+$B$3+$B$4,4,6)))</f>
        <v>6</v>
      </c>
      <c r="GZ65" s="5" t="n">
        <f aca="false">IF(Aléa!GW64&lt;$B$2,1,IF(Aléa!GW64&lt;$B$2+$B$3,3,IF(Aléa!GW64&lt;$B$2+$B$3+$B$4,4,6)))</f>
        <v>1</v>
      </c>
      <c r="HA65" s="5" t="n">
        <f aca="false">IF(Aléa!GX64&lt;$B$2,1,IF(Aléa!GX64&lt;$B$2+$B$3,3,IF(Aléa!GX64&lt;$B$2+$B$3+$B$4,4,6)))</f>
        <v>6</v>
      </c>
      <c r="HB65" s="5" t="n">
        <f aca="false">IF(Aléa!GY64&lt;$B$2,1,IF(Aléa!GY64&lt;$B$2+$B$3,3,IF(Aléa!GY64&lt;$B$2+$B$3+$B$4,4,6)))</f>
        <v>4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6</v>
      </c>
      <c r="HE65" s="5" t="n">
        <f aca="false">IF(Aléa!HB64&lt;$B$2,1,IF(Aléa!HB64&lt;$B$2+$B$3,3,IF(Aléa!HB64&lt;$B$2+$B$3+$B$4,4,6)))</f>
        <v>6</v>
      </c>
      <c r="HF65" s="5" t="n">
        <f aca="false">IF(Aléa!HC64&lt;$B$2,1,IF(Aléa!HC64&lt;$B$2+$B$3,3,IF(Aléa!HC64&lt;$B$2+$B$3+$B$4,4,6)))</f>
        <v>6</v>
      </c>
      <c r="HG65" s="5" t="n">
        <f aca="false">IF(Aléa!HD64&lt;$B$2,1,IF(Aléa!HD64&lt;$B$2+$B$3,3,IF(Aléa!HD64&lt;$B$2+$B$3+$B$4,4,6)))</f>
        <v>4</v>
      </c>
      <c r="HH65" s="5" t="n">
        <f aca="false">IF(Aléa!HE64&lt;$B$2,1,IF(Aléa!HE64&lt;$B$2+$B$3,3,IF(Aléa!HE64&lt;$B$2+$B$3+$B$4,4,6)))</f>
        <v>6</v>
      </c>
      <c r="HI65" s="5" t="n">
        <f aca="false">IF(Aléa!HF64&lt;$B$2,1,IF(Aléa!HF64&lt;$B$2+$B$3,3,IF(Aléa!HF64&lt;$B$2+$B$3+$B$4,4,6)))</f>
        <v>6</v>
      </c>
      <c r="HJ65" s="5" t="n">
        <f aca="false">IF(Aléa!HG64&lt;$B$2,1,IF(Aléa!HG64&lt;$B$2+$B$3,3,IF(Aléa!HG64&lt;$B$2+$B$3+$B$4,4,6)))</f>
        <v>4</v>
      </c>
      <c r="HK65" s="5" t="n">
        <f aca="false">IF(Aléa!HH64&lt;$B$2,1,IF(Aléa!HH64&lt;$B$2+$B$3,3,IF(Aléa!HH64&lt;$B$2+$B$3+$B$4,4,6)))</f>
        <v>1</v>
      </c>
      <c r="HL65" s="5" t="n">
        <f aca="false">IF(Aléa!HI64&lt;$B$2,1,IF(Aléa!HI64&lt;$B$2+$B$3,3,IF(Aléa!HI64&lt;$B$2+$B$3+$B$4,4,6)))</f>
        <v>4</v>
      </c>
      <c r="HM65" s="5" t="n">
        <f aca="false">IF(Aléa!HJ64&lt;$B$2,1,IF(Aléa!HJ64&lt;$B$2+$B$3,3,IF(Aléa!HJ64&lt;$B$2+$B$3+$B$4,4,6)))</f>
        <v>6</v>
      </c>
      <c r="HN65" s="5" t="n">
        <f aca="false">IF(Aléa!HK64&lt;$B$2,1,IF(Aléa!HK64&lt;$B$2+$B$3,3,IF(Aléa!HK64&lt;$B$2+$B$3+$B$4,4,6)))</f>
        <v>6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4</v>
      </c>
      <c r="HQ65" s="5" t="n">
        <f aca="false">IF(Aléa!HN64&lt;$B$2,1,IF(Aléa!HN64&lt;$B$2+$B$3,3,IF(Aléa!HN64&lt;$B$2+$B$3+$B$4,4,6)))</f>
        <v>1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4</v>
      </c>
      <c r="HT65" s="5" t="n">
        <f aca="false">IF(Aléa!HQ64&lt;$B$2,1,IF(Aléa!HQ64&lt;$B$2+$B$3,3,IF(Aléa!HQ64&lt;$B$2+$B$3+$B$4,4,6)))</f>
        <v>3</v>
      </c>
      <c r="HU65" s="5" t="n">
        <f aca="false">IF(Aléa!HR64&lt;$B$2,1,IF(Aléa!HR64&lt;$B$2+$B$3,3,IF(Aléa!HR64&lt;$B$2+$B$3+$B$4,4,6)))</f>
        <v>6</v>
      </c>
      <c r="HV65" s="5" t="n">
        <f aca="false">IF(Aléa!HS64&lt;$B$2,1,IF(Aléa!HS64&lt;$B$2+$B$3,3,IF(Aléa!HS64&lt;$B$2+$B$3+$B$4,4,6)))</f>
        <v>4</v>
      </c>
      <c r="HW65" s="5" t="n">
        <f aca="false">IF(Aléa!HT64&lt;$B$2,1,IF(Aléa!HT64&lt;$B$2+$B$3,3,IF(Aléa!HT64&lt;$B$2+$B$3+$B$4,4,6)))</f>
        <v>3</v>
      </c>
      <c r="HX65" s="5" t="n">
        <f aca="false">IF(Aléa!HU64&lt;$B$2,1,IF(Aléa!HU64&lt;$B$2+$B$3,3,IF(Aléa!HU64&lt;$B$2+$B$3+$B$4,4,6)))</f>
        <v>6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6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3</v>
      </c>
      <c r="IC65" s="5" t="n">
        <f aca="false">IF(Aléa!HZ64&lt;$B$2,1,IF(Aléa!HZ64&lt;$B$2+$B$3,3,IF(Aléa!HZ64&lt;$B$2+$B$3+$B$4,4,6)))</f>
        <v>3</v>
      </c>
      <c r="ID65" s="5" t="n">
        <f aca="false">IF(Aléa!IA64&lt;$B$2,1,IF(Aléa!IA64&lt;$B$2+$B$3,3,IF(Aléa!IA64&lt;$B$2+$B$3+$B$4,4,6)))</f>
        <v>4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4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4</v>
      </c>
      <c r="II65" s="5" t="n">
        <f aca="false">IF(Aléa!IF64&lt;$B$2,1,IF(Aléa!IF64&lt;$B$2+$B$3,3,IF(Aléa!IF64&lt;$B$2+$B$3+$B$4,4,6)))</f>
        <v>4</v>
      </c>
      <c r="IJ65" s="5" t="n">
        <f aca="false">IF(Aléa!IG64&lt;$B$2,1,IF(Aléa!IG64&lt;$B$2+$B$3,3,IF(Aléa!IG64&lt;$B$2+$B$3+$B$4,4,6)))</f>
        <v>4</v>
      </c>
      <c r="IK65" s="5" t="n">
        <f aca="false">IF(Aléa!IH64&lt;$B$2,1,IF(Aléa!IH64&lt;$B$2+$B$3,3,IF(Aléa!IH64&lt;$B$2+$B$3+$B$4,4,6)))</f>
        <v>1</v>
      </c>
      <c r="IL65" s="5" t="n">
        <f aca="false">IF(Aléa!II64&lt;$B$2,1,IF(Aléa!II64&lt;$B$2+$B$3,3,IF(Aléa!II64&lt;$B$2+$B$3+$B$4,4,6)))</f>
        <v>3</v>
      </c>
      <c r="IM65" s="5" t="n">
        <f aca="false">IF(Aléa!IJ64&lt;$B$2,1,IF(Aléa!IJ64&lt;$B$2+$B$3,3,IF(Aléa!IJ64&lt;$B$2+$B$3+$B$4,4,6)))</f>
        <v>3</v>
      </c>
      <c r="IN65" s="5" t="n">
        <f aca="false">IF(Aléa!IK64&lt;$B$2,1,IF(Aléa!IK64&lt;$B$2+$B$3,3,IF(Aléa!IK64&lt;$B$2+$B$3+$B$4,4,6)))</f>
        <v>3</v>
      </c>
      <c r="IO65" s="5" t="n">
        <f aca="false">IF(Aléa!IL64&lt;$B$2,1,IF(Aléa!IL64&lt;$B$2+$B$3,3,IF(Aléa!IL64&lt;$B$2+$B$3+$B$4,4,6)))</f>
        <v>1</v>
      </c>
      <c r="IP65" s="5" t="n">
        <f aca="false">IF(Aléa!IM64&lt;$B$2,1,IF(Aléa!IM64&lt;$B$2+$B$3,3,IF(Aléa!IM64&lt;$B$2+$B$3+$B$4,4,6)))</f>
        <v>3</v>
      </c>
      <c r="IQ65" s="5" t="n">
        <f aca="false">IF(Aléa!IN64&lt;$B$2,1,IF(Aléa!IN64&lt;$B$2+$B$3,3,IF(Aléa!IN64&lt;$B$2+$B$3+$B$4,4,6)))</f>
        <v>4</v>
      </c>
      <c r="IR65" s="5" t="n">
        <f aca="false">IF(Aléa!IO64&lt;$B$2,1,IF(Aléa!IO64&lt;$B$2+$B$3,3,IF(Aléa!IO64&lt;$B$2+$B$3+$B$4,4,6)))</f>
        <v>3</v>
      </c>
      <c r="IS65" s="5" t="n">
        <f aca="false">IF(Aléa!IP64&lt;$B$2,1,IF(Aléa!IP64&lt;$B$2+$B$3,3,IF(Aléa!IP64&lt;$B$2+$B$3+$B$4,4,6)))</f>
        <v>4</v>
      </c>
      <c r="IT65" s="5" t="n">
        <f aca="false">IF(Aléa!IQ64&lt;$B$2,1,IF(Aléa!IQ64&lt;$B$2+$B$3,3,IF(Aléa!IQ64&lt;$B$2+$B$3+$B$4,4,6)))</f>
        <v>4</v>
      </c>
      <c r="IU65" s="5" t="n">
        <f aca="false">IF(Aléa!IR64&lt;$B$2,1,IF(Aléa!IR64&lt;$B$2+$B$3,3,IF(Aléa!IR64&lt;$B$2+$B$3+$B$4,4,6)))</f>
        <v>4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6</v>
      </c>
      <c r="E66" s="5" t="n">
        <f aca="false">IF(Aléa!B65&lt;$B$2,1,IF(Aléa!B65&lt;$B$2+$B$3,3,IF(Aléa!B65&lt;$B$2+$B$3+$B$4,4,6)))</f>
        <v>6</v>
      </c>
      <c r="F66" s="5" t="n">
        <f aca="false">IF(Aléa!C65&lt;$B$2,1,IF(Aléa!C65&lt;$B$2+$B$3,3,IF(Aléa!C65&lt;$B$2+$B$3+$B$4,4,6)))</f>
        <v>3</v>
      </c>
      <c r="G66" s="5" t="n">
        <f aca="false">IF(Aléa!D65&lt;$B$2,1,IF(Aléa!D65&lt;$B$2+$B$3,3,IF(Aléa!D65&lt;$B$2+$B$3+$B$4,4,6)))</f>
        <v>3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6</v>
      </c>
      <c r="J66" s="5" t="n">
        <f aca="false">IF(Aléa!G65&lt;$B$2,1,IF(Aléa!G65&lt;$B$2+$B$3,3,IF(Aléa!G65&lt;$B$2+$B$3+$B$4,4,6)))</f>
        <v>4</v>
      </c>
      <c r="K66" s="5" t="n">
        <f aca="false">IF(Aléa!H65&lt;$B$2,1,IF(Aléa!H65&lt;$B$2+$B$3,3,IF(Aléa!H65&lt;$B$2+$B$3+$B$4,4,6)))</f>
        <v>3</v>
      </c>
      <c r="L66" s="5" t="n">
        <f aca="false">IF(Aléa!I65&lt;$B$2,1,IF(Aléa!I65&lt;$B$2+$B$3,3,IF(Aléa!I65&lt;$B$2+$B$3+$B$4,4,6)))</f>
        <v>6</v>
      </c>
      <c r="M66" s="5" t="n">
        <f aca="false">IF(Aléa!J65&lt;$B$2,1,IF(Aléa!J65&lt;$B$2+$B$3,3,IF(Aléa!J65&lt;$B$2+$B$3+$B$4,4,6)))</f>
        <v>4</v>
      </c>
      <c r="N66" s="5" t="n">
        <f aca="false">IF(Aléa!K65&lt;$B$2,1,IF(Aléa!K65&lt;$B$2+$B$3,3,IF(Aléa!K65&lt;$B$2+$B$3+$B$4,4,6)))</f>
        <v>1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4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1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1</v>
      </c>
      <c r="U66" s="5" t="n">
        <f aca="false">IF(Aléa!R65&lt;$B$2,1,IF(Aléa!R65&lt;$B$2+$B$3,3,IF(Aléa!R65&lt;$B$2+$B$3+$B$4,4,6)))</f>
        <v>4</v>
      </c>
      <c r="V66" s="5" t="n">
        <f aca="false">IF(Aléa!S65&lt;$B$2,1,IF(Aléa!S65&lt;$B$2+$B$3,3,IF(Aléa!S65&lt;$B$2+$B$3+$B$4,4,6)))</f>
        <v>6</v>
      </c>
      <c r="W66" s="5" t="n">
        <f aca="false">IF(Aléa!T65&lt;$B$2,1,IF(Aléa!T65&lt;$B$2+$B$3,3,IF(Aléa!T65&lt;$B$2+$B$3+$B$4,4,6)))</f>
        <v>4</v>
      </c>
      <c r="X66" s="5" t="n">
        <f aca="false">IF(Aléa!U65&lt;$B$2,1,IF(Aléa!U65&lt;$B$2+$B$3,3,IF(Aléa!U65&lt;$B$2+$B$3+$B$4,4,6)))</f>
        <v>3</v>
      </c>
      <c r="Y66" s="5" t="n">
        <f aca="false">IF(Aléa!V65&lt;$B$2,1,IF(Aléa!V65&lt;$B$2+$B$3,3,IF(Aléa!V65&lt;$B$2+$B$3+$B$4,4,6)))</f>
        <v>3</v>
      </c>
      <c r="Z66" s="5" t="n">
        <f aca="false">IF(Aléa!W65&lt;$B$2,1,IF(Aléa!W65&lt;$B$2+$B$3,3,IF(Aléa!W65&lt;$B$2+$B$3+$B$4,4,6)))</f>
        <v>6</v>
      </c>
      <c r="AA66" s="5" t="n">
        <f aca="false">IF(Aléa!X65&lt;$B$2,1,IF(Aléa!X65&lt;$B$2+$B$3,3,IF(Aléa!X65&lt;$B$2+$B$3+$B$4,4,6)))</f>
        <v>1</v>
      </c>
      <c r="AB66" s="5" t="n">
        <f aca="false">IF(Aléa!Y65&lt;$B$2,1,IF(Aléa!Y65&lt;$B$2+$B$3,3,IF(Aléa!Y65&lt;$B$2+$B$3+$B$4,4,6)))</f>
        <v>6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3</v>
      </c>
      <c r="AE66" s="5" t="n">
        <f aca="false">IF(Aléa!AB65&lt;$B$2,1,IF(Aléa!AB65&lt;$B$2+$B$3,3,IF(Aléa!AB65&lt;$B$2+$B$3+$B$4,4,6)))</f>
        <v>3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4</v>
      </c>
      <c r="AI66" s="5" t="n">
        <f aca="false">IF(Aléa!AF65&lt;$B$2,1,IF(Aléa!AF65&lt;$B$2+$B$3,3,IF(Aléa!AF65&lt;$B$2+$B$3+$B$4,4,6)))</f>
        <v>4</v>
      </c>
      <c r="AJ66" s="5" t="n">
        <f aca="false">IF(Aléa!AG65&lt;$B$2,1,IF(Aléa!AG65&lt;$B$2+$B$3,3,IF(Aléa!AG65&lt;$B$2+$B$3+$B$4,4,6)))</f>
        <v>4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4</v>
      </c>
      <c r="AM66" s="5" t="n">
        <f aca="false">IF(Aléa!AJ65&lt;$B$2,1,IF(Aléa!AJ65&lt;$B$2+$B$3,3,IF(Aléa!AJ65&lt;$B$2+$B$3+$B$4,4,6)))</f>
        <v>1</v>
      </c>
      <c r="AN66" s="5" t="n">
        <f aca="false">IF(Aléa!AK65&lt;$B$2,1,IF(Aléa!AK65&lt;$B$2+$B$3,3,IF(Aléa!AK65&lt;$B$2+$B$3+$B$4,4,6)))</f>
        <v>4</v>
      </c>
      <c r="AO66" s="5" t="n">
        <f aca="false">IF(Aléa!AL65&lt;$B$2,1,IF(Aléa!AL65&lt;$B$2+$B$3,3,IF(Aléa!AL65&lt;$B$2+$B$3+$B$4,4,6)))</f>
        <v>3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3</v>
      </c>
      <c r="AR66" s="5" t="n">
        <f aca="false">IF(Aléa!AO65&lt;$B$2,1,IF(Aléa!AO65&lt;$B$2+$B$3,3,IF(Aléa!AO65&lt;$B$2+$B$3+$B$4,4,6)))</f>
        <v>4</v>
      </c>
      <c r="AS66" s="5" t="n">
        <f aca="false">IF(Aléa!AP65&lt;$B$2,1,IF(Aléa!AP65&lt;$B$2+$B$3,3,IF(Aléa!AP65&lt;$B$2+$B$3+$B$4,4,6)))</f>
        <v>4</v>
      </c>
      <c r="AT66" s="5" t="n">
        <f aca="false">IF(Aléa!AQ65&lt;$B$2,1,IF(Aléa!AQ65&lt;$B$2+$B$3,3,IF(Aléa!AQ65&lt;$B$2+$B$3+$B$4,4,6)))</f>
        <v>1</v>
      </c>
      <c r="AU66" s="5" t="n">
        <f aca="false">IF(Aléa!AR65&lt;$B$2,1,IF(Aléa!AR65&lt;$B$2+$B$3,3,IF(Aléa!AR65&lt;$B$2+$B$3+$B$4,4,6)))</f>
        <v>4</v>
      </c>
      <c r="AV66" s="5" t="n">
        <f aca="false">IF(Aléa!AS65&lt;$B$2,1,IF(Aléa!AS65&lt;$B$2+$B$3,3,IF(Aléa!AS65&lt;$B$2+$B$3+$B$4,4,6)))</f>
        <v>4</v>
      </c>
      <c r="AW66" s="5" t="n">
        <f aca="false">IF(Aléa!AT65&lt;$B$2,1,IF(Aléa!AT65&lt;$B$2+$B$3,3,IF(Aléa!AT65&lt;$B$2+$B$3+$B$4,4,6)))</f>
        <v>6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1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4</v>
      </c>
      <c r="BB66" s="5" t="n">
        <f aca="false">IF(Aléa!AY65&lt;$B$2,1,IF(Aléa!AY65&lt;$B$2+$B$3,3,IF(Aléa!AY65&lt;$B$2+$B$3+$B$4,4,6)))</f>
        <v>3</v>
      </c>
      <c r="BC66" s="5" t="n">
        <f aca="false">IF(Aléa!AZ65&lt;$B$2,1,IF(Aléa!AZ65&lt;$B$2+$B$3,3,IF(Aléa!AZ65&lt;$B$2+$B$3+$B$4,4,6)))</f>
        <v>3</v>
      </c>
      <c r="BD66" s="5" t="n">
        <f aca="false">IF(Aléa!BA65&lt;$B$2,1,IF(Aléa!BA65&lt;$B$2+$B$3,3,IF(Aléa!BA65&lt;$B$2+$B$3+$B$4,4,6)))</f>
        <v>6</v>
      </c>
      <c r="BE66" s="5" t="n">
        <f aca="false">IF(Aléa!BB65&lt;$B$2,1,IF(Aléa!BB65&lt;$B$2+$B$3,3,IF(Aléa!BB65&lt;$B$2+$B$3+$B$4,4,6)))</f>
        <v>3</v>
      </c>
      <c r="BF66" s="5" t="n">
        <f aca="false">IF(Aléa!BC65&lt;$B$2,1,IF(Aléa!BC65&lt;$B$2+$B$3,3,IF(Aléa!BC65&lt;$B$2+$B$3+$B$4,4,6)))</f>
        <v>4</v>
      </c>
      <c r="BG66" s="5" t="n">
        <f aca="false">IF(Aléa!BD65&lt;$B$2,1,IF(Aléa!BD65&lt;$B$2+$B$3,3,IF(Aléa!BD65&lt;$B$2+$B$3+$B$4,4,6)))</f>
        <v>4</v>
      </c>
      <c r="BH66" s="5" t="n">
        <f aca="false">IF(Aléa!BE65&lt;$B$2,1,IF(Aléa!BE65&lt;$B$2+$B$3,3,IF(Aléa!BE65&lt;$B$2+$B$3+$B$4,4,6)))</f>
        <v>4</v>
      </c>
      <c r="BI66" s="5" t="n">
        <f aca="false">IF(Aléa!BF65&lt;$B$2,1,IF(Aléa!BF65&lt;$B$2+$B$3,3,IF(Aléa!BF65&lt;$B$2+$B$3+$B$4,4,6)))</f>
        <v>3</v>
      </c>
      <c r="BJ66" s="5" t="n">
        <f aca="false">IF(Aléa!BG65&lt;$B$2,1,IF(Aléa!BG65&lt;$B$2+$B$3,3,IF(Aléa!BG65&lt;$B$2+$B$3+$B$4,4,6)))</f>
        <v>4</v>
      </c>
      <c r="BK66" s="5" t="n">
        <f aca="false">IF(Aléa!BH65&lt;$B$2,1,IF(Aléa!BH65&lt;$B$2+$B$3,3,IF(Aléa!BH65&lt;$B$2+$B$3+$B$4,4,6)))</f>
        <v>6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1</v>
      </c>
      <c r="BN66" s="5" t="n">
        <f aca="false">IF(Aléa!BK65&lt;$B$2,1,IF(Aléa!BK65&lt;$B$2+$B$3,3,IF(Aléa!BK65&lt;$B$2+$B$3+$B$4,4,6)))</f>
        <v>1</v>
      </c>
      <c r="BO66" s="5" t="n">
        <f aca="false">IF(Aléa!BL65&lt;$B$2,1,IF(Aléa!BL65&lt;$B$2+$B$3,3,IF(Aléa!BL65&lt;$B$2+$B$3+$B$4,4,6)))</f>
        <v>4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6</v>
      </c>
      <c r="BR66" s="5" t="n">
        <f aca="false">IF(Aléa!BO65&lt;$B$2,1,IF(Aléa!BO65&lt;$B$2+$B$3,3,IF(Aléa!BO65&lt;$B$2+$B$3+$B$4,4,6)))</f>
        <v>6</v>
      </c>
      <c r="BS66" s="5" t="n">
        <f aca="false">IF(Aléa!BP65&lt;$B$2,1,IF(Aléa!BP65&lt;$B$2+$B$3,3,IF(Aléa!BP65&lt;$B$2+$B$3+$B$4,4,6)))</f>
        <v>6</v>
      </c>
      <c r="BT66" s="5" t="n">
        <f aca="false">IF(Aléa!BQ65&lt;$B$2,1,IF(Aléa!BQ65&lt;$B$2+$B$3,3,IF(Aléa!BQ65&lt;$B$2+$B$3+$B$4,4,6)))</f>
        <v>1</v>
      </c>
      <c r="BU66" s="5" t="n">
        <f aca="false">IF(Aléa!BR65&lt;$B$2,1,IF(Aléa!BR65&lt;$B$2+$B$3,3,IF(Aléa!BR65&lt;$B$2+$B$3+$B$4,4,6)))</f>
        <v>1</v>
      </c>
      <c r="BV66" s="5" t="n">
        <f aca="false">IF(Aléa!BS65&lt;$B$2,1,IF(Aléa!BS65&lt;$B$2+$B$3,3,IF(Aléa!BS65&lt;$B$2+$B$3+$B$4,4,6)))</f>
        <v>1</v>
      </c>
      <c r="BW66" s="5" t="n">
        <f aca="false">IF(Aléa!BT65&lt;$B$2,1,IF(Aléa!BT65&lt;$B$2+$B$3,3,IF(Aléa!BT65&lt;$B$2+$B$3+$B$4,4,6)))</f>
        <v>6</v>
      </c>
      <c r="BX66" s="5" t="n">
        <f aca="false">IF(Aléa!BU65&lt;$B$2,1,IF(Aléa!BU65&lt;$B$2+$B$3,3,IF(Aléa!BU65&lt;$B$2+$B$3+$B$4,4,6)))</f>
        <v>3</v>
      </c>
      <c r="BY66" s="5" t="n">
        <f aca="false">IF(Aléa!BV65&lt;$B$2,1,IF(Aléa!BV65&lt;$B$2+$B$3,3,IF(Aléa!BV65&lt;$B$2+$B$3+$B$4,4,6)))</f>
        <v>3</v>
      </c>
      <c r="BZ66" s="5" t="n">
        <f aca="false">IF(Aléa!BW65&lt;$B$2,1,IF(Aléa!BW65&lt;$B$2+$B$3,3,IF(Aléa!BW65&lt;$B$2+$B$3+$B$4,4,6)))</f>
        <v>1</v>
      </c>
      <c r="CA66" s="5" t="n">
        <f aca="false">IF(Aléa!BX65&lt;$B$2,1,IF(Aléa!BX65&lt;$B$2+$B$3,3,IF(Aléa!BX65&lt;$B$2+$B$3+$B$4,4,6)))</f>
        <v>6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4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1</v>
      </c>
      <c r="CF66" s="5" t="n">
        <f aca="false">IF(Aléa!CC65&lt;$B$2,1,IF(Aléa!CC65&lt;$B$2+$B$3,3,IF(Aléa!CC65&lt;$B$2+$B$3+$B$4,4,6)))</f>
        <v>6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6</v>
      </c>
      <c r="CJ66" s="5" t="n">
        <f aca="false">IF(Aléa!CG65&lt;$B$2,1,IF(Aléa!CG65&lt;$B$2+$B$3,3,IF(Aléa!CG65&lt;$B$2+$B$3+$B$4,4,6)))</f>
        <v>3</v>
      </c>
      <c r="CK66" s="5" t="n">
        <f aca="false">IF(Aléa!CH65&lt;$B$2,1,IF(Aléa!CH65&lt;$B$2+$B$3,3,IF(Aléa!CH65&lt;$B$2+$B$3+$B$4,4,6)))</f>
        <v>6</v>
      </c>
      <c r="CL66" s="5" t="n">
        <f aca="false">IF(Aléa!CI65&lt;$B$2,1,IF(Aléa!CI65&lt;$B$2+$B$3,3,IF(Aléa!CI65&lt;$B$2+$B$3+$B$4,4,6)))</f>
        <v>4</v>
      </c>
      <c r="CM66" s="5" t="n">
        <f aca="false">IF(Aléa!CJ65&lt;$B$2,1,IF(Aléa!CJ65&lt;$B$2+$B$3,3,IF(Aléa!CJ65&lt;$B$2+$B$3+$B$4,4,6)))</f>
        <v>4</v>
      </c>
      <c r="CN66" s="5" t="n">
        <f aca="false">IF(Aléa!CK65&lt;$B$2,1,IF(Aléa!CK65&lt;$B$2+$B$3,3,IF(Aléa!CK65&lt;$B$2+$B$3+$B$4,4,6)))</f>
        <v>6</v>
      </c>
      <c r="CO66" s="5" t="n">
        <f aca="false">IF(Aléa!CL65&lt;$B$2,1,IF(Aléa!CL65&lt;$B$2+$B$3,3,IF(Aléa!CL65&lt;$B$2+$B$3+$B$4,4,6)))</f>
        <v>6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4</v>
      </c>
      <c r="CT66" s="5" t="n">
        <f aca="false">IF(Aléa!CQ65&lt;$B$2,1,IF(Aléa!CQ65&lt;$B$2+$B$3,3,IF(Aléa!CQ65&lt;$B$2+$B$3+$B$4,4,6)))</f>
        <v>3</v>
      </c>
      <c r="CU66" s="5" t="n">
        <f aca="false">IF(Aléa!CR65&lt;$B$2,1,IF(Aléa!CR65&lt;$B$2+$B$3,3,IF(Aléa!CR65&lt;$B$2+$B$3+$B$4,4,6)))</f>
        <v>1</v>
      </c>
      <c r="CV66" s="5" t="n">
        <f aca="false">IF(Aléa!CS65&lt;$B$2,1,IF(Aléa!CS65&lt;$B$2+$B$3,3,IF(Aléa!CS65&lt;$B$2+$B$3+$B$4,4,6)))</f>
        <v>4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6</v>
      </c>
      <c r="CY66" s="5" t="n">
        <f aca="false">IF(Aléa!CV65&lt;$B$2,1,IF(Aléa!CV65&lt;$B$2+$B$3,3,IF(Aléa!CV65&lt;$B$2+$B$3+$B$4,4,6)))</f>
        <v>4</v>
      </c>
      <c r="CZ66" s="5" t="n">
        <f aca="false">IF(Aléa!CW65&lt;$B$2,1,IF(Aléa!CW65&lt;$B$2+$B$3,3,IF(Aléa!CW65&lt;$B$2+$B$3+$B$4,4,6)))</f>
        <v>6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4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4</v>
      </c>
      <c r="DE66" s="5" t="n">
        <f aca="false">IF(Aléa!DB65&lt;$B$2,1,IF(Aléa!DB65&lt;$B$2+$B$3,3,IF(Aléa!DB65&lt;$B$2+$B$3+$B$4,4,6)))</f>
        <v>1</v>
      </c>
      <c r="DF66" s="5" t="n">
        <f aca="false">IF(Aléa!DC65&lt;$B$2,1,IF(Aléa!DC65&lt;$B$2+$B$3,3,IF(Aléa!DC65&lt;$B$2+$B$3+$B$4,4,6)))</f>
        <v>4</v>
      </c>
      <c r="DG66" s="5" t="n">
        <f aca="false">IF(Aléa!DD65&lt;$B$2,1,IF(Aléa!DD65&lt;$B$2+$B$3,3,IF(Aléa!DD65&lt;$B$2+$B$3+$B$4,4,6)))</f>
        <v>4</v>
      </c>
      <c r="DH66" s="5" t="n">
        <f aca="false">IF(Aléa!DE65&lt;$B$2,1,IF(Aléa!DE65&lt;$B$2+$B$3,3,IF(Aléa!DE65&lt;$B$2+$B$3+$B$4,4,6)))</f>
        <v>3</v>
      </c>
      <c r="DI66" s="5" t="n">
        <f aca="false">IF(Aléa!DF65&lt;$B$2,1,IF(Aléa!DF65&lt;$B$2+$B$3,3,IF(Aléa!DF65&lt;$B$2+$B$3+$B$4,4,6)))</f>
        <v>6</v>
      </c>
      <c r="DJ66" s="5" t="n">
        <f aca="false">IF(Aléa!DG65&lt;$B$2,1,IF(Aléa!DG65&lt;$B$2+$B$3,3,IF(Aléa!DG65&lt;$B$2+$B$3+$B$4,4,6)))</f>
        <v>3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6</v>
      </c>
      <c r="DN66" s="5" t="n">
        <f aca="false">IF(Aléa!DK65&lt;$B$2,1,IF(Aléa!DK65&lt;$B$2+$B$3,3,IF(Aléa!DK65&lt;$B$2+$B$3+$B$4,4,6)))</f>
        <v>3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4</v>
      </c>
      <c r="DQ66" s="5" t="n">
        <f aca="false">IF(Aléa!DN65&lt;$B$2,1,IF(Aléa!DN65&lt;$B$2+$B$3,3,IF(Aléa!DN65&lt;$B$2+$B$3+$B$4,4,6)))</f>
        <v>6</v>
      </c>
      <c r="DR66" s="5" t="n">
        <f aca="false">IF(Aléa!DO65&lt;$B$2,1,IF(Aléa!DO65&lt;$B$2+$B$3,3,IF(Aléa!DO65&lt;$B$2+$B$3+$B$4,4,6)))</f>
        <v>4</v>
      </c>
      <c r="DS66" s="5" t="n">
        <f aca="false">IF(Aléa!DP65&lt;$B$2,1,IF(Aléa!DP65&lt;$B$2+$B$3,3,IF(Aléa!DP65&lt;$B$2+$B$3+$B$4,4,6)))</f>
        <v>4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3</v>
      </c>
      <c r="DV66" s="5" t="n">
        <f aca="false">IF(Aléa!DS65&lt;$B$2,1,IF(Aléa!DS65&lt;$B$2+$B$3,3,IF(Aléa!DS65&lt;$B$2+$B$3+$B$4,4,6)))</f>
        <v>1</v>
      </c>
      <c r="DW66" s="5" t="n">
        <f aca="false">IF(Aléa!DT65&lt;$B$2,1,IF(Aléa!DT65&lt;$B$2+$B$3,3,IF(Aléa!DT65&lt;$B$2+$B$3+$B$4,4,6)))</f>
        <v>4</v>
      </c>
      <c r="DX66" s="5" t="n">
        <f aca="false">IF(Aléa!DU65&lt;$B$2,1,IF(Aléa!DU65&lt;$B$2+$B$3,3,IF(Aléa!DU65&lt;$B$2+$B$3+$B$4,4,6)))</f>
        <v>3</v>
      </c>
      <c r="DY66" s="5" t="n">
        <f aca="false">IF(Aléa!DV65&lt;$B$2,1,IF(Aléa!DV65&lt;$B$2+$B$3,3,IF(Aléa!DV65&lt;$B$2+$B$3+$B$4,4,6)))</f>
        <v>6</v>
      </c>
      <c r="DZ66" s="5" t="n">
        <f aca="false">IF(Aléa!DW65&lt;$B$2,1,IF(Aléa!DW65&lt;$B$2+$B$3,3,IF(Aléa!DW65&lt;$B$2+$B$3+$B$4,4,6)))</f>
        <v>6</v>
      </c>
      <c r="EA66" s="5" t="n">
        <f aca="false">IF(Aléa!DX65&lt;$B$2,1,IF(Aléa!DX65&lt;$B$2+$B$3,3,IF(Aléa!DX65&lt;$B$2+$B$3+$B$4,4,6)))</f>
        <v>4</v>
      </c>
      <c r="EB66" s="5" t="n">
        <f aca="false">IF(Aléa!DY65&lt;$B$2,1,IF(Aléa!DY65&lt;$B$2+$B$3,3,IF(Aléa!DY65&lt;$B$2+$B$3+$B$4,4,6)))</f>
        <v>4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4</v>
      </c>
      <c r="EE66" s="5" t="n">
        <f aca="false">IF(Aléa!EB65&lt;$B$2,1,IF(Aléa!EB65&lt;$B$2+$B$3,3,IF(Aléa!EB65&lt;$B$2+$B$3+$B$4,4,6)))</f>
        <v>1</v>
      </c>
      <c r="EF66" s="5" t="n">
        <f aca="false">IF(Aléa!EC65&lt;$B$2,1,IF(Aléa!EC65&lt;$B$2+$B$3,3,IF(Aléa!EC65&lt;$B$2+$B$3+$B$4,4,6)))</f>
        <v>4</v>
      </c>
      <c r="EG66" s="5" t="n">
        <f aca="false">IF(Aléa!ED65&lt;$B$2,1,IF(Aléa!ED65&lt;$B$2+$B$3,3,IF(Aléa!ED65&lt;$B$2+$B$3+$B$4,4,6)))</f>
        <v>4</v>
      </c>
      <c r="EH66" s="5" t="n">
        <f aca="false">IF(Aléa!EE65&lt;$B$2,1,IF(Aléa!EE65&lt;$B$2+$B$3,3,IF(Aléa!EE65&lt;$B$2+$B$3+$B$4,4,6)))</f>
        <v>1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1</v>
      </c>
      <c r="EK66" s="5" t="n">
        <f aca="false">IF(Aléa!EH65&lt;$B$2,1,IF(Aléa!EH65&lt;$B$2+$B$3,3,IF(Aléa!EH65&lt;$B$2+$B$3+$B$4,4,6)))</f>
        <v>3</v>
      </c>
      <c r="EL66" s="5" t="n">
        <f aca="false">IF(Aléa!EI65&lt;$B$2,1,IF(Aléa!EI65&lt;$B$2+$B$3,3,IF(Aléa!EI65&lt;$B$2+$B$3+$B$4,4,6)))</f>
        <v>3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4</v>
      </c>
      <c r="EP66" s="5" t="n">
        <f aca="false">IF(Aléa!EM65&lt;$B$2,1,IF(Aléa!EM65&lt;$B$2+$B$3,3,IF(Aléa!EM65&lt;$B$2+$B$3+$B$4,4,6)))</f>
        <v>6</v>
      </c>
      <c r="EQ66" s="5" t="n">
        <f aca="false">IF(Aléa!EN65&lt;$B$2,1,IF(Aléa!EN65&lt;$B$2+$B$3,3,IF(Aléa!EN65&lt;$B$2+$B$3+$B$4,4,6)))</f>
        <v>3</v>
      </c>
      <c r="ER66" s="5" t="n">
        <f aca="false">IF(Aléa!EO65&lt;$B$2,1,IF(Aléa!EO65&lt;$B$2+$B$3,3,IF(Aléa!EO65&lt;$B$2+$B$3+$B$4,4,6)))</f>
        <v>3</v>
      </c>
      <c r="ES66" s="5" t="n">
        <f aca="false">IF(Aléa!EP65&lt;$B$2,1,IF(Aléa!EP65&lt;$B$2+$B$3,3,IF(Aléa!EP65&lt;$B$2+$B$3+$B$4,4,6)))</f>
        <v>4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3</v>
      </c>
      <c r="EV66" s="5" t="n">
        <f aca="false">IF(Aléa!ES65&lt;$B$2,1,IF(Aléa!ES65&lt;$B$2+$B$3,3,IF(Aléa!ES65&lt;$B$2+$B$3+$B$4,4,6)))</f>
        <v>1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3</v>
      </c>
      <c r="EZ66" s="5" t="n">
        <f aca="false">IF(Aléa!EW65&lt;$B$2,1,IF(Aléa!EW65&lt;$B$2+$B$3,3,IF(Aléa!EW65&lt;$B$2+$B$3+$B$4,4,6)))</f>
        <v>6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6</v>
      </c>
      <c r="FC66" s="5" t="n">
        <f aca="false">IF(Aléa!EZ65&lt;$B$2,1,IF(Aléa!EZ65&lt;$B$2+$B$3,3,IF(Aléa!EZ65&lt;$B$2+$B$3+$B$4,4,6)))</f>
        <v>3</v>
      </c>
      <c r="FD66" s="5" t="n">
        <f aca="false">IF(Aléa!FA65&lt;$B$2,1,IF(Aléa!FA65&lt;$B$2+$B$3,3,IF(Aléa!FA65&lt;$B$2+$B$3+$B$4,4,6)))</f>
        <v>3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1</v>
      </c>
      <c r="FG66" s="5" t="n">
        <f aca="false">IF(Aléa!FD65&lt;$B$2,1,IF(Aléa!FD65&lt;$B$2+$B$3,3,IF(Aléa!FD65&lt;$B$2+$B$3+$B$4,4,6)))</f>
        <v>6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3</v>
      </c>
      <c r="FJ66" s="5" t="n">
        <f aca="false">IF(Aléa!FG65&lt;$B$2,1,IF(Aléa!FG65&lt;$B$2+$B$3,3,IF(Aléa!FG65&lt;$B$2+$B$3+$B$4,4,6)))</f>
        <v>3</v>
      </c>
      <c r="FK66" s="5" t="n">
        <f aca="false">IF(Aléa!FH65&lt;$B$2,1,IF(Aléa!FH65&lt;$B$2+$B$3,3,IF(Aléa!FH65&lt;$B$2+$B$3+$B$4,4,6)))</f>
        <v>6</v>
      </c>
      <c r="FL66" s="5" t="n">
        <f aca="false">IF(Aléa!FI65&lt;$B$2,1,IF(Aléa!FI65&lt;$B$2+$B$3,3,IF(Aléa!FI65&lt;$B$2+$B$3+$B$4,4,6)))</f>
        <v>1</v>
      </c>
      <c r="FM66" s="5" t="n">
        <f aca="false">IF(Aléa!FJ65&lt;$B$2,1,IF(Aléa!FJ65&lt;$B$2+$B$3,3,IF(Aléa!FJ65&lt;$B$2+$B$3+$B$4,4,6)))</f>
        <v>1</v>
      </c>
      <c r="FN66" s="5" t="n">
        <f aca="false">IF(Aléa!FK65&lt;$B$2,1,IF(Aléa!FK65&lt;$B$2+$B$3,3,IF(Aléa!FK65&lt;$B$2+$B$3+$B$4,4,6)))</f>
        <v>6</v>
      </c>
      <c r="FO66" s="5" t="n">
        <f aca="false">IF(Aléa!FL65&lt;$B$2,1,IF(Aléa!FL65&lt;$B$2+$B$3,3,IF(Aléa!FL65&lt;$B$2+$B$3+$B$4,4,6)))</f>
        <v>3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3</v>
      </c>
      <c r="FR66" s="5" t="n">
        <f aca="false">IF(Aléa!FO65&lt;$B$2,1,IF(Aléa!FO65&lt;$B$2+$B$3,3,IF(Aléa!FO65&lt;$B$2+$B$3+$B$4,4,6)))</f>
        <v>4</v>
      </c>
      <c r="FS66" s="5" t="n">
        <f aca="false">IF(Aléa!FP65&lt;$B$2,1,IF(Aléa!FP65&lt;$B$2+$B$3,3,IF(Aléa!FP65&lt;$B$2+$B$3+$B$4,4,6)))</f>
        <v>3</v>
      </c>
      <c r="FT66" s="5" t="n">
        <f aca="false">IF(Aléa!FQ65&lt;$B$2,1,IF(Aléa!FQ65&lt;$B$2+$B$3,3,IF(Aléa!FQ65&lt;$B$2+$B$3+$B$4,4,6)))</f>
        <v>1</v>
      </c>
      <c r="FU66" s="5" t="n">
        <f aca="false">IF(Aléa!FR65&lt;$B$2,1,IF(Aléa!FR65&lt;$B$2+$B$3,3,IF(Aléa!FR65&lt;$B$2+$B$3+$B$4,4,6)))</f>
        <v>4</v>
      </c>
      <c r="FV66" s="5" t="n">
        <f aca="false">IF(Aléa!FS65&lt;$B$2,1,IF(Aléa!FS65&lt;$B$2+$B$3,3,IF(Aléa!FS65&lt;$B$2+$B$3+$B$4,4,6)))</f>
        <v>6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6</v>
      </c>
      <c r="FY66" s="5" t="n">
        <f aca="false">IF(Aléa!FV65&lt;$B$2,1,IF(Aléa!FV65&lt;$B$2+$B$3,3,IF(Aléa!FV65&lt;$B$2+$B$3+$B$4,4,6)))</f>
        <v>3</v>
      </c>
      <c r="FZ66" s="5" t="n">
        <f aca="false">IF(Aléa!FW65&lt;$B$2,1,IF(Aléa!FW65&lt;$B$2+$B$3,3,IF(Aléa!FW65&lt;$B$2+$B$3+$B$4,4,6)))</f>
        <v>4</v>
      </c>
      <c r="GA66" s="5" t="n">
        <f aca="false">IF(Aléa!FX65&lt;$B$2,1,IF(Aléa!FX65&lt;$B$2+$B$3,3,IF(Aléa!FX65&lt;$B$2+$B$3+$B$4,4,6)))</f>
        <v>3</v>
      </c>
      <c r="GB66" s="5" t="n">
        <f aca="false">IF(Aléa!FY65&lt;$B$2,1,IF(Aléa!FY65&lt;$B$2+$B$3,3,IF(Aléa!FY65&lt;$B$2+$B$3+$B$4,4,6)))</f>
        <v>3</v>
      </c>
      <c r="GC66" s="5" t="n">
        <f aca="false">IF(Aléa!FZ65&lt;$B$2,1,IF(Aléa!FZ65&lt;$B$2+$B$3,3,IF(Aléa!FZ65&lt;$B$2+$B$3+$B$4,4,6)))</f>
        <v>3</v>
      </c>
      <c r="GD66" s="5" t="n">
        <f aca="false">IF(Aléa!GA65&lt;$B$2,1,IF(Aléa!GA65&lt;$B$2+$B$3,3,IF(Aléa!GA65&lt;$B$2+$B$3+$B$4,4,6)))</f>
        <v>4</v>
      </c>
      <c r="GE66" s="5" t="n">
        <f aca="false">IF(Aléa!GB65&lt;$B$2,1,IF(Aléa!GB65&lt;$B$2+$B$3,3,IF(Aléa!GB65&lt;$B$2+$B$3+$B$4,4,6)))</f>
        <v>4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3</v>
      </c>
      <c r="GH66" s="5" t="n">
        <f aca="false">IF(Aléa!GE65&lt;$B$2,1,IF(Aléa!GE65&lt;$B$2+$B$3,3,IF(Aléa!GE65&lt;$B$2+$B$3+$B$4,4,6)))</f>
        <v>3</v>
      </c>
      <c r="GI66" s="5" t="n">
        <f aca="false">IF(Aléa!GF65&lt;$B$2,1,IF(Aléa!GF65&lt;$B$2+$B$3,3,IF(Aléa!GF65&lt;$B$2+$B$3+$B$4,4,6)))</f>
        <v>3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4</v>
      </c>
      <c r="GL66" s="5" t="n">
        <f aca="false">IF(Aléa!GI65&lt;$B$2,1,IF(Aléa!GI65&lt;$B$2+$B$3,3,IF(Aléa!GI65&lt;$B$2+$B$3+$B$4,4,6)))</f>
        <v>6</v>
      </c>
      <c r="GM66" s="5" t="n">
        <f aca="false">IF(Aléa!GJ65&lt;$B$2,1,IF(Aléa!GJ65&lt;$B$2+$B$3,3,IF(Aléa!GJ65&lt;$B$2+$B$3+$B$4,4,6)))</f>
        <v>6</v>
      </c>
      <c r="GN66" s="5" t="n">
        <f aca="false">IF(Aléa!GK65&lt;$B$2,1,IF(Aléa!GK65&lt;$B$2+$B$3,3,IF(Aléa!GK65&lt;$B$2+$B$3+$B$4,4,6)))</f>
        <v>6</v>
      </c>
      <c r="GO66" s="5" t="n">
        <f aca="false">IF(Aléa!GL65&lt;$B$2,1,IF(Aléa!GL65&lt;$B$2+$B$3,3,IF(Aléa!GL65&lt;$B$2+$B$3+$B$4,4,6)))</f>
        <v>1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6</v>
      </c>
      <c r="GR66" s="5" t="n">
        <f aca="false">IF(Aléa!GO65&lt;$B$2,1,IF(Aléa!GO65&lt;$B$2+$B$3,3,IF(Aléa!GO65&lt;$B$2+$B$3+$B$4,4,6)))</f>
        <v>6</v>
      </c>
      <c r="GS66" s="5" t="n">
        <f aca="false">IF(Aléa!GP65&lt;$B$2,1,IF(Aléa!GP65&lt;$B$2+$B$3,3,IF(Aléa!GP65&lt;$B$2+$B$3+$B$4,4,6)))</f>
        <v>6</v>
      </c>
      <c r="GT66" s="5" t="n">
        <f aca="false">IF(Aléa!GQ65&lt;$B$2,1,IF(Aléa!GQ65&lt;$B$2+$B$3,3,IF(Aléa!GQ65&lt;$B$2+$B$3+$B$4,4,6)))</f>
        <v>6</v>
      </c>
      <c r="GU66" s="5" t="n">
        <f aca="false">IF(Aléa!GR65&lt;$B$2,1,IF(Aléa!GR65&lt;$B$2+$B$3,3,IF(Aléa!GR65&lt;$B$2+$B$3+$B$4,4,6)))</f>
        <v>4</v>
      </c>
      <c r="GV66" s="5" t="n">
        <f aca="false">IF(Aléa!GS65&lt;$B$2,1,IF(Aléa!GS65&lt;$B$2+$B$3,3,IF(Aléa!GS65&lt;$B$2+$B$3+$B$4,4,6)))</f>
        <v>4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3</v>
      </c>
      <c r="GY66" s="5" t="n">
        <f aca="false">IF(Aléa!GV65&lt;$B$2,1,IF(Aléa!GV65&lt;$B$2+$B$3,3,IF(Aléa!GV65&lt;$B$2+$B$3+$B$4,4,6)))</f>
        <v>4</v>
      </c>
      <c r="GZ66" s="5" t="n">
        <f aca="false">IF(Aléa!GW65&lt;$B$2,1,IF(Aléa!GW65&lt;$B$2+$B$3,3,IF(Aléa!GW65&lt;$B$2+$B$3+$B$4,4,6)))</f>
        <v>3</v>
      </c>
      <c r="HA66" s="5" t="n">
        <f aca="false">IF(Aléa!GX65&lt;$B$2,1,IF(Aléa!GX65&lt;$B$2+$B$3,3,IF(Aléa!GX65&lt;$B$2+$B$3+$B$4,4,6)))</f>
        <v>4</v>
      </c>
      <c r="HB66" s="5" t="n">
        <f aca="false">IF(Aléa!GY65&lt;$B$2,1,IF(Aléa!GY65&lt;$B$2+$B$3,3,IF(Aléa!GY65&lt;$B$2+$B$3+$B$4,4,6)))</f>
        <v>3</v>
      </c>
      <c r="HC66" s="5" t="n">
        <f aca="false">IF(Aléa!GZ65&lt;$B$2,1,IF(Aléa!GZ65&lt;$B$2+$B$3,3,IF(Aléa!GZ65&lt;$B$2+$B$3+$B$4,4,6)))</f>
        <v>1</v>
      </c>
      <c r="HD66" s="5" t="n">
        <f aca="false">IF(Aléa!HA65&lt;$B$2,1,IF(Aléa!HA65&lt;$B$2+$B$3,3,IF(Aléa!HA65&lt;$B$2+$B$3+$B$4,4,6)))</f>
        <v>4</v>
      </c>
      <c r="HE66" s="5" t="n">
        <f aca="false">IF(Aléa!HB65&lt;$B$2,1,IF(Aléa!HB65&lt;$B$2+$B$3,3,IF(Aléa!HB65&lt;$B$2+$B$3+$B$4,4,6)))</f>
        <v>1</v>
      </c>
      <c r="HF66" s="5" t="n">
        <f aca="false">IF(Aléa!HC65&lt;$B$2,1,IF(Aléa!HC65&lt;$B$2+$B$3,3,IF(Aléa!HC65&lt;$B$2+$B$3+$B$4,4,6)))</f>
        <v>6</v>
      </c>
      <c r="HG66" s="5" t="n">
        <f aca="false">IF(Aléa!HD65&lt;$B$2,1,IF(Aléa!HD65&lt;$B$2+$B$3,3,IF(Aléa!HD65&lt;$B$2+$B$3+$B$4,4,6)))</f>
        <v>4</v>
      </c>
      <c r="HH66" s="5" t="n">
        <f aca="false">IF(Aléa!HE65&lt;$B$2,1,IF(Aléa!HE65&lt;$B$2+$B$3,3,IF(Aléa!HE65&lt;$B$2+$B$3+$B$4,4,6)))</f>
        <v>4</v>
      </c>
      <c r="HI66" s="5" t="n">
        <f aca="false">IF(Aléa!HF65&lt;$B$2,1,IF(Aléa!HF65&lt;$B$2+$B$3,3,IF(Aléa!HF65&lt;$B$2+$B$3+$B$4,4,6)))</f>
        <v>3</v>
      </c>
      <c r="HJ66" s="5" t="n">
        <f aca="false">IF(Aléa!HG65&lt;$B$2,1,IF(Aléa!HG65&lt;$B$2+$B$3,3,IF(Aléa!HG65&lt;$B$2+$B$3+$B$4,4,6)))</f>
        <v>6</v>
      </c>
      <c r="HK66" s="5" t="n">
        <f aca="false">IF(Aléa!HH65&lt;$B$2,1,IF(Aléa!HH65&lt;$B$2+$B$3,3,IF(Aléa!HH65&lt;$B$2+$B$3+$B$4,4,6)))</f>
        <v>6</v>
      </c>
      <c r="HL66" s="5" t="n">
        <f aca="false">IF(Aléa!HI65&lt;$B$2,1,IF(Aléa!HI65&lt;$B$2+$B$3,3,IF(Aléa!HI65&lt;$B$2+$B$3+$B$4,4,6)))</f>
        <v>1</v>
      </c>
      <c r="HM66" s="5" t="n">
        <f aca="false">IF(Aléa!HJ65&lt;$B$2,1,IF(Aléa!HJ65&lt;$B$2+$B$3,3,IF(Aléa!HJ65&lt;$B$2+$B$3+$B$4,4,6)))</f>
        <v>4</v>
      </c>
      <c r="HN66" s="5" t="n">
        <f aca="false">IF(Aléa!HK65&lt;$B$2,1,IF(Aléa!HK65&lt;$B$2+$B$3,3,IF(Aléa!HK65&lt;$B$2+$B$3+$B$4,4,6)))</f>
        <v>4</v>
      </c>
      <c r="HO66" s="5" t="n">
        <f aca="false">IF(Aléa!HL65&lt;$B$2,1,IF(Aléa!HL65&lt;$B$2+$B$3,3,IF(Aléa!HL65&lt;$B$2+$B$3+$B$4,4,6)))</f>
        <v>3</v>
      </c>
      <c r="HP66" s="5" t="n">
        <f aca="false">IF(Aléa!HM65&lt;$B$2,1,IF(Aléa!HM65&lt;$B$2+$B$3,3,IF(Aléa!HM65&lt;$B$2+$B$3+$B$4,4,6)))</f>
        <v>4</v>
      </c>
      <c r="HQ66" s="5" t="n">
        <f aca="false">IF(Aléa!HN65&lt;$B$2,1,IF(Aléa!HN65&lt;$B$2+$B$3,3,IF(Aléa!HN65&lt;$B$2+$B$3+$B$4,4,6)))</f>
        <v>4</v>
      </c>
      <c r="HR66" s="5" t="n">
        <f aca="false">IF(Aléa!HO65&lt;$B$2,1,IF(Aléa!HO65&lt;$B$2+$B$3,3,IF(Aléa!HO65&lt;$B$2+$B$3+$B$4,4,6)))</f>
        <v>4</v>
      </c>
      <c r="HS66" s="5" t="n">
        <f aca="false">IF(Aléa!HP65&lt;$B$2,1,IF(Aléa!HP65&lt;$B$2+$B$3,3,IF(Aléa!HP65&lt;$B$2+$B$3+$B$4,4,6)))</f>
        <v>3</v>
      </c>
      <c r="HT66" s="5" t="n">
        <f aca="false">IF(Aléa!HQ65&lt;$B$2,1,IF(Aléa!HQ65&lt;$B$2+$B$3,3,IF(Aléa!HQ65&lt;$B$2+$B$3+$B$4,4,6)))</f>
        <v>6</v>
      </c>
      <c r="HU66" s="5" t="n">
        <f aca="false">IF(Aléa!HR65&lt;$B$2,1,IF(Aléa!HR65&lt;$B$2+$B$3,3,IF(Aléa!HR65&lt;$B$2+$B$3+$B$4,4,6)))</f>
        <v>6</v>
      </c>
      <c r="HV66" s="5" t="n">
        <f aca="false">IF(Aléa!HS65&lt;$B$2,1,IF(Aléa!HS65&lt;$B$2+$B$3,3,IF(Aléa!HS65&lt;$B$2+$B$3+$B$4,4,6)))</f>
        <v>6</v>
      </c>
      <c r="HW66" s="5" t="n">
        <f aca="false">IF(Aléa!HT65&lt;$B$2,1,IF(Aléa!HT65&lt;$B$2+$B$3,3,IF(Aléa!HT65&lt;$B$2+$B$3+$B$4,4,6)))</f>
        <v>3</v>
      </c>
      <c r="HX66" s="5" t="n">
        <f aca="false">IF(Aléa!HU65&lt;$B$2,1,IF(Aléa!HU65&lt;$B$2+$B$3,3,IF(Aléa!HU65&lt;$B$2+$B$3+$B$4,4,6)))</f>
        <v>3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3</v>
      </c>
      <c r="IA66" s="5" t="n">
        <f aca="false">IF(Aléa!HX65&lt;$B$2,1,IF(Aléa!HX65&lt;$B$2+$B$3,3,IF(Aléa!HX65&lt;$B$2+$B$3+$B$4,4,6)))</f>
        <v>4</v>
      </c>
      <c r="IB66" s="5" t="n">
        <f aca="false">IF(Aléa!HY65&lt;$B$2,1,IF(Aléa!HY65&lt;$B$2+$B$3,3,IF(Aléa!HY65&lt;$B$2+$B$3+$B$4,4,6)))</f>
        <v>4</v>
      </c>
      <c r="IC66" s="5" t="n">
        <f aca="false">IF(Aléa!HZ65&lt;$B$2,1,IF(Aléa!HZ65&lt;$B$2+$B$3,3,IF(Aléa!HZ65&lt;$B$2+$B$3+$B$4,4,6)))</f>
        <v>6</v>
      </c>
      <c r="ID66" s="5" t="n">
        <f aca="false">IF(Aléa!IA65&lt;$B$2,1,IF(Aléa!IA65&lt;$B$2+$B$3,3,IF(Aléa!IA65&lt;$B$2+$B$3+$B$4,4,6)))</f>
        <v>4</v>
      </c>
      <c r="IE66" s="5" t="n">
        <f aca="false">IF(Aléa!IB65&lt;$B$2,1,IF(Aléa!IB65&lt;$B$2+$B$3,3,IF(Aléa!IB65&lt;$B$2+$B$3+$B$4,4,6)))</f>
        <v>3</v>
      </c>
      <c r="IF66" s="5" t="n">
        <f aca="false">IF(Aléa!IC65&lt;$B$2,1,IF(Aléa!IC65&lt;$B$2+$B$3,3,IF(Aléa!IC65&lt;$B$2+$B$3+$B$4,4,6)))</f>
        <v>3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6</v>
      </c>
      <c r="II66" s="5" t="n">
        <f aca="false">IF(Aléa!IF65&lt;$B$2,1,IF(Aléa!IF65&lt;$B$2+$B$3,3,IF(Aléa!IF65&lt;$B$2+$B$3+$B$4,4,6)))</f>
        <v>4</v>
      </c>
      <c r="IJ66" s="5" t="n">
        <f aca="false">IF(Aléa!IG65&lt;$B$2,1,IF(Aléa!IG65&lt;$B$2+$B$3,3,IF(Aléa!IG65&lt;$B$2+$B$3+$B$4,4,6)))</f>
        <v>3</v>
      </c>
      <c r="IK66" s="5" t="n">
        <f aca="false">IF(Aléa!IH65&lt;$B$2,1,IF(Aléa!IH65&lt;$B$2+$B$3,3,IF(Aléa!IH65&lt;$B$2+$B$3+$B$4,4,6)))</f>
        <v>3</v>
      </c>
      <c r="IL66" s="5" t="n">
        <f aca="false">IF(Aléa!II65&lt;$B$2,1,IF(Aléa!II65&lt;$B$2+$B$3,3,IF(Aléa!II65&lt;$B$2+$B$3+$B$4,4,6)))</f>
        <v>6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6</v>
      </c>
      <c r="IO66" s="5" t="n">
        <f aca="false">IF(Aléa!IL65&lt;$B$2,1,IF(Aléa!IL65&lt;$B$2+$B$3,3,IF(Aléa!IL65&lt;$B$2+$B$3+$B$4,4,6)))</f>
        <v>6</v>
      </c>
      <c r="IP66" s="5" t="n">
        <f aca="false">IF(Aléa!IM65&lt;$B$2,1,IF(Aléa!IM65&lt;$B$2+$B$3,3,IF(Aléa!IM65&lt;$B$2+$B$3+$B$4,4,6)))</f>
        <v>4</v>
      </c>
      <c r="IQ66" s="5" t="n">
        <f aca="false">IF(Aléa!IN65&lt;$B$2,1,IF(Aléa!IN65&lt;$B$2+$B$3,3,IF(Aléa!IN65&lt;$B$2+$B$3+$B$4,4,6)))</f>
        <v>6</v>
      </c>
      <c r="IR66" s="5" t="n">
        <f aca="false">IF(Aléa!IO65&lt;$B$2,1,IF(Aléa!IO65&lt;$B$2+$B$3,3,IF(Aléa!IO65&lt;$B$2+$B$3+$B$4,4,6)))</f>
        <v>6</v>
      </c>
      <c r="IS66" s="5" t="n">
        <f aca="false">IF(Aléa!IP65&lt;$B$2,1,IF(Aléa!IP65&lt;$B$2+$B$3,3,IF(Aléa!IP65&lt;$B$2+$B$3+$B$4,4,6)))</f>
        <v>4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4</v>
      </c>
      <c r="IV66" s="5" t="n">
        <f aca="false">IF(Aléa!IS65&lt;$B$2,1,IF(Aléa!IS65&lt;$B$2+$B$3,3,IF(Aléa!IS65&lt;$B$2+$B$3+$B$4,4,6)))</f>
        <v>3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3</v>
      </c>
      <c r="E67" s="5" t="n">
        <f aca="false">IF(Aléa!B66&lt;$B$2,1,IF(Aléa!B66&lt;$B$2+$B$3,3,IF(Aléa!B66&lt;$B$2+$B$3+$B$4,4,6)))</f>
        <v>4</v>
      </c>
      <c r="F67" s="5" t="n">
        <f aca="false">IF(Aléa!C66&lt;$B$2,1,IF(Aléa!C66&lt;$B$2+$B$3,3,IF(Aléa!C66&lt;$B$2+$B$3+$B$4,4,6)))</f>
        <v>6</v>
      </c>
      <c r="G67" s="5" t="n">
        <f aca="false">IF(Aléa!D66&lt;$B$2,1,IF(Aléa!D66&lt;$B$2+$B$3,3,IF(Aléa!D66&lt;$B$2+$B$3+$B$4,4,6)))</f>
        <v>4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4</v>
      </c>
      <c r="J67" s="5" t="n">
        <f aca="false">IF(Aléa!G66&lt;$B$2,1,IF(Aléa!G66&lt;$B$2+$B$3,3,IF(Aléa!G66&lt;$B$2+$B$3+$B$4,4,6)))</f>
        <v>3</v>
      </c>
      <c r="K67" s="5" t="n">
        <f aca="false">IF(Aléa!H66&lt;$B$2,1,IF(Aléa!H66&lt;$B$2+$B$3,3,IF(Aléa!H66&lt;$B$2+$B$3+$B$4,4,6)))</f>
        <v>4</v>
      </c>
      <c r="L67" s="5" t="n">
        <f aca="false">IF(Aléa!I66&lt;$B$2,1,IF(Aléa!I66&lt;$B$2+$B$3,3,IF(Aléa!I66&lt;$B$2+$B$3+$B$4,4,6)))</f>
        <v>4</v>
      </c>
      <c r="M67" s="5" t="n">
        <f aca="false">IF(Aléa!J66&lt;$B$2,1,IF(Aléa!J66&lt;$B$2+$B$3,3,IF(Aléa!J66&lt;$B$2+$B$3+$B$4,4,6)))</f>
        <v>4</v>
      </c>
      <c r="N67" s="5" t="n">
        <f aca="false">IF(Aléa!K66&lt;$B$2,1,IF(Aléa!K66&lt;$B$2+$B$3,3,IF(Aléa!K66&lt;$B$2+$B$3+$B$4,4,6)))</f>
        <v>3</v>
      </c>
      <c r="O67" s="5" t="n">
        <f aca="false">IF(Aléa!L66&lt;$B$2,1,IF(Aléa!L66&lt;$B$2+$B$3,3,IF(Aléa!L66&lt;$B$2+$B$3+$B$4,4,6)))</f>
        <v>1</v>
      </c>
      <c r="P67" s="5" t="n">
        <f aca="false">IF(Aléa!M66&lt;$B$2,1,IF(Aléa!M66&lt;$B$2+$B$3,3,IF(Aléa!M66&lt;$B$2+$B$3+$B$4,4,6)))</f>
        <v>3</v>
      </c>
      <c r="Q67" s="5" t="n">
        <f aca="false">IF(Aléa!N66&lt;$B$2,1,IF(Aléa!N66&lt;$B$2+$B$3,3,IF(Aléa!N66&lt;$B$2+$B$3+$B$4,4,6)))</f>
        <v>6</v>
      </c>
      <c r="R67" s="5" t="n">
        <f aca="false">IF(Aléa!O66&lt;$B$2,1,IF(Aléa!O66&lt;$B$2+$B$3,3,IF(Aléa!O66&lt;$B$2+$B$3+$B$4,4,6)))</f>
        <v>3</v>
      </c>
      <c r="S67" s="5" t="n">
        <f aca="false">IF(Aléa!P66&lt;$B$2,1,IF(Aléa!P66&lt;$B$2+$B$3,3,IF(Aléa!P66&lt;$B$2+$B$3+$B$4,4,6)))</f>
        <v>4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4</v>
      </c>
      <c r="V67" s="5" t="n">
        <f aca="false">IF(Aléa!S66&lt;$B$2,1,IF(Aléa!S66&lt;$B$2+$B$3,3,IF(Aléa!S66&lt;$B$2+$B$3+$B$4,4,6)))</f>
        <v>6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1</v>
      </c>
      <c r="Y67" s="5" t="n">
        <f aca="false">IF(Aléa!V66&lt;$B$2,1,IF(Aléa!V66&lt;$B$2+$B$3,3,IF(Aléa!V66&lt;$B$2+$B$3+$B$4,4,6)))</f>
        <v>6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3</v>
      </c>
      <c r="AB67" s="5" t="n">
        <f aca="false">IF(Aléa!Y66&lt;$B$2,1,IF(Aléa!Y66&lt;$B$2+$B$3,3,IF(Aléa!Y66&lt;$B$2+$B$3+$B$4,4,6)))</f>
        <v>1</v>
      </c>
      <c r="AC67" s="5" t="n">
        <f aca="false">IF(Aléa!Z66&lt;$B$2,1,IF(Aléa!Z66&lt;$B$2+$B$3,3,IF(Aléa!Z66&lt;$B$2+$B$3+$B$4,4,6)))</f>
        <v>4</v>
      </c>
      <c r="AD67" s="5" t="n">
        <f aca="false">IF(Aléa!AA66&lt;$B$2,1,IF(Aléa!AA66&lt;$B$2+$B$3,3,IF(Aléa!AA66&lt;$B$2+$B$3+$B$4,4,6)))</f>
        <v>4</v>
      </c>
      <c r="AE67" s="5" t="n">
        <f aca="false">IF(Aléa!AB66&lt;$B$2,1,IF(Aléa!AB66&lt;$B$2+$B$3,3,IF(Aléa!AB66&lt;$B$2+$B$3+$B$4,4,6)))</f>
        <v>3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1</v>
      </c>
      <c r="AI67" s="5" t="n">
        <f aca="false">IF(Aléa!AF66&lt;$B$2,1,IF(Aléa!AF66&lt;$B$2+$B$3,3,IF(Aléa!AF66&lt;$B$2+$B$3+$B$4,4,6)))</f>
        <v>4</v>
      </c>
      <c r="AJ67" s="5" t="n">
        <f aca="false">IF(Aléa!AG66&lt;$B$2,1,IF(Aléa!AG66&lt;$B$2+$B$3,3,IF(Aléa!AG66&lt;$B$2+$B$3+$B$4,4,6)))</f>
        <v>3</v>
      </c>
      <c r="AK67" s="5" t="n">
        <f aca="false">IF(Aléa!AH66&lt;$B$2,1,IF(Aléa!AH66&lt;$B$2+$B$3,3,IF(Aléa!AH66&lt;$B$2+$B$3+$B$4,4,6)))</f>
        <v>4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3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1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6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3</v>
      </c>
      <c r="AT67" s="5" t="n">
        <f aca="false">IF(Aléa!AQ66&lt;$B$2,1,IF(Aléa!AQ66&lt;$B$2+$B$3,3,IF(Aléa!AQ66&lt;$B$2+$B$3+$B$4,4,6)))</f>
        <v>6</v>
      </c>
      <c r="AU67" s="5" t="n">
        <f aca="false">IF(Aléa!AR66&lt;$B$2,1,IF(Aléa!AR66&lt;$B$2+$B$3,3,IF(Aléa!AR66&lt;$B$2+$B$3+$B$4,4,6)))</f>
        <v>3</v>
      </c>
      <c r="AV67" s="5" t="n">
        <f aca="false">IF(Aléa!AS66&lt;$B$2,1,IF(Aléa!AS66&lt;$B$2+$B$3,3,IF(Aléa!AS66&lt;$B$2+$B$3+$B$4,4,6)))</f>
        <v>3</v>
      </c>
      <c r="AW67" s="5" t="n">
        <f aca="false">IF(Aléa!AT66&lt;$B$2,1,IF(Aléa!AT66&lt;$B$2+$B$3,3,IF(Aléa!AT66&lt;$B$2+$B$3+$B$4,4,6)))</f>
        <v>1</v>
      </c>
      <c r="AX67" s="5" t="n">
        <f aca="false">IF(Aléa!AU66&lt;$B$2,1,IF(Aléa!AU66&lt;$B$2+$B$3,3,IF(Aléa!AU66&lt;$B$2+$B$3+$B$4,4,6)))</f>
        <v>6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3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4</v>
      </c>
      <c r="BC67" s="5" t="n">
        <f aca="false">IF(Aléa!AZ66&lt;$B$2,1,IF(Aléa!AZ66&lt;$B$2+$B$3,3,IF(Aléa!AZ66&lt;$B$2+$B$3+$B$4,4,6)))</f>
        <v>4</v>
      </c>
      <c r="BD67" s="5" t="n">
        <f aca="false">IF(Aléa!BA66&lt;$B$2,1,IF(Aléa!BA66&lt;$B$2+$B$3,3,IF(Aléa!BA66&lt;$B$2+$B$3+$B$4,4,6)))</f>
        <v>6</v>
      </c>
      <c r="BE67" s="5" t="n">
        <f aca="false">IF(Aléa!BB66&lt;$B$2,1,IF(Aléa!BB66&lt;$B$2+$B$3,3,IF(Aléa!BB66&lt;$B$2+$B$3+$B$4,4,6)))</f>
        <v>4</v>
      </c>
      <c r="BF67" s="5" t="n">
        <f aca="false">IF(Aléa!BC66&lt;$B$2,1,IF(Aléa!BC66&lt;$B$2+$B$3,3,IF(Aléa!BC66&lt;$B$2+$B$3+$B$4,4,6)))</f>
        <v>4</v>
      </c>
      <c r="BG67" s="5" t="n">
        <f aca="false">IF(Aléa!BD66&lt;$B$2,1,IF(Aléa!BD66&lt;$B$2+$B$3,3,IF(Aléa!BD66&lt;$B$2+$B$3+$B$4,4,6)))</f>
        <v>3</v>
      </c>
      <c r="BH67" s="5" t="n">
        <f aca="false">IF(Aléa!BE66&lt;$B$2,1,IF(Aléa!BE66&lt;$B$2+$B$3,3,IF(Aléa!BE66&lt;$B$2+$B$3+$B$4,4,6)))</f>
        <v>3</v>
      </c>
      <c r="BI67" s="5" t="n">
        <f aca="false">IF(Aléa!BF66&lt;$B$2,1,IF(Aléa!BF66&lt;$B$2+$B$3,3,IF(Aléa!BF66&lt;$B$2+$B$3+$B$4,4,6)))</f>
        <v>4</v>
      </c>
      <c r="BJ67" s="5" t="n">
        <f aca="false">IF(Aléa!BG66&lt;$B$2,1,IF(Aléa!BG66&lt;$B$2+$B$3,3,IF(Aléa!BG66&lt;$B$2+$B$3+$B$4,4,6)))</f>
        <v>4</v>
      </c>
      <c r="BK67" s="5" t="n">
        <f aca="false">IF(Aléa!BH66&lt;$B$2,1,IF(Aléa!BH66&lt;$B$2+$B$3,3,IF(Aléa!BH66&lt;$B$2+$B$3+$B$4,4,6)))</f>
        <v>4</v>
      </c>
      <c r="BL67" s="5" t="n">
        <f aca="false">IF(Aléa!BI66&lt;$B$2,1,IF(Aléa!BI66&lt;$B$2+$B$3,3,IF(Aléa!BI66&lt;$B$2+$B$3+$B$4,4,6)))</f>
        <v>4</v>
      </c>
      <c r="BM67" s="5" t="n">
        <f aca="false">IF(Aléa!BJ66&lt;$B$2,1,IF(Aléa!BJ66&lt;$B$2+$B$3,3,IF(Aléa!BJ66&lt;$B$2+$B$3+$B$4,4,6)))</f>
        <v>6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4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4</v>
      </c>
      <c r="BS67" s="5" t="n">
        <f aca="false">IF(Aléa!BP66&lt;$B$2,1,IF(Aléa!BP66&lt;$B$2+$B$3,3,IF(Aléa!BP66&lt;$B$2+$B$3+$B$4,4,6)))</f>
        <v>4</v>
      </c>
      <c r="BT67" s="5" t="n">
        <f aca="false">IF(Aléa!BQ66&lt;$B$2,1,IF(Aléa!BQ66&lt;$B$2+$B$3,3,IF(Aléa!BQ66&lt;$B$2+$B$3+$B$4,4,6)))</f>
        <v>4</v>
      </c>
      <c r="BU67" s="5" t="n">
        <f aca="false">IF(Aléa!BR66&lt;$B$2,1,IF(Aléa!BR66&lt;$B$2+$B$3,3,IF(Aléa!BR66&lt;$B$2+$B$3+$B$4,4,6)))</f>
        <v>6</v>
      </c>
      <c r="BV67" s="5" t="n">
        <f aca="false">IF(Aléa!BS66&lt;$B$2,1,IF(Aléa!BS66&lt;$B$2+$B$3,3,IF(Aléa!BS66&lt;$B$2+$B$3+$B$4,4,6)))</f>
        <v>4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6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3</v>
      </c>
      <c r="CC67" s="5" t="n">
        <f aca="false">IF(Aléa!BZ66&lt;$B$2,1,IF(Aléa!BZ66&lt;$B$2+$B$3,3,IF(Aléa!BZ66&lt;$B$2+$B$3+$B$4,4,6)))</f>
        <v>3</v>
      </c>
      <c r="CD67" s="5" t="n">
        <f aca="false">IF(Aléa!CA66&lt;$B$2,1,IF(Aléa!CA66&lt;$B$2+$B$3,3,IF(Aléa!CA66&lt;$B$2+$B$3+$B$4,4,6)))</f>
        <v>6</v>
      </c>
      <c r="CE67" s="5" t="n">
        <f aca="false">IF(Aléa!CB66&lt;$B$2,1,IF(Aléa!CB66&lt;$B$2+$B$3,3,IF(Aléa!CB66&lt;$B$2+$B$3+$B$4,4,6)))</f>
        <v>4</v>
      </c>
      <c r="CF67" s="5" t="n">
        <f aca="false">IF(Aléa!CC66&lt;$B$2,1,IF(Aléa!CC66&lt;$B$2+$B$3,3,IF(Aléa!CC66&lt;$B$2+$B$3+$B$4,4,6)))</f>
        <v>1</v>
      </c>
      <c r="CG67" s="5" t="n">
        <f aca="false">IF(Aléa!CD66&lt;$B$2,1,IF(Aléa!CD66&lt;$B$2+$B$3,3,IF(Aléa!CD66&lt;$B$2+$B$3+$B$4,4,6)))</f>
        <v>4</v>
      </c>
      <c r="CH67" s="5" t="n">
        <f aca="false">IF(Aléa!CE66&lt;$B$2,1,IF(Aléa!CE66&lt;$B$2+$B$3,3,IF(Aléa!CE66&lt;$B$2+$B$3+$B$4,4,6)))</f>
        <v>3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6</v>
      </c>
      <c r="CK67" s="5" t="n">
        <f aca="false">IF(Aléa!CH66&lt;$B$2,1,IF(Aléa!CH66&lt;$B$2+$B$3,3,IF(Aléa!CH66&lt;$B$2+$B$3+$B$4,4,6)))</f>
        <v>3</v>
      </c>
      <c r="CL67" s="5" t="n">
        <f aca="false">IF(Aléa!CI66&lt;$B$2,1,IF(Aléa!CI66&lt;$B$2+$B$3,3,IF(Aléa!CI66&lt;$B$2+$B$3+$B$4,4,6)))</f>
        <v>3</v>
      </c>
      <c r="CM67" s="5" t="n">
        <f aca="false">IF(Aléa!CJ66&lt;$B$2,1,IF(Aléa!CJ66&lt;$B$2+$B$3,3,IF(Aléa!CJ66&lt;$B$2+$B$3+$B$4,4,6)))</f>
        <v>6</v>
      </c>
      <c r="CN67" s="5" t="n">
        <f aca="false">IF(Aléa!CK66&lt;$B$2,1,IF(Aléa!CK66&lt;$B$2+$B$3,3,IF(Aléa!CK66&lt;$B$2+$B$3+$B$4,4,6)))</f>
        <v>1</v>
      </c>
      <c r="CO67" s="5" t="n">
        <f aca="false">IF(Aléa!CL66&lt;$B$2,1,IF(Aléa!CL66&lt;$B$2+$B$3,3,IF(Aléa!CL66&lt;$B$2+$B$3+$B$4,4,6)))</f>
        <v>4</v>
      </c>
      <c r="CP67" s="5" t="n">
        <f aca="false">IF(Aléa!CM66&lt;$B$2,1,IF(Aléa!CM66&lt;$B$2+$B$3,3,IF(Aléa!CM66&lt;$B$2+$B$3+$B$4,4,6)))</f>
        <v>6</v>
      </c>
      <c r="CQ67" s="5" t="n">
        <f aca="false">IF(Aléa!CN66&lt;$B$2,1,IF(Aléa!CN66&lt;$B$2+$B$3,3,IF(Aléa!CN66&lt;$B$2+$B$3+$B$4,4,6)))</f>
        <v>1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4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6</v>
      </c>
      <c r="CW67" s="5" t="n">
        <f aca="false">IF(Aléa!CT66&lt;$B$2,1,IF(Aléa!CT66&lt;$B$2+$B$3,3,IF(Aléa!CT66&lt;$B$2+$B$3+$B$4,4,6)))</f>
        <v>3</v>
      </c>
      <c r="CX67" s="5" t="n">
        <f aca="false">IF(Aléa!CU66&lt;$B$2,1,IF(Aléa!CU66&lt;$B$2+$B$3,3,IF(Aléa!CU66&lt;$B$2+$B$3+$B$4,4,6)))</f>
        <v>3</v>
      </c>
      <c r="CY67" s="5" t="n">
        <f aca="false">IF(Aléa!CV66&lt;$B$2,1,IF(Aléa!CV66&lt;$B$2+$B$3,3,IF(Aléa!CV66&lt;$B$2+$B$3+$B$4,4,6)))</f>
        <v>4</v>
      </c>
      <c r="CZ67" s="5" t="n">
        <f aca="false">IF(Aléa!CW66&lt;$B$2,1,IF(Aléa!CW66&lt;$B$2+$B$3,3,IF(Aléa!CW66&lt;$B$2+$B$3+$B$4,4,6)))</f>
        <v>3</v>
      </c>
      <c r="DA67" s="5" t="n">
        <f aca="false">IF(Aléa!CX66&lt;$B$2,1,IF(Aléa!CX66&lt;$B$2+$B$3,3,IF(Aléa!CX66&lt;$B$2+$B$3+$B$4,4,6)))</f>
        <v>4</v>
      </c>
      <c r="DB67" s="5" t="n">
        <f aca="false">IF(Aléa!CY66&lt;$B$2,1,IF(Aléa!CY66&lt;$B$2+$B$3,3,IF(Aléa!CY66&lt;$B$2+$B$3+$B$4,4,6)))</f>
        <v>6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6</v>
      </c>
      <c r="DE67" s="5" t="n">
        <f aca="false">IF(Aléa!DB66&lt;$B$2,1,IF(Aléa!DB66&lt;$B$2+$B$3,3,IF(Aléa!DB66&lt;$B$2+$B$3+$B$4,4,6)))</f>
        <v>4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6</v>
      </c>
      <c r="DH67" s="5" t="n">
        <f aca="false">IF(Aléa!DE66&lt;$B$2,1,IF(Aléa!DE66&lt;$B$2+$B$3,3,IF(Aléa!DE66&lt;$B$2+$B$3+$B$4,4,6)))</f>
        <v>3</v>
      </c>
      <c r="DI67" s="5" t="n">
        <f aca="false">IF(Aléa!DF66&lt;$B$2,1,IF(Aléa!DF66&lt;$B$2+$B$3,3,IF(Aléa!DF66&lt;$B$2+$B$3+$B$4,4,6)))</f>
        <v>1</v>
      </c>
      <c r="DJ67" s="5" t="n">
        <f aca="false">IF(Aléa!DG66&lt;$B$2,1,IF(Aléa!DG66&lt;$B$2+$B$3,3,IF(Aléa!DG66&lt;$B$2+$B$3+$B$4,4,6)))</f>
        <v>3</v>
      </c>
      <c r="DK67" s="5" t="n">
        <f aca="false">IF(Aléa!DH66&lt;$B$2,1,IF(Aléa!DH66&lt;$B$2+$B$3,3,IF(Aléa!DH66&lt;$B$2+$B$3+$B$4,4,6)))</f>
        <v>6</v>
      </c>
      <c r="DL67" s="5" t="n">
        <f aca="false">IF(Aléa!DI66&lt;$B$2,1,IF(Aléa!DI66&lt;$B$2+$B$3,3,IF(Aléa!DI66&lt;$B$2+$B$3+$B$4,4,6)))</f>
        <v>3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1</v>
      </c>
      <c r="DO67" s="5" t="n">
        <f aca="false">IF(Aléa!DL66&lt;$B$2,1,IF(Aléa!DL66&lt;$B$2+$B$3,3,IF(Aléa!DL66&lt;$B$2+$B$3+$B$4,4,6)))</f>
        <v>4</v>
      </c>
      <c r="DP67" s="5" t="n">
        <f aca="false">IF(Aléa!DM66&lt;$B$2,1,IF(Aléa!DM66&lt;$B$2+$B$3,3,IF(Aléa!DM66&lt;$B$2+$B$3+$B$4,4,6)))</f>
        <v>6</v>
      </c>
      <c r="DQ67" s="5" t="n">
        <f aca="false">IF(Aléa!DN66&lt;$B$2,1,IF(Aléa!DN66&lt;$B$2+$B$3,3,IF(Aléa!DN66&lt;$B$2+$B$3+$B$4,4,6)))</f>
        <v>6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1</v>
      </c>
      <c r="DT67" s="5" t="n">
        <f aca="false">IF(Aléa!DQ66&lt;$B$2,1,IF(Aléa!DQ66&lt;$B$2+$B$3,3,IF(Aléa!DQ66&lt;$B$2+$B$3+$B$4,4,6)))</f>
        <v>6</v>
      </c>
      <c r="DU67" s="5" t="n">
        <f aca="false">IF(Aléa!DR66&lt;$B$2,1,IF(Aléa!DR66&lt;$B$2+$B$3,3,IF(Aléa!DR66&lt;$B$2+$B$3+$B$4,4,6)))</f>
        <v>3</v>
      </c>
      <c r="DV67" s="5" t="n">
        <f aca="false">IF(Aléa!DS66&lt;$B$2,1,IF(Aléa!DS66&lt;$B$2+$B$3,3,IF(Aléa!DS66&lt;$B$2+$B$3+$B$4,4,6)))</f>
        <v>3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6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3</v>
      </c>
      <c r="EA67" s="5" t="n">
        <f aca="false">IF(Aléa!DX66&lt;$B$2,1,IF(Aléa!DX66&lt;$B$2+$B$3,3,IF(Aléa!DX66&lt;$B$2+$B$3+$B$4,4,6)))</f>
        <v>1</v>
      </c>
      <c r="EB67" s="5" t="n">
        <f aca="false">IF(Aléa!DY66&lt;$B$2,1,IF(Aléa!DY66&lt;$B$2+$B$3,3,IF(Aléa!DY66&lt;$B$2+$B$3+$B$4,4,6)))</f>
        <v>3</v>
      </c>
      <c r="EC67" s="5" t="n">
        <f aca="false">IF(Aléa!DZ66&lt;$B$2,1,IF(Aléa!DZ66&lt;$B$2+$B$3,3,IF(Aléa!DZ66&lt;$B$2+$B$3+$B$4,4,6)))</f>
        <v>3</v>
      </c>
      <c r="ED67" s="5" t="n">
        <f aca="false">IF(Aléa!EA66&lt;$B$2,1,IF(Aléa!EA66&lt;$B$2+$B$3,3,IF(Aléa!EA66&lt;$B$2+$B$3+$B$4,4,6)))</f>
        <v>4</v>
      </c>
      <c r="EE67" s="5" t="n">
        <f aca="false">IF(Aléa!EB66&lt;$B$2,1,IF(Aléa!EB66&lt;$B$2+$B$3,3,IF(Aléa!EB66&lt;$B$2+$B$3+$B$4,4,6)))</f>
        <v>4</v>
      </c>
      <c r="EF67" s="5" t="n">
        <f aca="false">IF(Aléa!EC66&lt;$B$2,1,IF(Aléa!EC66&lt;$B$2+$B$3,3,IF(Aléa!EC66&lt;$B$2+$B$3+$B$4,4,6)))</f>
        <v>6</v>
      </c>
      <c r="EG67" s="5" t="n">
        <f aca="false">IF(Aléa!ED66&lt;$B$2,1,IF(Aléa!ED66&lt;$B$2+$B$3,3,IF(Aléa!ED66&lt;$B$2+$B$3+$B$4,4,6)))</f>
        <v>3</v>
      </c>
      <c r="EH67" s="5" t="n">
        <f aca="false">IF(Aléa!EE66&lt;$B$2,1,IF(Aléa!EE66&lt;$B$2+$B$3,3,IF(Aléa!EE66&lt;$B$2+$B$3+$B$4,4,6)))</f>
        <v>6</v>
      </c>
      <c r="EI67" s="5" t="n">
        <f aca="false">IF(Aléa!EF66&lt;$B$2,1,IF(Aléa!EF66&lt;$B$2+$B$3,3,IF(Aléa!EF66&lt;$B$2+$B$3+$B$4,4,6)))</f>
        <v>3</v>
      </c>
      <c r="EJ67" s="5" t="n">
        <f aca="false">IF(Aléa!EG66&lt;$B$2,1,IF(Aléa!EG66&lt;$B$2+$B$3,3,IF(Aléa!EG66&lt;$B$2+$B$3+$B$4,4,6)))</f>
        <v>6</v>
      </c>
      <c r="EK67" s="5" t="n">
        <f aca="false">IF(Aléa!EH66&lt;$B$2,1,IF(Aléa!EH66&lt;$B$2+$B$3,3,IF(Aléa!EH66&lt;$B$2+$B$3+$B$4,4,6)))</f>
        <v>3</v>
      </c>
      <c r="EL67" s="5" t="n">
        <f aca="false">IF(Aléa!EI66&lt;$B$2,1,IF(Aléa!EI66&lt;$B$2+$B$3,3,IF(Aléa!EI66&lt;$B$2+$B$3+$B$4,4,6)))</f>
        <v>3</v>
      </c>
      <c r="EM67" s="5" t="n">
        <f aca="false">IF(Aléa!EJ66&lt;$B$2,1,IF(Aléa!EJ66&lt;$B$2+$B$3,3,IF(Aléa!EJ66&lt;$B$2+$B$3+$B$4,4,6)))</f>
        <v>4</v>
      </c>
      <c r="EN67" s="5" t="n">
        <f aca="false">IF(Aléa!EK66&lt;$B$2,1,IF(Aléa!EK66&lt;$B$2+$B$3,3,IF(Aléa!EK66&lt;$B$2+$B$3+$B$4,4,6)))</f>
        <v>6</v>
      </c>
      <c r="EO67" s="5" t="n">
        <f aca="false">IF(Aléa!EL66&lt;$B$2,1,IF(Aléa!EL66&lt;$B$2+$B$3,3,IF(Aléa!EL66&lt;$B$2+$B$3+$B$4,4,6)))</f>
        <v>3</v>
      </c>
      <c r="EP67" s="5" t="n">
        <f aca="false">IF(Aléa!EM66&lt;$B$2,1,IF(Aléa!EM66&lt;$B$2+$B$3,3,IF(Aléa!EM66&lt;$B$2+$B$3+$B$4,4,6)))</f>
        <v>3</v>
      </c>
      <c r="EQ67" s="5" t="n">
        <f aca="false">IF(Aléa!EN66&lt;$B$2,1,IF(Aléa!EN66&lt;$B$2+$B$3,3,IF(Aléa!EN66&lt;$B$2+$B$3+$B$4,4,6)))</f>
        <v>1</v>
      </c>
      <c r="ER67" s="5" t="n">
        <f aca="false">IF(Aléa!EO66&lt;$B$2,1,IF(Aléa!EO66&lt;$B$2+$B$3,3,IF(Aléa!EO66&lt;$B$2+$B$3+$B$4,4,6)))</f>
        <v>1</v>
      </c>
      <c r="ES67" s="5" t="n">
        <f aca="false">IF(Aléa!EP66&lt;$B$2,1,IF(Aléa!EP66&lt;$B$2+$B$3,3,IF(Aléa!EP66&lt;$B$2+$B$3+$B$4,4,6)))</f>
        <v>3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3</v>
      </c>
      <c r="EV67" s="5" t="n">
        <f aca="false">IF(Aléa!ES66&lt;$B$2,1,IF(Aléa!ES66&lt;$B$2+$B$3,3,IF(Aléa!ES66&lt;$B$2+$B$3+$B$4,4,6)))</f>
        <v>6</v>
      </c>
      <c r="EW67" s="5" t="n">
        <f aca="false">IF(Aléa!ET66&lt;$B$2,1,IF(Aléa!ET66&lt;$B$2+$B$3,3,IF(Aléa!ET66&lt;$B$2+$B$3+$B$4,4,6)))</f>
        <v>4</v>
      </c>
      <c r="EX67" s="5" t="n">
        <f aca="false">IF(Aléa!EU66&lt;$B$2,1,IF(Aléa!EU66&lt;$B$2+$B$3,3,IF(Aléa!EU66&lt;$B$2+$B$3+$B$4,4,6)))</f>
        <v>1</v>
      </c>
      <c r="EY67" s="5" t="n">
        <f aca="false">IF(Aléa!EV66&lt;$B$2,1,IF(Aléa!EV66&lt;$B$2+$B$3,3,IF(Aléa!EV66&lt;$B$2+$B$3+$B$4,4,6)))</f>
        <v>3</v>
      </c>
      <c r="EZ67" s="5" t="n">
        <f aca="false">IF(Aléa!EW66&lt;$B$2,1,IF(Aléa!EW66&lt;$B$2+$B$3,3,IF(Aléa!EW66&lt;$B$2+$B$3+$B$4,4,6)))</f>
        <v>4</v>
      </c>
      <c r="FA67" s="5" t="n">
        <f aca="false">IF(Aléa!EX66&lt;$B$2,1,IF(Aléa!EX66&lt;$B$2+$B$3,3,IF(Aléa!EX66&lt;$B$2+$B$3+$B$4,4,6)))</f>
        <v>6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6</v>
      </c>
      <c r="FD67" s="5" t="n">
        <f aca="false">IF(Aléa!FA66&lt;$B$2,1,IF(Aléa!FA66&lt;$B$2+$B$3,3,IF(Aléa!FA66&lt;$B$2+$B$3+$B$4,4,6)))</f>
        <v>1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3</v>
      </c>
      <c r="FG67" s="5" t="n">
        <f aca="false">IF(Aléa!FD66&lt;$B$2,1,IF(Aléa!FD66&lt;$B$2+$B$3,3,IF(Aléa!FD66&lt;$B$2+$B$3+$B$4,4,6)))</f>
        <v>4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4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3</v>
      </c>
      <c r="FM67" s="5" t="n">
        <f aca="false">IF(Aléa!FJ66&lt;$B$2,1,IF(Aléa!FJ66&lt;$B$2+$B$3,3,IF(Aléa!FJ66&lt;$B$2+$B$3+$B$4,4,6)))</f>
        <v>3</v>
      </c>
      <c r="FN67" s="5" t="n">
        <f aca="false">IF(Aléa!FK66&lt;$B$2,1,IF(Aléa!FK66&lt;$B$2+$B$3,3,IF(Aléa!FK66&lt;$B$2+$B$3+$B$4,4,6)))</f>
        <v>4</v>
      </c>
      <c r="FO67" s="5" t="n">
        <f aca="false">IF(Aléa!FL66&lt;$B$2,1,IF(Aléa!FL66&lt;$B$2+$B$3,3,IF(Aléa!FL66&lt;$B$2+$B$3+$B$4,4,6)))</f>
        <v>6</v>
      </c>
      <c r="FP67" s="5" t="n">
        <f aca="false">IF(Aléa!FM66&lt;$B$2,1,IF(Aléa!FM66&lt;$B$2+$B$3,3,IF(Aléa!FM66&lt;$B$2+$B$3+$B$4,4,6)))</f>
        <v>4</v>
      </c>
      <c r="FQ67" s="5" t="n">
        <f aca="false">IF(Aléa!FN66&lt;$B$2,1,IF(Aléa!FN66&lt;$B$2+$B$3,3,IF(Aléa!FN66&lt;$B$2+$B$3+$B$4,4,6)))</f>
        <v>3</v>
      </c>
      <c r="FR67" s="5" t="n">
        <f aca="false">IF(Aléa!FO66&lt;$B$2,1,IF(Aléa!FO66&lt;$B$2+$B$3,3,IF(Aléa!FO66&lt;$B$2+$B$3+$B$4,4,6)))</f>
        <v>3</v>
      </c>
      <c r="FS67" s="5" t="n">
        <f aca="false">IF(Aléa!FP66&lt;$B$2,1,IF(Aléa!FP66&lt;$B$2+$B$3,3,IF(Aléa!FP66&lt;$B$2+$B$3+$B$4,4,6)))</f>
        <v>1</v>
      </c>
      <c r="FT67" s="5" t="n">
        <f aca="false">IF(Aléa!FQ66&lt;$B$2,1,IF(Aléa!FQ66&lt;$B$2+$B$3,3,IF(Aléa!FQ66&lt;$B$2+$B$3+$B$4,4,6)))</f>
        <v>6</v>
      </c>
      <c r="FU67" s="5" t="n">
        <f aca="false">IF(Aléa!FR66&lt;$B$2,1,IF(Aléa!FR66&lt;$B$2+$B$3,3,IF(Aléa!FR66&lt;$B$2+$B$3+$B$4,4,6)))</f>
        <v>4</v>
      </c>
      <c r="FV67" s="5" t="n">
        <f aca="false">IF(Aléa!FS66&lt;$B$2,1,IF(Aléa!FS66&lt;$B$2+$B$3,3,IF(Aléa!FS66&lt;$B$2+$B$3+$B$4,4,6)))</f>
        <v>1</v>
      </c>
      <c r="FW67" s="5" t="n">
        <f aca="false">IF(Aléa!FT66&lt;$B$2,1,IF(Aléa!FT66&lt;$B$2+$B$3,3,IF(Aléa!FT66&lt;$B$2+$B$3+$B$4,4,6)))</f>
        <v>6</v>
      </c>
      <c r="FX67" s="5" t="n">
        <f aca="false">IF(Aléa!FU66&lt;$B$2,1,IF(Aléa!FU66&lt;$B$2+$B$3,3,IF(Aléa!FU66&lt;$B$2+$B$3+$B$4,4,6)))</f>
        <v>3</v>
      </c>
      <c r="FY67" s="5" t="n">
        <f aca="false">IF(Aléa!FV66&lt;$B$2,1,IF(Aléa!FV66&lt;$B$2+$B$3,3,IF(Aléa!FV66&lt;$B$2+$B$3+$B$4,4,6)))</f>
        <v>4</v>
      </c>
      <c r="FZ67" s="5" t="n">
        <f aca="false">IF(Aléa!FW66&lt;$B$2,1,IF(Aléa!FW66&lt;$B$2+$B$3,3,IF(Aléa!FW66&lt;$B$2+$B$3+$B$4,4,6)))</f>
        <v>6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4</v>
      </c>
      <c r="GC67" s="5" t="n">
        <f aca="false">IF(Aléa!FZ66&lt;$B$2,1,IF(Aléa!FZ66&lt;$B$2+$B$3,3,IF(Aléa!FZ66&lt;$B$2+$B$3+$B$4,4,6)))</f>
        <v>1</v>
      </c>
      <c r="GD67" s="5" t="n">
        <f aca="false">IF(Aléa!GA66&lt;$B$2,1,IF(Aléa!GA66&lt;$B$2+$B$3,3,IF(Aléa!GA66&lt;$B$2+$B$3+$B$4,4,6)))</f>
        <v>6</v>
      </c>
      <c r="GE67" s="5" t="n">
        <f aca="false">IF(Aléa!GB66&lt;$B$2,1,IF(Aléa!GB66&lt;$B$2+$B$3,3,IF(Aléa!GB66&lt;$B$2+$B$3+$B$4,4,6)))</f>
        <v>1</v>
      </c>
      <c r="GF67" s="5" t="n">
        <f aca="false">IF(Aléa!GC66&lt;$B$2,1,IF(Aléa!GC66&lt;$B$2+$B$3,3,IF(Aléa!GC66&lt;$B$2+$B$3+$B$4,4,6)))</f>
        <v>4</v>
      </c>
      <c r="GG67" s="5" t="n">
        <f aca="false">IF(Aléa!GD66&lt;$B$2,1,IF(Aléa!GD66&lt;$B$2+$B$3,3,IF(Aléa!GD66&lt;$B$2+$B$3+$B$4,4,6)))</f>
        <v>1</v>
      </c>
      <c r="GH67" s="5" t="n">
        <f aca="false">IF(Aléa!GE66&lt;$B$2,1,IF(Aléa!GE66&lt;$B$2+$B$3,3,IF(Aléa!GE66&lt;$B$2+$B$3+$B$4,4,6)))</f>
        <v>4</v>
      </c>
      <c r="GI67" s="5" t="n">
        <f aca="false">IF(Aléa!GF66&lt;$B$2,1,IF(Aléa!GF66&lt;$B$2+$B$3,3,IF(Aléa!GF66&lt;$B$2+$B$3+$B$4,4,6)))</f>
        <v>1</v>
      </c>
      <c r="GJ67" s="5" t="n">
        <f aca="false">IF(Aléa!GG66&lt;$B$2,1,IF(Aléa!GG66&lt;$B$2+$B$3,3,IF(Aléa!GG66&lt;$B$2+$B$3+$B$4,4,6)))</f>
        <v>4</v>
      </c>
      <c r="GK67" s="5" t="n">
        <f aca="false">IF(Aléa!GH66&lt;$B$2,1,IF(Aléa!GH66&lt;$B$2+$B$3,3,IF(Aléa!GH66&lt;$B$2+$B$3+$B$4,4,6)))</f>
        <v>3</v>
      </c>
      <c r="GL67" s="5" t="n">
        <f aca="false">IF(Aléa!GI66&lt;$B$2,1,IF(Aléa!GI66&lt;$B$2+$B$3,3,IF(Aléa!GI66&lt;$B$2+$B$3+$B$4,4,6)))</f>
        <v>4</v>
      </c>
      <c r="GM67" s="5" t="n">
        <f aca="false">IF(Aléa!GJ66&lt;$B$2,1,IF(Aléa!GJ66&lt;$B$2+$B$3,3,IF(Aléa!GJ66&lt;$B$2+$B$3+$B$4,4,6)))</f>
        <v>6</v>
      </c>
      <c r="GN67" s="5" t="n">
        <f aca="false">IF(Aléa!GK66&lt;$B$2,1,IF(Aléa!GK66&lt;$B$2+$B$3,3,IF(Aléa!GK66&lt;$B$2+$B$3+$B$4,4,6)))</f>
        <v>4</v>
      </c>
      <c r="GO67" s="5" t="n">
        <f aca="false">IF(Aléa!GL66&lt;$B$2,1,IF(Aléa!GL66&lt;$B$2+$B$3,3,IF(Aléa!GL66&lt;$B$2+$B$3+$B$4,4,6)))</f>
        <v>6</v>
      </c>
      <c r="GP67" s="5" t="n">
        <f aca="false">IF(Aléa!GM66&lt;$B$2,1,IF(Aléa!GM66&lt;$B$2+$B$3,3,IF(Aléa!GM66&lt;$B$2+$B$3+$B$4,4,6)))</f>
        <v>4</v>
      </c>
      <c r="GQ67" s="5" t="n">
        <f aca="false">IF(Aléa!GN66&lt;$B$2,1,IF(Aléa!GN66&lt;$B$2+$B$3,3,IF(Aléa!GN66&lt;$B$2+$B$3+$B$4,4,6)))</f>
        <v>4</v>
      </c>
      <c r="GR67" s="5" t="n">
        <f aca="false">IF(Aléa!GO66&lt;$B$2,1,IF(Aléa!GO66&lt;$B$2+$B$3,3,IF(Aléa!GO66&lt;$B$2+$B$3+$B$4,4,6)))</f>
        <v>6</v>
      </c>
      <c r="GS67" s="5" t="n">
        <f aca="false">IF(Aléa!GP66&lt;$B$2,1,IF(Aléa!GP66&lt;$B$2+$B$3,3,IF(Aléa!GP66&lt;$B$2+$B$3+$B$4,4,6)))</f>
        <v>4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3</v>
      </c>
      <c r="GX67" s="5" t="n">
        <f aca="false">IF(Aléa!GU66&lt;$B$2,1,IF(Aléa!GU66&lt;$B$2+$B$3,3,IF(Aléa!GU66&lt;$B$2+$B$3+$B$4,4,6)))</f>
        <v>3</v>
      </c>
      <c r="GY67" s="5" t="n">
        <f aca="false">IF(Aléa!GV66&lt;$B$2,1,IF(Aléa!GV66&lt;$B$2+$B$3,3,IF(Aléa!GV66&lt;$B$2+$B$3+$B$4,4,6)))</f>
        <v>4</v>
      </c>
      <c r="GZ67" s="5" t="n">
        <f aca="false">IF(Aléa!GW66&lt;$B$2,1,IF(Aléa!GW66&lt;$B$2+$B$3,3,IF(Aléa!GW66&lt;$B$2+$B$3+$B$4,4,6)))</f>
        <v>3</v>
      </c>
      <c r="HA67" s="5" t="n">
        <f aca="false">IF(Aléa!GX66&lt;$B$2,1,IF(Aléa!GX66&lt;$B$2+$B$3,3,IF(Aléa!GX66&lt;$B$2+$B$3+$B$4,4,6)))</f>
        <v>3</v>
      </c>
      <c r="HB67" s="5" t="n">
        <f aca="false">IF(Aléa!GY66&lt;$B$2,1,IF(Aléa!GY66&lt;$B$2+$B$3,3,IF(Aléa!GY66&lt;$B$2+$B$3+$B$4,4,6)))</f>
        <v>6</v>
      </c>
      <c r="HC67" s="5" t="n">
        <f aca="false">IF(Aléa!GZ66&lt;$B$2,1,IF(Aléa!GZ66&lt;$B$2+$B$3,3,IF(Aléa!GZ66&lt;$B$2+$B$3+$B$4,4,6)))</f>
        <v>4</v>
      </c>
      <c r="HD67" s="5" t="n">
        <f aca="false">IF(Aléa!HA66&lt;$B$2,1,IF(Aléa!HA66&lt;$B$2+$B$3,3,IF(Aléa!HA66&lt;$B$2+$B$3+$B$4,4,6)))</f>
        <v>4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1</v>
      </c>
      <c r="HI67" s="5" t="n">
        <f aca="false">IF(Aléa!HF66&lt;$B$2,1,IF(Aléa!HF66&lt;$B$2+$B$3,3,IF(Aléa!HF66&lt;$B$2+$B$3+$B$4,4,6)))</f>
        <v>4</v>
      </c>
      <c r="HJ67" s="5" t="n">
        <f aca="false">IF(Aléa!HG66&lt;$B$2,1,IF(Aléa!HG66&lt;$B$2+$B$3,3,IF(Aléa!HG66&lt;$B$2+$B$3+$B$4,4,6)))</f>
        <v>4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6</v>
      </c>
      <c r="HN67" s="5" t="n">
        <f aca="false">IF(Aléa!HK66&lt;$B$2,1,IF(Aléa!HK66&lt;$B$2+$B$3,3,IF(Aléa!HK66&lt;$B$2+$B$3+$B$4,4,6)))</f>
        <v>4</v>
      </c>
      <c r="HO67" s="5" t="n">
        <f aca="false">IF(Aléa!HL66&lt;$B$2,1,IF(Aléa!HL66&lt;$B$2+$B$3,3,IF(Aléa!HL66&lt;$B$2+$B$3+$B$4,4,6)))</f>
        <v>6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3</v>
      </c>
      <c r="HR67" s="5" t="n">
        <f aca="false">IF(Aléa!HO66&lt;$B$2,1,IF(Aléa!HO66&lt;$B$2+$B$3,3,IF(Aléa!HO66&lt;$B$2+$B$3+$B$4,4,6)))</f>
        <v>6</v>
      </c>
      <c r="HS67" s="5" t="n">
        <f aca="false">IF(Aléa!HP66&lt;$B$2,1,IF(Aléa!HP66&lt;$B$2+$B$3,3,IF(Aléa!HP66&lt;$B$2+$B$3+$B$4,4,6)))</f>
        <v>6</v>
      </c>
      <c r="HT67" s="5" t="n">
        <f aca="false">IF(Aléa!HQ66&lt;$B$2,1,IF(Aléa!HQ66&lt;$B$2+$B$3,3,IF(Aléa!HQ66&lt;$B$2+$B$3+$B$4,4,6)))</f>
        <v>1</v>
      </c>
      <c r="HU67" s="5" t="n">
        <f aca="false">IF(Aléa!HR66&lt;$B$2,1,IF(Aléa!HR66&lt;$B$2+$B$3,3,IF(Aléa!HR66&lt;$B$2+$B$3+$B$4,4,6)))</f>
        <v>4</v>
      </c>
      <c r="HV67" s="5" t="n">
        <f aca="false">IF(Aléa!HS66&lt;$B$2,1,IF(Aléa!HS66&lt;$B$2+$B$3,3,IF(Aléa!HS66&lt;$B$2+$B$3+$B$4,4,6)))</f>
        <v>1</v>
      </c>
      <c r="HW67" s="5" t="n">
        <f aca="false">IF(Aléa!HT66&lt;$B$2,1,IF(Aléa!HT66&lt;$B$2+$B$3,3,IF(Aléa!HT66&lt;$B$2+$B$3+$B$4,4,6)))</f>
        <v>4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6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6</v>
      </c>
      <c r="ID67" s="5" t="n">
        <f aca="false">IF(Aléa!IA66&lt;$B$2,1,IF(Aléa!IA66&lt;$B$2+$B$3,3,IF(Aléa!IA66&lt;$B$2+$B$3+$B$4,4,6)))</f>
        <v>6</v>
      </c>
      <c r="IE67" s="5" t="n">
        <f aca="false">IF(Aléa!IB66&lt;$B$2,1,IF(Aléa!IB66&lt;$B$2+$B$3,3,IF(Aléa!IB66&lt;$B$2+$B$3+$B$4,4,6)))</f>
        <v>4</v>
      </c>
      <c r="IF67" s="5" t="n">
        <f aca="false">IF(Aléa!IC66&lt;$B$2,1,IF(Aléa!IC66&lt;$B$2+$B$3,3,IF(Aléa!IC66&lt;$B$2+$B$3+$B$4,4,6)))</f>
        <v>4</v>
      </c>
      <c r="IG67" s="5" t="n">
        <f aca="false">IF(Aléa!ID66&lt;$B$2,1,IF(Aléa!ID66&lt;$B$2+$B$3,3,IF(Aléa!ID66&lt;$B$2+$B$3+$B$4,4,6)))</f>
        <v>3</v>
      </c>
      <c r="IH67" s="5" t="n">
        <f aca="false">IF(Aléa!IE66&lt;$B$2,1,IF(Aléa!IE66&lt;$B$2+$B$3,3,IF(Aléa!IE66&lt;$B$2+$B$3+$B$4,4,6)))</f>
        <v>4</v>
      </c>
      <c r="II67" s="5" t="n">
        <f aca="false">IF(Aléa!IF66&lt;$B$2,1,IF(Aléa!IF66&lt;$B$2+$B$3,3,IF(Aléa!IF66&lt;$B$2+$B$3+$B$4,4,6)))</f>
        <v>1</v>
      </c>
      <c r="IJ67" s="5" t="n">
        <f aca="false">IF(Aléa!IG66&lt;$B$2,1,IF(Aléa!IG66&lt;$B$2+$B$3,3,IF(Aléa!IG66&lt;$B$2+$B$3+$B$4,4,6)))</f>
        <v>6</v>
      </c>
      <c r="IK67" s="5" t="n">
        <f aca="false">IF(Aléa!IH66&lt;$B$2,1,IF(Aléa!IH66&lt;$B$2+$B$3,3,IF(Aléa!IH66&lt;$B$2+$B$3+$B$4,4,6)))</f>
        <v>4</v>
      </c>
      <c r="IL67" s="5" t="n">
        <f aca="false">IF(Aléa!II66&lt;$B$2,1,IF(Aléa!II66&lt;$B$2+$B$3,3,IF(Aléa!II66&lt;$B$2+$B$3+$B$4,4,6)))</f>
        <v>3</v>
      </c>
      <c r="IM67" s="5" t="n">
        <f aca="false">IF(Aléa!IJ66&lt;$B$2,1,IF(Aléa!IJ66&lt;$B$2+$B$3,3,IF(Aléa!IJ66&lt;$B$2+$B$3+$B$4,4,6)))</f>
        <v>4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4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6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4</v>
      </c>
      <c r="IT67" s="5" t="n">
        <f aca="false">IF(Aléa!IQ66&lt;$B$2,1,IF(Aléa!IQ66&lt;$B$2+$B$3,3,IF(Aléa!IQ66&lt;$B$2+$B$3+$B$4,4,6)))</f>
        <v>3</v>
      </c>
      <c r="IU67" s="5" t="n">
        <f aca="false">IF(Aléa!IR66&lt;$B$2,1,IF(Aléa!IR66&lt;$B$2+$B$3,3,IF(Aléa!IR66&lt;$B$2+$B$3+$B$4,4,6)))</f>
        <v>6</v>
      </c>
      <c r="IV67" s="5" t="n">
        <f aca="false">IF(Aléa!IS66&lt;$B$2,1,IF(Aléa!IS66&lt;$B$2+$B$3,3,IF(Aléa!IS66&lt;$B$2+$B$3+$B$4,4,6)))</f>
        <v>4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6</v>
      </c>
      <c r="E68" s="5" t="n">
        <f aca="false">IF(Aléa!B67&lt;$B$2,1,IF(Aléa!B67&lt;$B$2+$B$3,3,IF(Aléa!B67&lt;$B$2+$B$3+$B$4,4,6)))</f>
        <v>6</v>
      </c>
      <c r="F68" s="5" t="n">
        <f aca="false">IF(Aléa!C67&lt;$B$2,1,IF(Aléa!C67&lt;$B$2+$B$3,3,IF(Aléa!C67&lt;$B$2+$B$3+$B$4,4,6)))</f>
        <v>3</v>
      </c>
      <c r="G68" s="5" t="n">
        <f aca="false">IF(Aléa!D67&lt;$B$2,1,IF(Aléa!D67&lt;$B$2+$B$3,3,IF(Aléa!D67&lt;$B$2+$B$3+$B$4,4,6)))</f>
        <v>1</v>
      </c>
      <c r="H68" s="5" t="n">
        <f aca="false">IF(Aléa!E67&lt;$B$2,1,IF(Aléa!E67&lt;$B$2+$B$3,3,IF(Aléa!E67&lt;$B$2+$B$3+$B$4,4,6)))</f>
        <v>6</v>
      </c>
      <c r="I68" s="5" t="n">
        <f aca="false">IF(Aléa!F67&lt;$B$2,1,IF(Aléa!F67&lt;$B$2+$B$3,3,IF(Aléa!F67&lt;$B$2+$B$3+$B$4,4,6)))</f>
        <v>3</v>
      </c>
      <c r="J68" s="5" t="n">
        <f aca="false">IF(Aléa!G67&lt;$B$2,1,IF(Aléa!G67&lt;$B$2+$B$3,3,IF(Aléa!G67&lt;$B$2+$B$3+$B$4,4,6)))</f>
        <v>6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4</v>
      </c>
      <c r="M68" s="5" t="n">
        <f aca="false">IF(Aléa!J67&lt;$B$2,1,IF(Aléa!J67&lt;$B$2+$B$3,3,IF(Aléa!J67&lt;$B$2+$B$3+$B$4,4,6)))</f>
        <v>3</v>
      </c>
      <c r="N68" s="5" t="n">
        <f aca="false">IF(Aléa!K67&lt;$B$2,1,IF(Aléa!K67&lt;$B$2+$B$3,3,IF(Aléa!K67&lt;$B$2+$B$3+$B$4,4,6)))</f>
        <v>4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4</v>
      </c>
      <c r="R68" s="5" t="n">
        <f aca="false">IF(Aléa!O67&lt;$B$2,1,IF(Aléa!O67&lt;$B$2+$B$3,3,IF(Aléa!O67&lt;$B$2+$B$3+$B$4,4,6)))</f>
        <v>6</v>
      </c>
      <c r="S68" s="5" t="n">
        <f aca="false">IF(Aléa!P67&lt;$B$2,1,IF(Aléa!P67&lt;$B$2+$B$3,3,IF(Aléa!P67&lt;$B$2+$B$3+$B$4,4,6)))</f>
        <v>4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6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3</v>
      </c>
      <c r="Y68" s="5" t="n">
        <f aca="false">IF(Aléa!V67&lt;$B$2,1,IF(Aléa!V67&lt;$B$2+$B$3,3,IF(Aléa!V67&lt;$B$2+$B$3+$B$4,4,6)))</f>
        <v>6</v>
      </c>
      <c r="Z68" s="5" t="n">
        <f aca="false">IF(Aléa!W67&lt;$B$2,1,IF(Aléa!W67&lt;$B$2+$B$3,3,IF(Aléa!W67&lt;$B$2+$B$3+$B$4,4,6)))</f>
        <v>3</v>
      </c>
      <c r="AA68" s="5" t="n">
        <f aca="false">IF(Aléa!X67&lt;$B$2,1,IF(Aléa!X67&lt;$B$2+$B$3,3,IF(Aléa!X67&lt;$B$2+$B$3+$B$4,4,6)))</f>
        <v>3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1</v>
      </c>
      <c r="AD68" s="5" t="n">
        <f aca="false">IF(Aléa!AA67&lt;$B$2,1,IF(Aléa!AA67&lt;$B$2+$B$3,3,IF(Aléa!AA67&lt;$B$2+$B$3+$B$4,4,6)))</f>
        <v>4</v>
      </c>
      <c r="AE68" s="5" t="n">
        <f aca="false">IF(Aléa!AB67&lt;$B$2,1,IF(Aléa!AB67&lt;$B$2+$B$3,3,IF(Aléa!AB67&lt;$B$2+$B$3+$B$4,4,6)))</f>
        <v>4</v>
      </c>
      <c r="AF68" s="5" t="n">
        <f aca="false">IF(Aléa!AC67&lt;$B$2,1,IF(Aléa!AC67&lt;$B$2+$B$3,3,IF(Aléa!AC67&lt;$B$2+$B$3+$B$4,4,6)))</f>
        <v>1</v>
      </c>
      <c r="AG68" s="5" t="n">
        <f aca="false">IF(Aléa!AD67&lt;$B$2,1,IF(Aléa!AD67&lt;$B$2+$B$3,3,IF(Aléa!AD67&lt;$B$2+$B$3+$B$4,4,6)))</f>
        <v>6</v>
      </c>
      <c r="AH68" s="5" t="n">
        <f aca="false">IF(Aléa!AE67&lt;$B$2,1,IF(Aléa!AE67&lt;$B$2+$B$3,3,IF(Aléa!AE67&lt;$B$2+$B$3+$B$4,4,6)))</f>
        <v>6</v>
      </c>
      <c r="AI68" s="5" t="n">
        <f aca="false">IF(Aléa!AF67&lt;$B$2,1,IF(Aléa!AF67&lt;$B$2+$B$3,3,IF(Aléa!AF67&lt;$B$2+$B$3+$B$4,4,6)))</f>
        <v>4</v>
      </c>
      <c r="AJ68" s="5" t="n">
        <f aca="false">IF(Aléa!AG67&lt;$B$2,1,IF(Aléa!AG67&lt;$B$2+$B$3,3,IF(Aléa!AG67&lt;$B$2+$B$3+$B$4,4,6)))</f>
        <v>3</v>
      </c>
      <c r="AK68" s="5" t="n">
        <f aca="false">IF(Aléa!AH67&lt;$B$2,1,IF(Aléa!AH67&lt;$B$2+$B$3,3,IF(Aléa!AH67&lt;$B$2+$B$3+$B$4,4,6)))</f>
        <v>4</v>
      </c>
      <c r="AL68" s="5" t="n">
        <f aca="false">IF(Aléa!AI67&lt;$B$2,1,IF(Aléa!AI67&lt;$B$2+$B$3,3,IF(Aléa!AI67&lt;$B$2+$B$3+$B$4,4,6)))</f>
        <v>6</v>
      </c>
      <c r="AM68" s="5" t="n">
        <f aca="false">IF(Aléa!AJ67&lt;$B$2,1,IF(Aléa!AJ67&lt;$B$2+$B$3,3,IF(Aléa!AJ67&lt;$B$2+$B$3+$B$4,4,6)))</f>
        <v>6</v>
      </c>
      <c r="AN68" s="5" t="n">
        <f aca="false">IF(Aléa!AK67&lt;$B$2,1,IF(Aléa!AK67&lt;$B$2+$B$3,3,IF(Aléa!AK67&lt;$B$2+$B$3+$B$4,4,6)))</f>
        <v>6</v>
      </c>
      <c r="AO68" s="5" t="n">
        <f aca="false">IF(Aléa!AL67&lt;$B$2,1,IF(Aléa!AL67&lt;$B$2+$B$3,3,IF(Aléa!AL67&lt;$B$2+$B$3+$B$4,4,6)))</f>
        <v>3</v>
      </c>
      <c r="AP68" s="5" t="n">
        <f aca="false">IF(Aléa!AM67&lt;$B$2,1,IF(Aléa!AM67&lt;$B$2+$B$3,3,IF(Aléa!AM67&lt;$B$2+$B$3+$B$4,4,6)))</f>
        <v>3</v>
      </c>
      <c r="AQ68" s="5" t="n">
        <f aca="false">IF(Aléa!AN67&lt;$B$2,1,IF(Aléa!AN67&lt;$B$2+$B$3,3,IF(Aléa!AN67&lt;$B$2+$B$3+$B$4,4,6)))</f>
        <v>3</v>
      </c>
      <c r="AR68" s="5" t="n">
        <f aca="false">IF(Aléa!AO67&lt;$B$2,1,IF(Aléa!AO67&lt;$B$2+$B$3,3,IF(Aléa!AO67&lt;$B$2+$B$3+$B$4,4,6)))</f>
        <v>4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4</v>
      </c>
      <c r="AU68" s="5" t="n">
        <f aca="false">IF(Aléa!AR67&lt;$B$2,1,IF(Aléa!AR67&lt;$B$2+$B$3,3,IF(Aléa!AR67&lt;$B$2+$B$3+$B$4,4,6)))</f>
        <v>3</v>
      </c>
      <c r="AV68" s="5" t="n">
        <f aca="false">IF(Aléa!AS67&lt;$B$2,1,IF(Aléa!AS67&lt;$B$2+$B$3,3,IF(Aléa!AS67&lt;$B$2+$B$3+$B$4,4,6)))</f>
        <v>3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6</v>
      </c>
      <c r="AZ68" s="5" t="n">
        <f aca="false">IF(Aléa!AW67&lt;$B$2,1,IF(Aléa!AW67&lt;$B$2+$B$3,3,IF(Aléa!AW67&lt;$B$2+$B$3+$B$4,4,6)))</f>
        <v>4</v>
      </c>
      <c r="BA68" s="5" t="n">
        <f aca="false">IF(Aléa!AX67&lt;$B$2,1,IF(Aléa!AX67&lt;$B$2+$B$3,3,IF(Aléa!AX67&lt;$B$2+$B$3+$B$4,4,6)))</f>
        <v>1</v>
      </c>
      <c r="BB68" s="5" t="n">
        <f aca="false">IF(Aléa!AY67&lt;$B$2,1,IF(Aléa!AY67&lt;$B$2+$B$3,3,IF(Aléa!AY67&lt;$B$2+$B$3+$B$4,4,6)))</f>
        <v>4</v>
      </c>
      <c r="BC68" s="5" t="n">
        <f aca="false">IF(Aléa!AZ67&lt;$B$2,1,IF(Aléa!AZ67&lt;$B$2+$B$3,3,IF(Aléa!AZ67&lt;$B$2+$B$3+$B$4,4,6)))</f>
        <v>1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3</v>
      </c>
      <c r="BG68" s="5" t="n">
        <f aca="false">IF(Aléa!BD67&lt;$B$2,1,IF(Aléa!BD67&lt;$B$2+$B$3,3,IF(Aléa!BD67&lt;$B$2+$B$3+$B$4,4,6)))</f>
        <v>3</v>
      </c>
      <c r="BH68" s="5" t="n">
        <f aca="false">IF(Aléa!BE67&lt;$B$2,1,IF(Aléa!BE67&lt;$B$2+$B$3,3,IF(Aléa!BE67&lt;$B$2+$B$3+$B$4,4,6)))</f>
        <v>6</v>
      </c>
      <c r="BI68" s="5" t="n">
        <f aca="false">IF(Aléa!BF67&lt;$B$2,1,IF(Aléa!BF67&lt;$B$2+$B$3,3,IF(Aléa!BF67&lt;$B$2+$B$3+$B$4,4,6)))</f>
        <v>4</v>
      </c>
      <c r="BJ68" s="5" t="n">
        <f aca="false">IF(Aléa!BG67&lt;$B$2,1,IF(Aléa!BG67&lt;$B$2+$B$3,3,IF(Aléa!BG67&lt;$B$2+$B$3+$B$4,4,6)))</f>
        <v>3</v>
      </c>
      <c r="BK68" s="5" t="n">
        <f aca="false">IF(Aléa!BH67&lt;$B$2,1,IF(Aléa!BH67&lt;$B$2+$B$3,3,IF(Aléa!BH67&lt;$B$2+$B$3+$B$4,4,6)))</f>
        <v>1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4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3</v>
      </c>
      <c r="BP68" s="5" t="n">
        <f aca="false">IF(Aléa!BM67&lt;$B$2,1,IF(Aléa!BM67&lt;$B$2+$B$3,3,IF(Aléa!BM67&lt;$B$2+$B$3+$B$4,4,6)))</f>
        <v>4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3</v>
      </c>
      <c r="BS68" s="5" t="n">
        <f aca="false">IF(Aléa!BP67&lt;$B$2,1,IF(Aléa!BP67&lt;$B$2+$B$3,3,IF(Aléa!BP67&lt;$B$2+$B$3+$B$4,4,6)))</f>
        <v>6</v>
      </c>
      <c r="BT68" s="5" t="n">
        <f aca="false">IF(Aléa!BQ67&lt;$B$2,1,IF(Aléa!BQ67&lt;$B$2+$B$3,3,IF(Aléa!BQ67&lt;$B$2+$B$3+$B$4,4,6)))</f>
        <v>1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4</v>
      </c>
      <c r="BW68" s="5" t="n">
        <f aca="false">IF(Aléa!BT67&lt;$B$2,1,IF(Aléa!BT67&lt;$B$2+$B$3,3,IF(Aléa!BT67&lt;$B$2+$B$3+$B$4,4,6)))</f>
        <v>6</v>
      </c>
      <c r="BX68" s="5" t="n">
        <f aca="false">IF(Aléa!BU67&lt;$B$2,1,IF(Aléa!BU67&lt;$B$2+$B$3,3,IF(Aléa!BU67&lt;$B$2+$B$3+$B$4,4,6)))</f>
        <v>4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1</v>
      </c>
      <c r="CC68" s="5" t="n">
        <f aca="false">IF(Aléa!BZ67&lt;$B$2,1,IF(Aléa!BZ67&lt;$B$2+$B$3,3,IF(Aléa!BZ67&lt;$B$2+$B$3+$B$4,4,6)))</f>
        <v>4</v>
      </c>
      <c r="CD68" s="5" t="n">
        <f aca="false">IF(Aléa!CA67&lt;$B$2,1,IF(Aléa!CA67&lt;$B$2+$B$3,3,IF(Aléa!CA67&lt;$B$2+$B$3+$B$4,4,6)))</f>
        <v>4</v>
      </c>
      <c r="CE68" s="5" t="n">
        <f aca="false">IF(Aléa!CB67&lt;$B$2,1,IF(Aléa!CB67&lt;$B$2+$B$3,3,IF(Aléa!CB67&lt;$B$2+$B$3+$B$4,4,6)))</f>
        <v>1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4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4</v>
      </c>
      <c r="CL68" s="5" t="n">
        <f aca="false">IF(Aléa!CI67&lt;$B$2,1,IF(Aléa!CI67&lt;$B$2+$B$3,3,IF(Aléa!CI67&lt;$B$2+$B$3+$B$4,4,6)))</f>
        <v>4</v>
      </c>
      <c r="CM68" s="5" t="n">
        <f aca="false">IF(Aléa!CJ67&lt;$B$2,1,IF(Aléa!CJ67&lt;$B$2+$B$3,3,IF(Aléa!CJ67&lt;$B$2+$B$3+$B$4,4,6)))</f>
        <v>4</v>
      </c>
      <c r="CN68" s="5" t="n">
        <f aca="false">IF(Aléa!CK67&lt;$B$2,1,IF(Aléa!CK67&lt;$B$2+$B$3,3,IF(Aléa!CK67&lt;$B$2+$B$3+$B$4,4,6)))</f>
        <v>3</v>
      </c>
      <c r="CO68" s="5" t="n">
        <f aca="false">IF(Aléa!CL67&lt;$B$2,1,IF(Aléa!CL67&lt;$B$2+$B$3,3,IF(Aléa!CL67&lt;$B$2+$B$3+$B$4,4,6)))</f>
        <v>3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3</v>
      </c>
      <c r="CR68" s="5" t="n">
        <f aca="false">IF(Aléa!CO67&lt;$B$2,1,IF(Aléa!CO67&lt;$B$2+$B$3,3,IF(Aléa!CO67&lt;$B$2+$B$3+$B$4,4,6)))</f>
        <v>4</v>
      </c>
      <c r="CS68" s="5" t="n">
        <f aca="false">IF(Aléa!CP67&lt;$B$2,1,IF(Aléa!CP67&lt;$B$2+$B$3,3,IF(Aléa!CP67&lt;$B$2+$B$3+$B$4,4,6)))</f>
        <v>1</v>
      </c>
      <c r="CT68" s="5" t="n">
        <f aca="false">IF(Aléa!CQ67&lt;$B$2,1,IF(Aléa!CQ67&lt;$B$2+$B$3,3,IF(Aléa!CQ67&lt;$B$2+$B$3+$B$4,4,6)))</f>
        <v>6</v>
      </c>
      <c r="CU68" s="5" t="n">
        <f aca="false">IF(Aléa!CR67&lt;$B$2,1,IF(Aléa!CR67&lt;$B$2+$B$3,3,IF(Aléa!CR67&lt;$B$2+$B$3+$B$4,4,6)))</f>
        <v>6</v>
      </c>
      <c r="CV68" s="5" t="n">
        <f aca="false">IF(Aléa!CS67&lt;$B$2,1,IF(Aléa!CS67&lt;$B$2+$B$3,3,IF(Aléa!CS67&lt;$B$2+$B$3+$B$4,4,6)))</f>
        <v>3</v>
      </c>
      <c r="CW68" s="5" t="n">
        <f aca="false">IF(Aléa!CT67&lt;$B$2,1,IF(Aléa!CT67&lt;$B$2+$B$3,3,IF(Aléa!CT67&lt;$B$2+$B$3+$B$4,4,6)))</f>
        <v>6</v>
      </c>
      <c r="CX68" s="5" t="n">
        <f aca="false">IF(Aléa!CU67&lt;$B$2,1,IF(Aléa!CU67&lt;$B$2+$B$3,3,IF(Aléa!CU67&lt;$B$2+$B$3+$B$4,4,6)))</f>
        <v>3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4</v>
      </c>
      <c r="DA68" s="5" t="n">
        <f aca="false">IF(Aléa!CX67&lt;$B$2,1,IF(Aléa!CX67&lt;$B$2+$B$3,3,IF(Aléa!CX67&lt;$B$2+$B$3+$B$4,4,6)))</f>
        <v>6</v>
      </c>
      <c r="DB68" s="5" t="n">
        <f aca="false">IF(Aléa!CY67&lt;$B$2,1,IF(Aléa!CY67&lt;$B$2+$B$3,3,IF(Aléa!CY67&lt;$B$2+$B$3+$B$4,4,6)))</f>
        <v>6</v>
      </c>
      <c r="DC68" s="5" t="n">
        <f aca="false">IF(Aléa!CZ67&lt;$B$2,1,IF(Aléa!CZ67&lt;$B$2+$B$3,3,IF(Aléa!CZ67&lt;$B$2+$B$3+$B$4,4,6)))</f>
        <v>4</v>
      </c>
      <c r="DD68" s="5" t="n">
        <f aca="false">IF(Aléa!DA67&lt;$B$2,1,IF(Aléa!DA67&lt;$B$2+$B$3,3,IF(Aléa!DA67&lt;$B$2+$B$3+$B$4,4,6)))</f>
        <v>1</v>
      </c>
      <c r="DE68" s="5" t="n">
        <f aca="false">IF(Aléa!DB67&lt;$B$2,1,IF(Aléa!DB67&lt;$B$2+$B$3,3,IF(Aléa!DB67&lt;$B$2+$B$3+$B$4,4,6)))</f>
        <v>4</v>
      </c>
      <c r="DF68" s="5" t="n">
        <f aca="false">IF(Aléa!DC67&lt;$B$2,1,IF(Aléa!DC67&lt;$B$2+$B$3,3,IF(Aléa!DC67&lt;$B$2+$B$3+$B$4,4,6)))</f>
        <v>3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3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1</v>
      </c>
      <c r="DK68" s="5" t="n">
        <f aca="false">IF(Aléa!DH67&lt;$B$2,1,IF(Aléa!DH67&lt;$B$2+$B$3,3,IF(Aléa!DH67&lt;$B$2+$B$3+$B$4,4,6)))</f>
        <v>6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3</v>
      </c>
      <c r="DN68" s="5" t="n">
        <f aca="false">IF(Aléa!DK67&lt;$B$2,1,IF(Aléa!DK67&lt;$B$2+$B$3,3,IF(Aléa!DK67&lt;$B$2+$B$3+$B$4,4,6)))</f>
        <v>3</v>
      </c>
      <c r="DO68" s="5" t="n">
        <f aca="false">IF(Aléa!DL67&lt;$B$2,1,IF(Aléa!DL67&lt;$B$2+$B$3,3,IF(Aléa!DL67&lt;$B$2+$B$3+$B$4,4,6)))</f>
        <v>3</v>
      </c>
      <c r="DP68" s="5" t="n">
        <f aca="false">IF(Aléa!DM67&lt;$B$2,1,IF(Aléa!DM67&lt;$B$2+$B$3,3,IF(Aléa!DM67&lt;$B$2+$B$3+$B$4,4,6)))</f>
        <v>3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4</v>
      </c>
      <c r="DS68" s="5" t="n">
        <f aca="false">IF(Aléa!DP67&lt;$B$2,1,IF(Aléa!DP67&lt;$B$2+$B$3,3,IF(Aléa!DP67&lt;$B$2+$B$3+$B$4,4,6)))</f>
        <v>3</v>
      </c>
      <c r="DT68" s="5" t="n">
        <f aca="false">IF(Aléa!DQ67&lt;$B$2,1,IF(Aléa!DQ67&lt;$B$2+$B$3,3,IF(Aléa!DQ67&lt;$B$2+$B$3+$B$4,4,6)))</f>
        <v>1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4</v>
      </c>
      <c r="DW68" s="5" t="n">
        <f aca="false">IF(Aléa!DT67&lt;$B$2,1,IF(Aléa!DT67&lt;$B$2+$B$3,3,IF(Aléa!DT67&lt;$B$2+$B$3+$B$4,4,6)))</f>
        <v>4</v>
      </c>
      <c r="DX68" s="5" t="n">
        <f aca="false">IF(Aléa!DU67&lt;$B$2,1,IF(Aléa!DU67&lt;$B$2+$B$3,3,IF(Aléa!DU67&lt;$B$2+$B$3+$B$4,4,6)))</f>
        <v>3</v>
      </c>
      <c r="DY68" s="5" t="n">
        <f aca="false">IF(Aléa!DV67&lt;$B$2,1,IF(Aléa!DV67&lt;$B$2+$B$3,3,IF(Aléa!DV67&lt;$B$2+$B$3+$B$4,4,6)))</f>
        <v>1</v>
      </c>
      <c r="DZ68" s="5" t="n">
        <f aca="false">IF(Aléa!DW67&lt;$B$2,1,IF(Aléa!DW67&lt;$B$2+$B$3,3,IF(Aléa!DW67&lt;$B$2+$B$3+$B$4,4,6)))</f>
        <v>3</v>
      </c>
      <c r="EA68" s="5" t="n">
        <f aca="false">IF(Aléa!DX67&lt;$B$2,1,IF(Aléa!DX67&lt;$B$2+$B$3,3,IF(Aléa!DX67&lt;$B$2+$B$3+$B$4,4,6)))</f>
        <v>3</v>
      </c>
      <c r="EB68" s="5" t="n">
        <f aca="false">IF(Aléa!DY67&lt;$B$2,1,IF(Aléa!DY67&lt;$B$2+$B$3,3,IF(Aléa!DY67&lt;$B$2+$B$3+$B$4,4,6)))</f>
        <v>4</v>
      </c>
      <c r="EC68" s="5" t="n">
        <f aca="false">IF(Aléa!DZ67&lt;$B$2,1,IF(Aléa!DZ67&lt;$B$2+$B$3,3,IF(Aléa!DZ67&lt;$B$2+$B$3+$B$4,4,6)))</f>
        <v>4</v>
      </c>
      <c r="ED68" s="5" t="n">
        <f aca="false">IF(Aléa!EA67&lt;$B$2,1,IF(Aléa!EA67&lt;$B$2+$B$3,3,IF(Aléa!EA67&lt;$B$2+$B$3+$B$4,4,6)))</f>
        <v>3</v>
      </c>
      <c r="EE68" s="5" t="n">
        <f aca="false">IF(Aléa!EB67&lt;$B$2,1,IF(Aléa!EB67&lt;$B$2+$B$3,3,IF(Aléa!EB67&lt;$B$2+$B$3+$B$4,4,6)))</f>
        <v>3</v>
      </c>
      <c r="EF68" s="5" t="n">
        <f aca="false">IF(Aléa!EC67&lt;$B$2,1,IF(Aléa!EC67&lt;$B$2+$B$3,3,IF(Aléa!EC67&lt;$B$2+$B$3+$B$4,4,6)))</f>
        <v>6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6</v>
      </c>
      <c r="EI68" s="5" t="n">
        <f aca="false">IF(Aléa!EF67&lt;$B$2,1,IF(Aléa!EF67&lt;$B$2+$B$3,3,IF(Aléa!EF67&lt;$B$2+$B$3+$B$4,4,6)))</f>
        <v>3</v>
      </c>
      <c r="EJ68" s="5" t="n">
        <f aca="false">IF(Aléa!EG67&lt;$B$2,1,IF(Aléa!EG67&lt;$B$2+$B$3,3,IF(Aléa!EG67&lt;$B$2+$B$3+$B$4,4,6)))</f>
        <v>4</v>
      </c>
      <c r="EK68" s="5" t="n">
        <f aca="false">IF(Aléa!EH67&lt;$B$2,1,IF(Aléa!EH67&lt;$B$2+$B$3,3,IF(Aléa!EH67&lt;$B$2+$B$3+$B$4,4,6)))</f>
        <v>1</v>
      </c>
      <c r="EL68" s="5" t="n">
        <f aca="false">IF(Aléa!EI67&lt;$B$2,1,IF(Aléa!EI67&lt;$B$2+$B$3,3,IF(Aléa!EI67&lt;$B$2+$B$3+$B$4,4,6)))</f>
        <v>6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6</v>
      </c>
      <c r="EP68" s="5" t="n">
        <f aca="false">IF(Aléa!EM67&lt;$B$2,1,IF(Aléa!EM67&lt;$B$2+$B$3,3,IF(Aléa!EM67&lt;$B$2+$B$3+$B$4,4,6)))</f>
        <v>6</v>
      </c>
      <c r="EQ68" s="5" t="n">
        <f aca="false">IF(Aléa!EN67&lt;$B$2,1,IF(Aléa!EN67&lt;$B$2+$B$3,3,IF(Aléa!EN67&lt;$B$2+$B$3+$B$4,4,6)))</f>
        <v>3</v>
      </c>
      <c r="ER68" s="5" t="n">
        <f aca="false">IF(Aléa!EO67&lt;$B$2,1,IF(Aléa!EO67&lt;$B$2+$B$3,3,IF(Aléa!EO67&lt;$B$2+$B$3+$B$4,4,6)))</f>
        <v>3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1</v>
      </c>
      <c r="EU68" s="5" t="n">
        <f aca="false">IF(Aléa!ER67&lt;$B$2,1,IF(Aléa!ER67&lt;$B$2+$B$3,3,IF(Aléa!ER67&lt;$B$2+$B$3+$B$4,4,6)))</f>
        <v>4</v>
      </c>
      <c r="EV68" s="5" t="n">
        <f aca="false">IF(Aléa!ES67&lt;$B$2,1,IF(Aléa!ES67&lt;$B$2+$B$3,3,IF(Aléa!ES67&lt;$B$2+$B$3+$B$4,4,6)))</f>
        <v>3</v>
      </c>
      <c r="EW68" s="5" t="n">
        <f aca="false">IF(Aléa!ET67&lt;$B$2,1,IF(Aléa!ET67&lt;$B$2+$B$3,3,IF(Aléa!ET67&lt;$B$2+$B$3+$B$4,4,6)))</f>
        <v>6</v>
      </c>
      <c r="EX68" s="5" t="n">
        <f aca="false">IF(Aléa!EU67&lt;$B$2,1,IF(Aléa!EU67&lt;$B$2+$B$3,3,IF(Aléa!EU67&lt;$B$2+$B$3+$B$4,4,6)))</f>
        <v>1</v>
      </c>
      <c r="EY68" s="5" t="n">
        <f aca="false">IF(Aléa!EV67&lt;$B$2,1,IF(Aléa!EV67&lt;$B$2+$B$3,3,IF(Aléa!EV67&lt;$B$2+$B$3+$B$4,4,6)))</f>
        <v>4</v>
      </c>
      <c r="EZ68" s="5" t="n">
        <f aca="false">IF(Aléa!EW67&lt;$B$2,1,IF(Aléa!EW67&lt;$B$2+$B$3,3,IF(Aléa!EW67&lt;$B$2+$B$3+$B$4,4,6)))</f>
        <v>4</v>
      </c>
      <c r="FA68" s="5" t="n">
        <f aca="false">IF(Aléa!EX67&lt;$B$2,1,IF(Aléa!EX67&lt;$B$2+$B$3,3,IF(Aléa!EX67&lt;$B$2+$B$3+$B$4,4,6)))</f>
        <v>1</v>
      </c>
      <c r="FB68" s="5" t="n">
        <f aca="false">IF(Aléa!EY67&lt;$B$2,1,IF(Aléa!EY67&lt;$B$2+$B$3,3,IF(Aléa!EY67&lt;$B$2+$B$3+$B$4,4,6)))</f>
        <v>4</v>
      </c>
      <c r="FC68" s="5" t="n">
        <f aca="false">IF(Aléa!EZ67&lt;$B$2,1,IF(Aléa!EZ67&lt;$B$2+$B$3,3,IF(Aléa!EZ67&lt;$B$2+$B$3+$B$4,4,6)))</f>
        <v>6</v>
      </c>
      <c r="FD68" s="5" t="n">
        <f aca="false">IF(Aléa!FA67&lt;$B$2,1,IF(Aléa!FA67&lt;$B$2+$B$3,3,IF(Aléa!FA67&lt;$B$2+$B$3+$B$4,4,6)))</f>
        <v>6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4</v>
      </c>
      <c r="FG68" s="5" t="n">
        <f aca="false">IF(Aléa!FD67&lt;$B$2,1,IF(Aléa!FD67&lt;$B$2+$B$3,3,IF(Aléa!FD67&lt;$B$2+$B$3+$B$4,4,6)))</f>
        <v>3</v>
      </c>
      <c r="FH68" s="5" t="n">
        <f aca="false">IF(Aléa!FE67&lt;$B$2,1,IF(Aléa!FE67&lt;$B$2+$B$3,3,IF(Aléa!FE67&lt;$B$2+$B$3+$B$4,4,6)))</f>
        <v>4</v>
      </c>
      <c r="FI68" s="5" t="n">
        <f aca="false">IF(Aléa!FF67&lt;$B$2,1,IF(Aléa!FF67&lt;$B$2+$B$3,3,IF(Aléa!FF67&lt;$B$2+$B$3+$B$4,4,6)))</f>
        <v>6</v>
      </c>
      <c r="FJ68" s="5" t="n">
        <f aca="false">IF(Aléa!FG67&lt;$B$2,1,IF(Aléa!FG67&lt;$B$2+$B$3,3,IF(Aléa!FG67&lt;$B$2+$B$3+$B$4,4,6)))</f>
        <v>1</v>
      </c>
      <c r="FK68" s="5" t="n">
        <f aca="false">IF(Aléa!FH67&lt;$B$2,1,IF(Aléa!FH67&lt;$B$2+$B$3,3,IF(Aléa!FH67&lt;$B$2+$B$3+$B$4,4,6)))</f>
        <v>4</v>
      </c>
      <c r="FL68" s="5" t="n">
        <f aca="false">IF(Aléa!FI67&lt;$B$2,1,IF(Aléa!FI67&lt;$B$2+$B$3,3,IF(Aléa!FI67&lt;$B$2+$B$3+$B$4,4,6)))</f>
        <v>6</v>
      </c>
      <c r="FM68" s="5" t="n">
        <f aca="false">IF(Aléa!FJ67&lt;$B$2,1,IF(Aléa!FJ67&lt;$B$2+$B$3,3,IF(Aléa!FJ67&lt;$B$2+$B$3+$B$4,4,6)))</f>
        <v>4</v>
      </c>
      <c r="FN68" s="5" t="n">
        <f aca="false">IF(Aléa!FK67&lt;$B$2,1,IF(Aléa!FK67&lt;$B$2+$B$3,3,IF(Aléa!FK67&lt;$B$2+$B$3+$B$4,4,6)))</f>
        <v>3</v>
      </c>
      <c r="FO68" s="5" t="n">
        <f aca="false">IF(Aléa!FL67&lt;$B$2,1,IF(Aléa!FL67&lt;$B$2+$B$3,3,IF(Aléa!FL67&lt;$B$2+$B$3+$B$4,4,6)))</f>
        <v>3</v>
      </c>
      <c r="FP68" s="5" t="n">
        <f aca="false">IF(Aléa!FM67&lt;$B$2,1,IF(Aléa!FM67&lt;$B$2+$B$3,3,IF(Aléa!FM67&lt;$B$2+$B$3+$B$4,4,6)))</f>
        <v>3</v>
      </c>
      <c r="FQ68" s="5" t="n">
        <f aca="false">IF(Aléa!FN67&lt;$B$2,1,IF(Aléa!FN67&lt;$B$2+$B$3,3,IF(Aléa!FN67&lt;$B$2+$B$3+$B$4,4,6)))</f>
        <v>3</v>
      </c>
      <c r="FR68" s="5" t="n">
        <f aca="false">IF(Aléa!FO67&lt;$B$2,1,IF(Aléa!FO67&lt;$B$2+$B$3,3,IF(Aléa!FO67&lt;$B$2+$B$3+$B$4,4,6)))</f>
        <v>3</v>
      </c>
      <c r="FS68" s="5" t="n">
        <f aca="false">IF(Aléa!FP67&lt;$B$2,1,IF(Aléa!FP67&lt;$B$2+$B$3,3,IF(Aléa!FP67&lt;$B$2+$B$3+$B$4,4,6)))</f>
        <v>3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4</v>
      </c>
      <c r="FV68" s="5" t="n">
        <f aca="false">IF(Aléa!FS67&lt;$B$2,1,IF(Aléa!FS67&lt;$B$2+$B$3,3,IF(Aléa!FS67&lt;$B$2+$B$3+$B$4,4,6)))</f>
        <v>3</v>
      </c>
      <c r="FW68" s="5" t="n">
        <f aca="false">IF(Aléa!FT67&lt;$B$2,1,IF(Aléa!FT67&lt;$B$2+$B$3,3,IF(Aléa!FT67&lt;$B$2+$B$3+$B$4,4,6)))</f>
        <v>4</v>
      </c>
      <c r="FX68" s="5" t="n">
        <f aca="false">IF(Aléa!FU67&lt;$B$2,1,IF(Aléa!FU67&lt;$B$2+$B$3,3,IF(Aléa!FU67&lt;$B$2+$B$3+$B$4,4,6)))</f>
        <v>4</v>
      </c>
      <c r="FY68" s="5" t="n">
        <f aca="false">IF(Aléa!FV67&lt;$B$2,1,IF(Aléa!FV67&lt;$B$2+$B$3,3,IF(Aléa!FV67&lt;$B$2+$B$3+$B$4,4,6)))</f>
        <v>3</v>
      </c>
      <c r="FZ68" s="5" t="n">
        <f aca="false">IF(Aléa!FW67&lt;$B$2,1,IF(Aléa!FW67&lt;$B$2+$B$3,3,IF(Aléa!FW67&lt;$B$2+$B$3+$B$4,4,6)))</f>
        <v>3</v>
      </c>
      <c r="GA68" s="5" t="n">
        <f aca="false">IF(Aléa!FX67&lt;$B$2,1,IF(Aléa!FX67&lt;$B$2+$B$3,3,IF(Aléa!FX67&lt;$B$2+$B$3+$B$4,4,6)))</f>
        <v>6</v>
      </c>
      <c r="GB68" s="5" t="n">
        <f aca="false">IF(Aléa!FY67&lt;$B$2,1,IF(Aléa!FY67&lt;$B$2+$B$3,3,IF(Aléa!FY67&lt;$B$2+$B$3+$B$4,4,6)))</f>
        <v>3</v>
      </c>
      <c r="GC68" s="5" t="n">
        <f aca="false">IF(Aléa!FZ67&lt;$B$2,1,IF(Aléa!FZ67&lt;$B$2+$B$3,3,IF(Aléa!FZ67&lt;$B$2+$B$3+$B$4,4,6)))</f>
        <v>6</v>
      </c>
      <c r="GD68" s="5" t="n">
        <f aca="false">IF(Aléa!GA67&lt;$B$2,1,IF(Aléa!GA67&lt;$B$2+$B$3,3,IF(Aléa!GA67&lt;$B$2+$B$3+$B$4,4,6)))</f>
        <v>4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3</v>
      </c>
      <c r="GG68" s="5" t="n">
        <f aca="false">IF(Aléa!GD67&lt;$B$2,1,IF(Aléa!GD67&lt;$B$2+$B$3,3,IF(Aléa!GD67&lt;$B$2+$B$3+$B$4,4,6)))</f>
        <v>4</v>
      </c>
      <c r="GH68" s="5" t="n">
        <f aca="false">IF(Aléa!GE67&lt;$B$2,1,IF(Aléa!GE67&lt;$B$2+$B$3,3,IF(Aléa!GE67&lt;$B$2+$B$3+$B$4,4,6)))</f>
        <v>6</v>
      </c>
      <c r="GI68" s="5" t="n">
        <f aca="false">IF(Aléa!GF67&lt;$B$2,1,IF(Aléa!GF67&lt;$B$2+$B$3,3,IF(Aléa!GF67&lt;$B$2+$B$3+$B$4,4,6)))</f>
        <v>4</v>
      </c>
      <c r="GJ68" s="5" t="n">
        <f aca="false">IF(Aléa!GG67&lt;$B$2,1,IF(Aléa!GG67&lt;$B$2+$B$3,3,IF(Aléa!GG67&lt;$B$2+$B$3+$B$4,4,6)))</f>
        <v>6</v>
      </c>
      <c r="GK68" s="5" t="n">
        <f aca="false">IF(Aléa!GH67&lt;$B$2,1,IF(Aléa!GH67&lt;$B$2+$B$3,3,IF(Aléa!GH67&lt;$B$2+$B$3+$B$4,4,6)))</f>
        <v>4</v>
      </c>
      <c r="GL68" s="5" t="n">
        <f aca="false">IF(Aléa!GI67&lt;$B$2,1,IF(Aléa!GI67&lt;$B$2+$B$3,3,IF(Aléa!GI67&lt;$B$2+$B$3+$B$4,4,6)))</f>
        <v>1</v>
      </c>
      <c r="GM68" s="5" t="n">
        <f aca="false">IF(Aléa!GJ67&lt;$B$2,1,IF(Aléa!GJ67&lt;$B$2+$B$3,3,IF(Aléa!GJ67&lt;$B$2+$B$3+$B$4,4,6)))</f>
        <v>4</v>
      </c>
      <c r="GN68" s="5" t="n">
        <f aca="false">IF(Aléa!GK67&lt;$B$2,1,IF(Aléa!GK67&lt;$B$2+$B$3,3,IF(Aléa!GK67&lt;$B$2+$B$3+$B$4,4,6)))</f>
        <v>6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6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1</v>
      </c>
      <c r="GT68" s="5" t="n">
        <f aca="false">IF(Aléa!GQ67&lt;$B$2,1,IF(Aléa!GQ67&lt;$B$2+$B$3,3,IF(Aléa!GQ67&lt;$B$2+$B$3+$B$4,4,6)))</f>
        <v>6</v>
      </c>
      <c r="GU68" s="5" t="n">
        <f aca="false">IF(Aléa!GR67&lt;$B$2,1,IF(Aléa!GR67&lt;$B$2+$B$3,3,IF(Aléa!GR67&lt;$B$2+$B$3+$B$4,4,6)))</f>
        <v>4</v>
      </c>
      <c r="GV68" s="5" t="n">
        <f aca="false">IF(Aléa!GS67&lt;$B$2,1,IF(Aléa!GS67&lt;$B$2+$B$3,3,IF(Aléa!GS67&lt;$B$2+$B$3+$B$4,4,6)))</f>
        <v>4</v>
      </c>
      <c r="GW68" s="5" t="n">
        <f aca="false">IF(Aléa!GT67&lt;$B$2,1,IF(Aléa!GT67&lt;$B$2+$B$3,3,IF(Aléa!GT67&lt;$B$2+$B$3+$B$4,4,6)))</f>
        <v>3</v>
      </c>
      <c r="GX68" s="5" t="n">
        <f aca="false">IF(Aléa!GU67&lt;$B$2,1,IF(Aléa!GU67&lt;$B$2+$B$3,3,IF(Aléa!GU67&lt;$B$2+$B$3+$B$4,4,6)))</f>
        <v>6</v>
      </c>
      <c r="GY68" s="5" t="n">
        <f aca="false">IF(Aléa!GV67&lt;$B$2,1,IF(Aléa!GV67&lt;$B$2+$B$3,3,IF(Aléa!GV67&lt;$B$2+$B$3+$B$4,4,6)))</f>
        <v>4</v>
      </c>
      <c r="GZ68" s="5" t="n">
        <f aca="false">IF(Aléa!GW67&lt;$B$2,1,IF(Aléa!GW67&lt;$B$2+$B$3,3,IF(Aléa!GW67&lt;$B$2+$B$3+$B$4,4,6)))</f>
        <v>6</v>
      </c>
      <c r="HA68" s="5" t="n">
        <f aca="false">IF(Aléa!GX67&lt;$B$2,1,IF(Aléa!GX67&lt;$B$2+$B$3,3,IF(Aléa!GX67&lt;$B$2+$B$3+$B$4,4,6)))</f>
        <v>1</v>
      </c>
      <c r="HB68" s="5" t="n">
        <f aca="false">IF(Aléa!GY67&lt;$B$2,1,IF(Aléa!GY67&lt;$B$2+$B$3,3,IF(Aléa!GY67&lt;$B$2+$B$3+$B$4,4,6)))</f>
        <v>3</v>
      </c>
      <c r="HC68" s="5" t="n">
        <f aca="false">IF(Aléa!GZ67&lt;$B$2,1,IF(Aléa!GZ67&lt;$B$2+$B$3,3,IF(Aléa!GZ67&lt;$B$2+$B$3+$B$4,4,6)))</f>
        <v>4</v>
      </c>
      <c r="HD68" s="5" t="n">
        <f aca="false">IF(Aléa!HA67&lt;$B$2,1,IF(Aléa!HA67&lt;$B$2+$B$3,3,IF(Aléa!HA67&lt;$B$2+$B$3+$B$4,4,6)))</f>
        <v>6</v>
      </c>
      <c r="HE68" s="5" t="n">
        <f aca="false">IF(Aléa!HB67&lt;$B$2,1,IF(Aléa!HB67&lt;$B$2+$B$3,3,IF(Aléa!HB67&lt;$B$2+$B$3+$B$4,4,6)))</f>
        <v>6</v>
      </c>
      <c r="HF68" s="5" t="n">
        <f aca="false">IF(Aléa!HC67&lt;$B$2,1,IF(Aléa!HC67&lt;$B$2+$B$3,3,IF(Aléa!HC67&lt;$B$2+$B$3+$B$4,4,6)))</f>
        <v>6</v>
      </c>
      <c r="HG68" s="5" t="n">
        <f aca="false">IF(Aléa!HD67&lt;$B$2,1,IF(Aléa!HD67&lt;$B$2+$B$3,3,IF(Aléa!HD67&lt;$B$2+$B$3+$B$4,4,6)))</f>
        <v>6</v>
      </c>
      <c r="HH68" s="5" t="n">
        <f aca="false">IF(Aléa!HE67&lt;$B$2,1,IF(Aléa!HE67&lt;$B$2+$B$3,3,IF(Aléa!HE67&lt;$B$2+$B$3+$B$4,4,6)))</f>
        <v>4</v>
      </c>
      <c r="HI68" s="5" t="n">
        <f aca="false">IF(Aléa!HF67&lt;$B$2,1,IF(Aléa!HF67&lt;$B$2+$B$3,3,IF(Aléa!HF67&lt;$B$2+$B$3+$B$4,4,6)))</f>
        <v>1</v>
      </c>
      <c r="HJ68" s="5" t="n">
        <f aca="false">IF(Aléa!HG67&lt;$B$2,1,IF(Aléa!HG67&lt;$B$2+$B$3,3,IF(Aléa!HG67&lt;$B$2+$B$3+$B$4,4,6)))</f>
        <v>6</v>
      </c>
      <c r="HK68" s="5" t="n">
        <f aca="false">IF(Aléa!HH67&lt;$B$2,1,IF(Aléa!HH67&lt;$B$2+$B$3,3,IF(Aléa!HH67&lt;$B$2+$B$3+$B$4,4,6)))</f>
        <v>3</v>
      </c>
      <c r="HL68" s="5" t="n">
        <f aca="false">IF(Aléa!HI67&lt;$B$2,1,IF(Aléa!HI67&lt;$B$2+$B$3,3,IF(Aléa!HI67&lt;$B$2+$B$3+$B$4,4,6)))</f>
        <v>6</v>
      </c>
      <c r="HM68" s="5" t="n">
        <f aca="false">IF(Aléa!HJ67&lt;$B$2,1,IF(Aléa!HJ67&lt;$B$2+$B$3,3,IF(Aléa!HJ67&lt;$B$2+$B$3+$B$4,4,6)))</f>
        <v>6</v>
      </c>
      <c r="HN68" s="5" t="n">
        <f aca="false">IF(Aléa!HK67&lt;$B$2,1,IF(Aléa!HK67&lt;$B$2+$B$3,3,IF(Aléa!HK67&lt;$B$2+$B$3+$B$4,4,6)))</f>
        <v>3</v>
      </c>
      <c r="HO68" s="5" t="n">
        <f aca="false">IF(Aléa!HL67&lt;$B$2,1,IF(Aléa!HL67&lt;$B$2+$B$3,3,IF(Aléa!HL67&lt;$B$2+$B$3+$B$4,4,6)))</f>
        <v>4</v>
      </c>
      <c r="HP68" s="5" t="n">
        <f aca="false">IF(Aléa!HM67&lt;$B$2,1,IF(Aléa!HM67&lt;$B$2+$B$3,3,IF(Aléa!HM67&lt;$B$2+$B$3+$B$4,4,6)))</f>
        <v>6</v>
      </c>
      <c r="HQ68" s="5" t="n">
        <f aca="false">IF(Aléa!HN67&lt;$B$2,1,IF(Aléa!HN67&lt;$B$2+$B$3,3,IF(Aléa!HN67&lt;$B$2+$B$3+$B$4,4,6)))</f>
        <v>4</v>
      </c>
      <c r="HR68" s="5" t="n">
        <f aca="false">IF(Aléa!HO67&lt;$B$2,1,IF(Aléa!HO67&lt;$B$2+$B$3,3,IF(Aléa!HO67&lt;$B$2+$B$3+$B$4,4,6)))</f>
        <v>4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4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4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4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6</v>
      </c>
      <c r="IC68" s="5" t="n">
        <f aca="false">IF(Aléa!HZ67&lt;$B$2,1,IF(Aléa!HZ67&lt;$B$2+$B$3,3,IF(Aléa!HZ67&lt;$B$2+$B$3+$B$4,4,6)))</f>
        <v>6</v>
      </c>
      <c r="ID68" s="5" t="n">
        <f aca="false">IF(Aléa!IA67&lt;$B$2,1,IF(Aléa!IA67&lt;$B$2+$B$3,3,IF(Aléa!IA67&lt;$B$2+$B$3+$B$4,4,6)))</f>
        <v>6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3</v>
      </c>
      <c r="IG68" s="5" t="n">
        <f aca="false">IF(Aléa!ID67&lt;$B$2,1,IF(Aléa!ID67&lt;$B$2+$B$3,3,IF(Aléa!ID67&lt;$B$2+$B$3+$B$4,4,6)))</f>
        <v>3</v>
      </c>
      <c r="IH68" s="5" t="n">
        <f aca="false">IF(Aléa!IE67&lt;$B$2,1,IF(Aléa!IE67&lt;$B$2+$B$3,3,IF(Aléa!IE67&lt;$B$2+$B$3+$B$4,4,6)))</f>
        <v>3</v>
      </c>
      <c r="II68" s="5" t="n">
        <f aca="false">IF(Aléa!IF67&lt;$B$2,1,IF(Aléa!IF67&lt;$B$2+$B$3,3,IF(Aléa!IF67&lt;$B$2+$B$3+$B$4,4,6)))</f>
        <v>4</v>
      </c>
      <c r="IJ68" s="5" t="n">
        <f aca="false">IF(Aléa!IG67&lt;$B$2,1,IF(Aléa!IG67&lt;$B$2+$B$3,3,IF(Aléa!IG67&lt;$B$2+$B$3+$B$4,4,6)))</f>
        <v>6</v>
      </c>
      <c r="IK68" s="5" t="n">
        <f aca="false">IF(Aléa!IH67&lt;$B$2,1,IF(Aléa!IH67&lt;$B$2+$B$3,3,IF(Aléa!IH67&lt;$B$2+$B$3+$B$4,4,6)))</f>
        <v>4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6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3</v>
      </c>
      <c r="IP68" s="5" t="n">
        <f aca="false">IF(Aléa!IM67&lt;$B$2,1,IF(Aléa!IM67&lt;$B$2+$B$3,3,IF(Aléa!IM67&lt;$B$2+$B$3+$B$4,4,6)))</f>
        <v>4</v>
      </c>
      <c r="IQ68" s="5" t="n">
        <f aca="false">IF(Aléa!IN67&lt;$B$2,1,IF(Aléa!IN67&lt;$B$2+$B$3,3,IF(Aléa!IN67&lt;$B$2+$B$3+$B$4,4,6)))</f>
        <v>4</v>
      </c>
      <c r="IR68" s="5" t="n">
        <f aca="false">IF(Aléa!IO67&lt;$B$2,1,IF(Aléa!IO67&lt;$B$2+$B$3,3,IF(Aléa!IO67&lt;$B$2+$B$3+$B$4,4,6)))</f>
        <v>4</v>
      </c>
      <c r="IS68" s="5" t="n">
        <f aca="false">IF(Aléa!IP67&lt;$B$2,1,IF(Aléa!IP67&lt;$B$2+$B$3,3,IF(Aléa!IP67&lt;$B$2+$B$3+$B$4,4,6)))</f>
        <v>6</v>
      </c>
      <c r="IT68" s="5" t="n">
        <f aca="false">IF(Aléa!IQ67&lt;$B$2,1,IF(Aléa!IQ67&lt;$B$2+$B$3,3,IF(Aléa!IQ67&lt;$B$2+$B$3+$B$4,4,6)))</f>
        <v>1</v>
      </c>
      <c r="IU68" s="5" t="n">
        <f aca="false">IF(Aléa!IR67&lt;$B$2,1,IF(Aléa!IR67&lt;$B$2+$B$3,3,IF(Aléa!IR67&lt;$B$2+$B$3+$B$4,4,6)))</f>
        <v>4</v>
      </c>
      <c r="IV68" s="5" t="n">
        <f aca="false">IF(Aléa!IS67&lt;$B$2,1,IF(Aléa!IS67&lt;$B$2+$B$3,3,IF(Aléa!IS67&lt;$B$2+$B$3+$B$4,4,6)))</f>
        <v>6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3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6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3</v>
      </c>
      <c r="I69" s="5" t="n">
        <f aca="false">IF(Aléa!F68&lt;$B$2,1,IF(Aléa!F68&lt;$B$2+$B$3,3,IF(Aléa!F68&lt;$B$2+$B$3+$B$4,4,6)))</f>
        <v>4</v>
      </c>
      <c r="J69" s="5" t="n">
        <f aca="false">IF(Aléa!G68&lt;$B$2,1,IF(Aléa!G68&lt;$B$2+$B$3,3,IF(Aléa!G68&lt;$B$2+$B$3+$B$4,4,6)))</f>
        <v>3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6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4</v>
      </c>
      <c r="P69" s="5" t="n">
        <f aca="false">IF(Aléa!M68&lt;$B$2,1,IF(Aléa!M68&lt;$B$2+$B$3,3,IF(Aléa!M68&lt;$B$2+$B$3+$B$4,4,6)))</f>
        <v>3</v>
      </c>
      <c r="Q69" s="5" t="n">
        <f aca="false">IF(Aléa!N68&lt;$B$2,1,IF(Aléa!N68&lt;$B$2+$B$3,3,IF(Aléa!N68&lt;$B$2+$B$3+$B$4,4,6)))</f>
        <v>6</v>
      </c>
      <c r="R69" s="5" t="n">
        <f aca="false">IF(Aléa!O68&lt;$B$2,1,IF(Aléa!O68&lt;$B$2+$B$3,3,IF(Aléa!O68&lt;$B$2+$B$3+$B$4,4,6)))</f>
        <v>3</v>
      </c>
      <c r="S69" s="5" t="n">
        <f aca="false">IF(Aléa!P68&lt;$B$2,1,IF(Aléa!P68&lt;$B$2+$B$3,3,IF(Aléa!P68&lt;$B$2+$B$3+$B$4,4,6)))</f>
        <v>1</v>
      </c>
      <c r="T69" s="5" t="n">
        <f aca="false">IF(Aléa!Q68&lt;$B$2,1,IF(Aléa!Q68&lt;$B$2+$B$3,3,IF(Aléa!Q68&lt;$B$2+$B$3+$B$4,4,6)))</f>
        <v>1</v>
      </c>
      <c r="U69" s="5" t="n">
        <f aca="false">IF(Aléa!R68&lt;$B$2,1,IF(Aléa!R68&lt;$B$2+$B$3,3,IF(Aléa!R68&lt;$B$2+$B$3+$B$4,4,6)))</f>
        <v>4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4</v>
      </c>
      <c r="X69" s="5" t="n">
        <f aca="false">IF(Aléa!U68&lt;$B$2,1,IF(Aléa!U68&lt;$B$2+$B$3,3,IF(Aléa!U68&lt;$B$2+$B$3+$B$4,4,6)))</f>
        <v>6</v>
      </c>
      <c r="Y69" s="5" t="n">
        <f aca="false">IF(Aléa!V68&lt;$B$2,1,IF(Aléa!V68&lt;$B$2+$B$3,3,IF(Aléa!V68&lt;$B$2+$B$3+$B$4,4,6)))</f>
        <v>3</v>
      </c>
      <c r="Z69" s="5" t="n">
        <f aca="false">IF(Aléa!W68&lt;$B$2,1,IF(Aléa!W68&lt;$B$2+$B$3,3,IF(Aléa!W68&lt;$B$2+$B$3+$B$4,4,6)))</f>
        <v>3</v>
      </c>
      <c r="AA69" s="5" t="n">
        <f aca="false">IF(Aléa!X68&lt;$B$2,1,IF(Aléa!X68&lt;$B$2+$B$3,3,IF(Aléa!X68&lt;$B$2+$B$3+$B$4,4,6)))</f>
        <v>1</v>
      </c>
      <c r="AB69" s="5" t="n">
        <f aca="false">IF(Aléa!Y68&lt;$B$2,1,IF(Aléa!Y68&lt;$B$2+$B$3,3,IF(Aléa!Y68&lt;$B$2+$B$3+$B$4,4,6)))</f>
        <v>4</v>
      </c>
      <c r="AC69" s="5" t="n">
        <f aca="false">IF(Aléa!Z68&lt;$B$2,1,IF(Aléa!Z68&lt;$B$2+$B$3,3,IF(Aléa!Z68&lt;$B$2+$B$3+$B$4,4,6)))</f>
        <v>4</v>
      </c>
      <c r="AD69" s="5" t="n">
        <f aca="false">IF(Aléa!AA68&lt;$B$2,1,IF(Aléa!AA68&lt;$B$2+$B$3,3,IF(Aléa!AA68&lt;$B$2+$B$3+$B$4,4,6)))</f>
        <v>6</v>
      </c>
      <c r="AE69" s="5" t="n">
        <f aca="false">IF(Aléa!AB68&lt;$B$2,1,IF(Aléa!AB68&lt;$B$2+$B$3,3,IF(Aléa!AB68&lt;$B$2+$B$3+$B$4,4,6)))</f>
        <v>4</v>
      </c>
      <c r="AF69" s="5" t="n">
        <f aca="false">IF(Aléa!AC68&lt;$B$2,1,IF(Aléa!AC68&lt;$B$2+$B$3,3,IF(Aléa!AC68&lt;$B$2+$B$3+$B$4,4,6)))</f>
        <v>6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4</v>
      </c>
      <c r="AK69" s="5" t="n">
        <f aca="false">IF(Aléa!AH68&lt;$B$2,1,IF(Aléa!AH68&lt;$B$2+$B$3,3,IF(Aléa!AH68&lt;$B$2+$B$3+$B$4,4,6)))</f>
        <v>4</v>
      </c>
      <c r="AL69" s="5" t="n">
        <f aca="false">IF(Aléa!AI68&lt;$B$2,1,IF(Aléa!AI68&lt;$B$2+$B$3,3,IF(Aléa!AI68&lt;$B$2+$B$3+$B$4,4,6)))</f>
        <v>6</v>
      </c>
      <c r="AM69" s="5" t="n">
        <f aca="false">IF(Aléa!AJ68&lt;$B$2,1,IF(Aléa!AJ68&lt;$B$2+$B$3,3,IF(Aléa!AJ68&lt;$B$2+$B$3+$B$4,4,6)))</f>
        <v>1</v>
      </c>
      <c r="AN69" s="5" t="n">
        <f aca="false">IF(Aléa!AK68&lt;$B$2,1,IF(Aléa!AK68&lt;$B$2+$B$3,3,IF(Aléa!AK68&lt;$B$2+$B$3+$B$4,4,6)))</f>
        <v>3</v>
      </c>
      <c r="AO69" s="5" t="n">
        <f aca="false">IF(Aléa!AL68&lt;$B$2,1,IF(Aléa!AL68&lt;$B$2+$B$3,3,IF(Aléa!AL68&lt;$B$2+$B$3+$B$4,4,6)))</f>
        <v>4</v>
      </c>
      <c r="AP69" s="5" t="n">
        <f aca="false">IF(Aléa!AM68&lt;$B$2,1,IF(Aléa!AM68&lt;$B$2+$B$3,3,IF(Aléa!AM68&lt;$B$2+$B$3+$B$4,4,6)))</f>
        <v>4</v>
      </c>
      <c r="AQ69" s="5" t="n">
        <f aca="false">IF(Aléa!AN68&lt;$B$2,1,IF(Aléa!AN68&lt;$B$2+$B$3,3,IF(Aléa!AN68&lt;$B$2+$B$3+$B$4,4,6)))</f>
        <v>4</v>
      </c>
      <c r="AR69" s="5" t="n">
        <f aca="false">IF(Aléa!AO68&lt;$B$2,1,IF(Aléa!AO68&lt;$B$2+$B$3,3,IF(Aléa!AO68&lt;$B$2+$B$3+$B$4,4,6)))</f>
        <v>3</v>
      </c>
      <c r="AS69" s="5" t="n">
        <f aca="false">IF(Aléa!AP68&lt;$B$2,1,IF(Aléa!AP68&lt;$B$2+$B$3,3,IF(Aléa!AP68&lt;$B$2+$B$3+$B$4,4,6)))</f>
        <v>1</v>
      </c>
      <c r="AT69" s="5" t="n">
        <f aca="false">IF(Aléa!AQ68&lt;$B$2,1,IF(Aléa!AQ68&lt;$B$2+$B$3,3,IF(Aléa!AQ68&lt;$B$2+$B$3+$B$4,4,6)))</f>
        <v>4</v>
      </c>
      <c r="AU69" s="5" t="n">
        <f aca="false">IF(Aléa!AR68&lt;$B$2,1,IF(Aléa!AR68&lt;$B$2+$B$3,3,IF(Aléa!AR68&lt;$B$2+$B$3+$B$4,4,6)))</f>
        <v>6</v>
      </c>
      <c r="AV69" s="5" t="n">
        <f aca="false">IF(Aléa!AS68&lt;$B$2,1,IF(Aléa!AS68&lt;$B$2+$B$3,3,IF(Aléa!AS68&lt;$B$2+$B$3+$B$4,4,6)))</f>
        <v>4</v>
      </c>
      <c r="AW69" s="5" t="n">
        <f aca="false">IF(Aléa!AT68&lt;$B$2,1,IF(Aléa!AT68&lt;$B$2+$B$3,3,IF(Aléa!AT68&lt;$B$2+$B$3+$B$4,4,6)))</f>
        <v>4</v>
      </c>
      <c r="AX69" s="5" t="n">
        <f aca="false">IF(Aléa!AU68&lt;$B$2,1,IF(Aléa!AU68&lt;$B$2+$B$3,3,IF(Aléa!AU68&lt;$B$2+$B$3+$B$4,4,6)))</f>
        <v>4</v>
      </c>
      <c r="AY69" s="5" t="n">
        <f aca="false">IF(Aléa!AV68&lt;$B$2,1,IF(Aléa!AV68&lt;$B$2+$B$3,3,IF(Aléa!AV68&lt;$B$2+$B$3+$B$4,4,6)))</f>
        <v>3</v>
      </c>
      <c r="AZ69" s="5" t="n">
        <f aca="false">IF(Aléa!AW68&lt;$B$2,1,IF(Aléa!AW68&lt;$B$2+$B$3,3,IF(Aléa!AW68&lt;$B$2+$B$3+$B$4,4,6)))</f>
        <v>3</v>
      </c>
      <c r="BA69" s="5" t="n">
        <f aca="false">IF(Aléa!AX68&lt;$B$2,1,IF(Aléa!AX68&lt;$B$2+$B$3,3,IF(Aléa!AX68&lt;$B$2+$B$3+$B$4,4,6)))</f>
        <v>1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6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3</v>
      </c>
      <c r="BF69" s="5" t="n">
        <f aca="false">IF(Aléa!BC68&lt;$B$2,1,IF(Aléa!BC68&lt;$B$2+$B$3,3,IF(Aléa!BC68&lt;$B$2+$B$3+$B$4,4,6)))</f>
        <v>3</v>
      </c>
      <c r="BG69" s="5" t="n">
        <f aca="false">IF(Aléa!BD68&lt;$B$2,1,IF(Aléa!BD68&lt;$B$2+$B$3,3,IF(Aléa!BD68&lt;$B$2+$B$3+$B$4,4,6)))</f>
        <v>6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4</v>
      </c>
      <c r="BJ69" s="5" t="n">
        <f aca="false">IF(Aléa!BG68&lt;$B$2,1,IF(Aléa!BG68&lt;$B$2+$B$3,3,IF(Aléa!BG68&lt;$B$2+$B$3+$B$4,4,6)))</f>
        <v>3</v>
      </c>
      <c r="BK69" s="5" t="n">
        <f aca="false">IF(Aléa!BH68&lt;$B$2,1,IF(Aléa!BH68&lt;$B$2+$B$3,3,IF(Aléa!BH68&lt;$B$2+$B$3+$B$4,4,6)))</f>
        <v>6</v>
      </c>
      <c r="BL69" s="5" t="n">
        <f aca="false">IF(Aléa!BI68&lt;$B$2,1,IF(Aléa!BI68&lt;$B$2+$B$3,3,IF(Aléa!BI68&lt;$B$2+$B$3+$B$4,4,6)))</f>
        <v>1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1</v>
      </c>
      <c r="BO69" s="5" t="n">
        <f aca="false">IF(Aléa!BL68&lt;$B$2,1,IF(Aléa!BL68&lt;$B$2+$B$3,3,IF(Aléa!BL68&lt;$B$2+$B$3+$B$4,4,6)))</f>
        <v>3</v>
      </c>
      <c r="BP69" s="5" t="n">
        <f aca="false">IF(Aléa!BM68&lt;$B$2,1,IF(Aléa!BM68&lt;$B$2+$B$3,3,IF(Aléa!BM68&lt;$B$2+$B$3+$B$4,4,6)))</f>
        <v>1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4</v>
      </c>
      <c r="BS69" s="5" t="n">
        <f aca="false">IF(Aléa!BP68&lt;$B$2,1,IF(Aléa!BP68&lt;$B$2+$B$3,3,IF(Aléa!BP68&lt;$B$2+$B$3+$B$4,4,6)))</f>
        <v>6</v>
      </c>
      <c r="BT69" s="5" t="n">
        <f aca="false">IF(Aléa!BQ68&lt;$B$2,1,IF(Aléa!BQ68&lt;$B$2+$B$3,3,IF(Aléa!BQ68&lt;$B$2+$B$3+$B$4,4,6)))</f>
        <v>3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1</v>
      </c>
      <c r="BW69" s="5" t="n">
        <f aca="false">IF(Aléa!BT68&lt;$B$2,1,IF(Aléa!BT68&lt;$B$2+$B$3,3,IF(Aléa!BT68&lt;$B$2+$B$3+$B$4,4,6)))</f>
        <v>6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4</v>
      </c>
      <c r="BZ69" s="5" t="n">
        <f aca="false">IF(Aléa!BW68&lt;$B$2,1,IF(Aléa!BW68&lt;$B$2+$B$3,3,IF(Aléa!BW68&lt;$B$2+$B$3+$B$4,4,6)))</f>
        <v>4</v>
      </c>
      <c r="CA69" s="5" t="n">
        <f aca="false">IF(Aléa!BX68&lt;$B$2,1,IF(Aléa!BX68&lt;$B$2+$B$3,3,IF(Aléa!BX68&lt;$B$2+$B$3+$B$4,4,6)))</f>
        <v>4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3</v>
      </c>
      <c r="CD69" s="5" t="n">
        <f aca="false">IF(Aléa!CA68&lt;$B$2,1,IF(Aléa!CA68&lt;$B$2+$B$3,3,IF(Aléa!CA68&lt;$B$2+$B$3+$B$4,4,6)))</f>
        <v>4</v>
      </c>
      <c r="CE69" s="5" t="n">
        <f aca="false">IF(Aléa!CB68&lt;$B$2,1,IF(Aléa!CB68&lt;$B$2+$B$3,3,IF(Aléa!CB68&lt;$B$2+$B$3+$B$4,4,6)))</f>
        <v>4</v>
      </c>
      <c r="CF69" s="5" t="n">
        <f aca="false">IF(Aléa!CC68&lt;$B$2,1,IF(Aléa!CC68&lt;$B$2+$B$3,3,IF(Aléa!CC68&lt;$B$2+$B$3+$B$4,4,6)))</f>
        <v>1</v>
      </c>
      <c r="CG69" s="5" t="n">
        <f aca="false">IF(Aléa!CD68&lt;$B$2,1,IF(Aléa!CD68&lt;$B$2+$B$3,3,IF(Aléa!CD68&lt;$B$2+$B$3+$B$4,4,6)))</f>
        <v>1</v>
      </c>
      <c r="CH69" s="5" t="n">
        <f aca="false">IF(Aléa!CE68&lt;$B$2,1,IF(Aléa!CE68&lt;$B$2+$B$3,3,IF(Aléa!CE68&lt;$B$2+$B$3+$B$4,4,6)))</f>
        <v>3</v>
      </c>
      <c r="CI69" s="5" t="n">
        <f aca="false">IF(Aléa!CF68&lt;$B$2,1,IF(Aléa!CF68&lt;$B$2+$B$3,3,IF(Aléa!CF68&lt;$B$2+$B$3+$B$4,4,6)))</f>
        <v>3</v>
      </c>
      <c r="CJ69" s="5" t="n">
        <f aca="false">IF(Aléa!CG68&lt;$B$2,1,IF(Aléa!CG68&lt;$B$2+$B$3,3,IF(Aléa!CG68&lt;$B$2+$B$3+$B$4,4,6)))</f>
        <v>6</v>
      </c>
      <c r="CK69" s="5" t="n">
        <f aca="false">IF(Aléa!CH68&lt;$B$2,1,IF(Aléa!CH68&lt;$B$2+$B$3,3,IF(Aléa!CH68&lt;$B$2+$B$3+$B$4,4,6)))</f>
        <v>4</v>
      </c>
      <c r="CL69" s="5" t="n">
        <f aca="false">IF(Aléa!CI68&lt;$B$2,1,IF(Aléa!CI68&lt;$B$2+$B$3,3,IF(Aléa!CI68&lt;$B$2+$B$3+$B$4,4,6)))</f>
        <v>6</v>
      </c>
      <c r="CM69" s="5" t="n">
        <f aca="false">IF(Aléa!CJ68&lt;$B$2,1,IF(Aléa!CJ68&lt;$B$2+$B$3,3,IF(Aléa!CJ68&lt;$B$2+$B$3+$B$4,4,6)))</f>
        <v>4</v>
      </c>
      <c r="CN69" s="5" t="n">
        <f aca="false">IF(Aléa!CK68&lt;$B$2,1,IF(Aléa!CK68&lt;$B$2+$B$3,3,IF(Aléa!CK68&lt;$B$2+$B$3+$B$4,4,6)))</f>
        <v>4</v>
      </c>
      <c r="CO69" s="5" t="n">
        <f aca="false">IF(Aléa!CL68&lt;$B$2,1,IF(Aléa!CL68&lt;$B$2+$B$3,3,IF(Aléa!CL68&lt;$B$2+$B$3+$B$4,4,6)))</f>
        <v>1</v>
      </c>
      <c r="CP69" s="5" t="n">
        <f aca="false">IF(Aléa!CM68&lt;$B$2,1,IF(Aléa!CM68&lt;$B$2+$B$3,3,IF(Aléa!CM68&lt;$B$2+$B$3+$B$4,4,6)))</f>
        <v>4</v>
      </c>
      <c r="CQ69" s="5" t="n">
        <f aca="false">IF(Aléa!CN68&lt;$B$2,1,IF(Aléa!CN68&lt;$B$2+$B$3,3,IF(Aléa!CN68&lt;$B$2+$B$3+$B$4,4,6)))</f>
        <v>3</v>
      </c>
      <c r="CR69" s="5" t="n">
        <f aca="false">IF(Aléa!CO68&lt;$B$2,1,IF(Aléa!CO68&lt;$B$2+$B$3,3,IF(Aléa!CO68&lt;$B$2+$B$3+$B$4,4,6)))</f>
        <v>1</v>
      </c>
      <c r="CS69" s="5" t="n">
        <f aca="false">IF(Aléa!CP68&lt;$B$2,1,IF(Aléa!CP68&lt;$B$2+$B$3,3,IF(Aléa!CP68&lt;$B$2+$B$3+$B$4,4,6)))</f>
        <v>6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6</v>
      </c>
      <c r="CV69" s="5" t="n">
        <f aca="false">IF(Aléa!CS68&lt;$B$2,1,IF(Aléa!CS68&lt;$B$2+$B$3,3,IF(Aléa!CS68&lt;$B$2+$B$3+$B$4,4,6)))</f>
        <v>4</v>
      </c>
      <c r="CW69" s="5" t="n">
        <f aca="false">IF(Aléa!CT68&lt;$B$2,1,IF(Aléa!CT68&lt;$B$2+$B$3,3,IF(Aléa!CT68&lt;$B$2+$B$3+$B$4,4,6)))</f>
        <v>1</v>
      </c>
      <c r="CX69" s="5" t="n">
        <f aca="false">IF(Aléa!CU68&lt;$B$2,1,IF(Aléa!CU68&lt;$B$2+$B$3,3,IF(Aléa!CU68&lt;$B$2+$B$3+$B$4,4,6)))</f>
        <v>6</v>
      </c>
      <c r="CY69" s="5" t="n">
        <f aca="false">IF(Aléa!CV68&lt;$B$2,1,IF(Aléa!CV68&lt;$B$2+$B$3,3,IF(Aléa!CV68&lt;$B$2+$B$3+$B$4,4,6)))</f>
        <v>4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4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4</v>
      </c>
      <c r="DD69" s="5" t="n">
        <f aca="false">IF(Aléa!DA68&lt;$B$2,1,IF(Aléa!DA68&lt;$B$2+$B$3,3,IF(Aléa!DA68&lt;$B$2+$B$3+$B$4,4,6)))</f>
        <v>4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3</v>
      </c>
      <c r="DG69" s="5" t="n">
        <f aca="false">IF(Aléa!DD68&lt;$B$2,1,IF(Aléa!DD68&lt;$B$2+$B$3,3,IF(Aléa!DD68&lt;$B$2+$B$3+$B$4,4,6)))</f>
        <v>4</v>
      </c>
      <c r="DH69" s="5" t="n">
        <f aca="false">IF(Aléa!DE68&lt;$B$2,1,IF(Aléa!DE68&lt;$B$2+$B$3,3,IF(Aléa!DE68&lt;$B$2+$B$3+$B$4,4,6)))</f>
        <v>3</v>
      </c>
      <c r="DI69" s="5" t="n">
        <f aca="false">IF(Aléa!DF68&lt;$B$2,1,IF(Aléa!DF68&lt;$B$2+$B$3,3,IF(Aléa!DF68&lt;$B$2+$B$3+$B$4,4,6)))</f>
        <v>3</v>
      </c>
      <c r="DJ69" s="5" t="n">
        <f aca="false">IF(Aléa!DG68&lt;$B$2,1,IF(Aléa!DG68&lt;$B$2+$B$3,3,IF(Aléa!DG68&lt;$B$2+$B$3+$B$4,4,6)))</f>
        <v>3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6</v>
      </c>
      <c r="DM69" s="5" t="n">
        <f aca="false">IF(Aléa!DJ68&lt;$B$2,1,IF(Aléa!DJ68&lt;$B$2+$B$3,3,IF(Aléa!DJ68&lt;$B$2+$B$3+$B$4,4,6)))</f>
        <v>3</v>
      </c>
      <c r="DN69" s="5" t="n">
        <f aca="false">IF(Aléa!DK68&lt;$B$2,1,IF(Aléa!DK68&lt;$B$2+$B$3,3,IF(Aléa!DK68&lt;$B$2+$B$3+$B$4,4,6)))</f>
        <v>3</v>
      </c>
      <c r="DO69" s="5" t="n">
        <f aca="false">IF(Aléa!DL68&lt;$B$2,1,IF(Aléa!DL68&lt;$B$2+$B$3,3,IF(Aléa!DL68&lt;$B$2+$B$3+$B$4,4,6)))</f>
        <v>3</v>
      </c>
      <c r="DP69" s="5" t="n">
        <f aca="false">IF(Aléa!DM68&lt;$B$2,1,IF(Aléa!DM68&lt;$B$2+$B$3,3,IF(Aléa!DM68&lt;$B$2+$B$3+$B$4,4,6)))</f>
        <v>3</v>
      </c>
      <c r="DQ69" s="5" t="n">
        <f aca="false">IF(Aléa!DN68&lt;$B$2,1,IF(Aléa!DN68&lt;$B$2+$B$3,3,IF(Aléa!DN68&lt;$B$2+$B$3+$B$4,4,6)))</f>
        <v>3</v>
      </c>
      <c r="DR69" s="5" t="n">
        <f aca="false">IF(Aléa!DO68&lt;$B$2,1,IF(Aléa!DO68&lt;$B$2+$B$3,3,IF(Aléa!DO68&lt;$B$2+$B$3+$B$4,4,6)))</f>
        <v>3</v>
      </c>
      <c r="DS69" s="5" t="n">
        <f aca="false">IF(Aléa!DP68&lt;$B$2,1,IF(Aléa!DP68&lt;$B$2+$B$3,3,IF(Aléa!DP68&lt;$B$2+$B$3+$B$4,4,6)))</f>
        <v>4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4</v>
      </c>
      <c r="DV69" s="5" t="n">
        <f aca="false">IF(Aléa!DS68&lt;$B$2,1,IF(Aléa!DS68&lt;$B$2+$B$3,3,IF(Aléa!DS68&lt;$B$2+$B$3+$B$4,4,6)))</f>
        <v>6</v>
      </c>
      <c r="DW69" s="5" t="n">
        <f aca="false">IF(Aléa!DT68&lt;$B$2,1,IF(Aléa!DT68&lt;$B$2+$B$3,3,IF(Aléa!DT68&lt;$B$2+$B$3+$B$4,4,6)))</f>
        <v>3</v>
      </c>
      <c r="DX69" s="5" t="n">
        <f aca="false">IF(Aléa!DU68&lt;$B$2,1,IF(Aléa!DU68&lt;$B$2+$B$3,3,IF(Aléa!DU68&lt;$B$2+$B$3+$B$4,4,6)))</f>
        <v>1</v>
      </c>
      <c r="DY69" s="5" t="n">
        <f aca="false">IF(Aléa!DV68&lt;$B$2,1,IF(Aléa!DV68&lt;$B$2+$B$3,3,IF(Aléa!DV68&lt;$B$2+$B$3+$B$4,4,6)))</f>
        <v>4</v>
      </c>
      <c r="DZ69" s="5" t="n">
        <f aca="false">IF(Aléa!DW68&lt;$B$2,1,IF(Aléa!DW68&lt;$B$2+$B$3,3,IF(Aléa!DW68&lt;$B$2+$B$3+$B$4,4,6)))</f>
        <v>4</v>
      </c>
      <c r="EA69" s="5" t="n">
        <f aca="false">IF(Aléa!DX68&lt;$B$2,1,IF(Aléa!DX68&lt;$B$2+$B$3,3,IF(Aléa!DX68&lt;$B$2+$B$3+$B$4,4,6)))</f>
        <v>3</v>
      </c>
      <c r="EB69" s="5" t="n">
        <f aca="false">IF(Aléa!DY68&lt;$B$2,1,IF(Aléa!DY68&lt;$B$2+$B$3,3,IF(Aléa!DY68&lt;$B$2+$B$3+$B$4,4,6)))</f>
        <v>3</v>
      </c>
      <c r="EC69" s="5" t="n">
        <f aca="false">IF(Aléa!DZ68&lt;$B$2,1,IF(Aléa!DZ68&lt;$B$2+$B$3,3,IF(Aléa!DZ68&lt;$B$2+$B$3+$B$4,4,6)))</f>
        <v>6</v>
      </c>
      <c r="ED69" s="5" t="n">
        <f aca="false">IF(Aléa!EA68&lt;$B$2,1,IF(Aléa!EA68&lt;$B$2+$B$3,3,IF(Aléa!EA68&lt;$B$2+$B$3+$B$4,4,6)))</f>
        <v>3</v>
      </c>
      <c r="EE69" s="5" t="n">
        <f aca="false">IF(Aléa!EB68&lt;$B$2,1,IF(Aléa!EB68&lt;$B$2+$B$3,3,IF(Aléa!EB68&lt;$B$2+$B$3+$B$4,4,6)))</f>
        <v>3</v>
      </c>
      <c r="EF69" s="5" t="n">
        <f aca="false">IF(Aléa!EC68&lt;$B$2,1,IF(Aléa!EC68&lt;$B$2+$B$3,3,IF(Aléa!EC68&lt;$B$2+$B$3+$B$4,4,6)))</f>
        <v>6</v>
      </c>
      <c r="EG69" s="5" t="n">
        <f aca="false">IF(Aléa!ED68&lt;$B$2,1,IF(Aléa!ED68&lt;$B$2+$B$3,3,IF(Aléa!ED68&lt;$B$2+$B$3+$B$4,4,6)))</f>
        <v>4</v>
      </c>
      <c r="EH69" s="5" t="n">
        <f aca="false">IF(Aléa!EE68&lt;$B$2,1,IF(Aléa!EE68&lt;$B$2+$B$3,3,IF(Aléa!EE68&lt;$B$2+$B$3+$B$4,4,6)))</f>
        <v>6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6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4</v>
      </c>
      <c r="EN69" s="5" t="n">
        <f aca="false">IF(Aléa!EK68&lt;$B$2,1,IF(Aléa!EK68&lt;$B$2+$B$3,3,IF(Aléa!EK68&lt;$B$2+$B$3+$B$4,4,6)))</f>
        <v>6</v>
      </c>
      <c r="EO69" s="5" t="n">
        <f aca="false">IF(Aléa!EL68&lt;$B$2,1,IF(Aléa!EL68&lt;$B$2+$B$3,3,IF(Aléa!EL68&lt;$B$2+$B$3+$B$4,4,6)))</f>
        <v>3</v>
      </c>
      <c r="EP69" s="5" t="n">
        <f aca="false">IF(Aléa!EM68&lt;$B$2,1,IF(Aléa!EM68&lt;$B$2+$B$3,3,IF(Aléa!EM68&lt;$B$2+$B$3+$B$4,4,6)))</f>
        <v>6</v>
      </c>
      <c r="EQ69" s="5" t="n">
        <f aca="false">IF(Aléa!EN68&lt;$B$2,1,IF(Aléa!EN68&lt;$B$2+$B$3,3,IF(Aléa!EN68&lt;$B$2+$B$3+$B$4,4,6)))</f>
        <v>3</v>
      </c>
      <c r="ER69" s="5" t="n">
        <f aca="false">IF(Aléa!EO68&lt;$B$2,1,IF(Aléa!EO68&lt;$B$2+$B$3,3,IF(Aléa!EO68&lt;$B$2+$B$3+$B$4,4,6)))</f>
        <v>4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1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4</v>
      </c>
      <c r="EW69" s="5" t="n">
        <f aca="false">IF(Aléa!ET68&lt;$B$2,1,IF(Aléa!ET68&lt;$B$2+$B$3,3,IF(Aléa!ET68&lt;$B$2+$B$3+$B$4,4,6)))</f>
        <v>4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3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3</v>
      </c>
      <c r="FB69" s="5" t="n">
        <f aca="false">IF(Aléa!EY68&lt;$B$2,1,IF(Aléa!EY68&lt;$B$2+$B$3,3,IF(Aléa!EY68&lt;$B$2+$B$3+$B$4,4,6)))</f>
        <v>4</v>
      </c>
      <c r="FC69" s="5" t="n">
        <f aca="false">IF(Aléa!EZ68&lt;$B$2,1,IF(Aléa!EZ68&lt;$B$2+$B$3,3,IF(Aléa!EZ68&lt;$B$2+$B$3+$B$4,4,6)))</f>
        <v>4</v>
      </c>
      <c r="FD69" s="5" t="n">
        <f aca="false">IF(Aléa!FA68&lt;$B$2,1,IF(Aléa!FA68&lt;$B$2+$B$3,3,IF(Aléa!FA68&lt;$B$2+$B$3+$B$4,4,6)))</f>
        <v>4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1</v>
      </c>
      <c r="FG69" s="5" t="n">
        <f aca="false">IF(Aléa!FD68&lt;$B$2,1,IF(Aléa!FD68&lt;$B$2+$B$3,3,IF(Aléa!FD68&lt;$B$2+$B$3+$B$4,4,6)))</f>
        <v>3</v>
      </c>
      <c r="FH69" s="5" t="n">
        <f aca="false">IF(Aléa!FE68&lt;$B$2,1,IF(Aléa!FE68&lt;$B$2+$B$3,3,IF(Aléa!FE68&lt;$B$2+$B$3+$B$4,4,6)))</f>
        <v>1</v>
      </c>
      <c r="FI69" s="5" t="n">
        <f aca="false">IF(Aléa!FF68&lt;$B$2,1,IF(Aléa!FF68&lt;$B$2+$B$3,3,IF(Aléa!FF68&lt;$B$2+$B$3+$B$4,4,6)))</f>
        <v>1</v>
      </c>
      <c r="FJ69" s="5" t="n">
        <f aca="false">IF(Aléa!FG68&lt;$B$2,1,IF(Aléa!FG68&lt;$B$2+$B$3,3,IF(Aléa!FG68&lt;$B$2+$B$3+$B$4,4,6)))</f>
        <v>3</v>
      </c>
      <c r="FK69" s="5" t="n">
        <f aca="false">IF(Aléa!FH68&lt;$B$2,1,IF(Aléa!FH68&lt;$B$2+$B$3,3,IF(Aléa!FH68&lt;$B$2+$B$3+$B$4,4,6)))</f>
        <v>3</v>
      </c>
      <c r="FL69" s="5" t="n">
        <f aca="false">IF(Aléa!FI68&lt;$B$2,1,IF(Aléa!FI68&lt;$B$2+$B$3,3,IF(Aléa!FI68&lt;$B$2+$B$3+$B$4,4,6)))</f>
        <v>1</v>
      </c>
      <c r="FM69" s="5" t="n">
        <f aca="false">IF(Aléa!FJ68&lt;$B$2,1,IF(Aléa!FJ68&lt;$B$2+$B$3,3,IF(Aléa!FJ68&lt;$B$2+$B$3+$B$4,4,6)))</f>
        <v>1</v>
      </c>
      <c r="FN69" s="5" t="n">
        <f aca="false">IF(Aléa!FK68&lt;$B$2,1,IF(Aléa!FK68&lt;$B$2+$B$3,3,IF(Aléa!FK68&lt;$B$2+$B$3+$B$4,4,6)))</f>
        <v>1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6</v>
      </c>
      <c r="FU69" s="5" t="n">
        <f aca="false">IF(Aléa!FR68&lt;$B$2,1,IF(Aléa!FR68&lt;$B$2+$B$3,3,IF(Aléa!FR68&lt;$B$2+$B$3+$B$4,4,6)))</f>
        <v>3</v>
      </c>
      <c r="FV69" s="5" t="n">
        <f aca="false">IF(Aléa!FS68&lt;$B$2,1,IF(Aléa!FS68&lt;$B$2+$B$3,3,IF(Aléa!FS68&lt;$B$2+$B$3+$B$4,4,6)))</f>
        <v>4</v>
      </c>
      <c r="FW69" s="5" t="n">
        <f aca="false">IF(Aléa!FT68&lt;$B$2,1,IF(Aléa!FT68&lt;$B$2+$B$3,3,IF(Aléa!FT68&lt;$B$2+$B$3+$B$4,4,6)))</f>
        <v>4</v>
      </c>
      <c r="FX69" s="5" t="n">
        <f aca="false">IF(Aléa!FU68&lt;$B$2,1,IF(Aléa!FU68&lt;$B$2+$B$3,3,IF(Aléa!FU68&lt;$B$2+$B$3+$B$4,4,6)))</f>
        <v>4</v>
      </c>
      <c r="FY69" s="5" t="n">
        <f aca="false">IF(Aléa!FV68&lt;$B$2,1,IF(Aléa!FV68&lt;$B$2+$B$3,3,IF(Aléa!FV68&lt;$B$2+$B$3+$B$4,4,6)))</f>
        <v>1</v>
      </c>
      <c r="FZ69" s="5" t="n">
        <f aca="false">IF(Aléa!FW68&lt;$B$2,1,IF(Aléa!FW68&lt;$B$2+$B$3,3,IF(Aléa!FW68&lt;$B$2+$B$3+$B$4,4,6)))</f>
        <v>6</v>
      </c>
      <c r="GA69" s="5" t="n">
        <f aca="false">IF(Aléa!FX68&lt;$B$2,1,IF(Aléa!FX68&lt;$B$2+$B$3,3,IF(Aléa!FX68&lt;$B$2+$B$3+$B$4,4,6)))</f>
        <v>6</v>
      </c>
      <c r="GB69" s="5" t="n">
        <f aca="false">IF(Aléa!FY68&lt;$B$2,1,IF(Aléa!FY68&lt;$B$2+$B$3,3,IF(Aléa!FY68&lt;$B$2+$B$3+$B$4,4,6)))</f>
        <v>3</v>
      </c>
      <c r="GC69" s="5" t="n">
        <f aca="false">IF(Aléa!FZ68&lt;$B$2,1,IF(Aléa!FZ68&lt;$B$2+$B$3,3,IF(Aléa!FZ68&lt;$B$2+$B$3+$B$4,4,6)))</f>
        <v>4</v>
      </c>
      <c r="GD69" s="5" t="n">
        <f aca="false">IF(Aléa!GA68&lt;$B$2,1,IF(Aléa!GA68&lt;$B$2+$B$3,3,IF(Aléa!GA68&lt;$B$2+$B$3+$B$4,4,6)))</f>
        <v>6</v>
      </c>
      <c r="GE69" s="5" t="n">
        <f aca="false">IF(Aléa!GB68&lt;$B$2,1,IF(Aléa!GB68&lt;$B$2+$B$3,3,IF(Aléa!GB68&lt;$B$2+$B$3+$B$4,4,6)))</f>
        <v>4</v>
      </c>
      <c r="GF69" s="5" t="n">
        <f aca="false">IF(Aléa!GC68&lt;$B$2,1,IF(Aléa!GC68&lt;$B$2+$B$3,3,IF(Aléa!GC68&lt;$B$2+$B$3+$B$4,4,6)))</f>
        <v>3</v>
      </c>
      <c r="GG69" s="5" t="n">
        <f aca="false">IF(Aléa!GD68&lt;$B$2,1,IF(Aléa!GD68&lt;$B$2+$B$3,3,IF(Aléa!GD68&lt;$B$2+$B$3+$B$4,4,6)))</f>
        <v>4</v>
      </c>
      <c r="GH69" s="5" t="n">
        <f aca="false">IF(Aléa!GE68&lt;$B$2,1,IF(Aléa!GE68&lt;$B$2+$B$3,3,IF(Aléa!GE68&lt;$B$2+$B$3+$B$4,4,6)))</f>
        <v>4</v>
      </c>
      <c r="GI69" s="5" t="n">
        <f aca="false">IF(Aléa!GF68&lt;$B$2,1,IF(Aléa!GF68&lt;$B$2+$B$3,3,IF(Aléa!GF68&lt;$B$2+$B$3+$B$4,4,6)))</f>
        <v>3</v>
      </c>
      <c r="GJ69" s="5" t="n">
        <f aca="false">IF(Aléa!GG68&lt;$B$2,1,IF(Aléa!GG68&lt;$B$2+$B$3,3,IF(Aléa!GG68&lt;$B$2+$B$3+$B$4,4,6)))</f>
        <v>4</v>
      </c>
      <c r="GK69" s="5" t="n">
        <f aca="false">IF(Aléa!GH68&lt;$B$2,1,IF(Aléa!GH68&lt;$B$2+$B$3,3,IF(Aléa!GH68&lt;$B$2+$B$3+$B$4,4,6)))</f>
        <v>6</v>
      </c>
      <c r="GL69" s="5" t="n">
        <f aca="false">IF(Aléa!GI68&lt;$B$2,1,IF(Aléa!GI68&lt;$B$2+$B$3,3,IF(Aléa!GI68&lt;$B$2+$B$3+$B$4,4,6)))</f>
        <v>4</v>
      </c>
      <c r="GM69" s="5" t="n">
        <f aca="false">IF(Aléa!GJ68&lt;$B$2,1,IF(Aléa!GJ68&lt;$B$2+$B$3,3,IF(Aléa!GJ68&lt;$B$2+$B$3+$B$4,4,6)))</f>
        <v>3</v>
      </c>
      <c r="GN69" s="5" t="n">
        <f aca="false">IF(Aléa!GK68&lt;$B$2,1,IF(Aléa!GK68&lt;$B$2+$B$3,3,IF(Aléa!GK68&lt;$B$2+$B$3+$B$4,4,6)))</f>
        <v>4</v>
      </c>
      <c r="GO69" s="5" t="n">
        <f aca="false">IF(Aléa!GL68&lt;$B$2,1,IF(Aléa!GL68&lt;$B$2+$B$3,3,IF(Aléa!GL68&lt;$B$2+$B$3+$B$4,4,6)))</f>
        <v>6</v>
      </c>
      <c r="GP69" s="5" t="n">
        <f aca="false">IF(Aléa!GM68&lt;$B$2,1,IF(Aléa!GM68&lt;$B$2+$B$3,3,IF(Aléa!GM68&lt;$B$2+$B$3+$B$4,4,6)))</f>
        <v>3</v>
      </c>
      <c r="GQ69" s="5" t="n">
        <f aca="false">IF(Aléa!GN68&lt;$B$2,1,IF(Aléa!GN68&lt;$B$2+$B$3,3,IF(Aléa!GN68&lt;$B$2+$B$3+$B$4,4,6)))</f>
        <v>1</v>
      </c>
      <c r="GR69" s="5" t="n">
        <f aca="false">IF(Aléa!GO68&lt;$B$2,1,IF(Aléa!GO68&lt;$B$2+$B$3,3,IF(Aléa!GO68&lt;$B$2+$B$3+$B$4,4,6)))</f>
        <v>4</v>
      </c>
      <c r="GS69" s="5" t="n">
        <f aca="false">IF(Aléa!GP68&lt;$B$2,1,IF(Aléa!GP68&lt;$B$2+$B$3,3,IF(Aléa!GP68&lt;$B$2+$B$3+$B$4,4,6)))</f>
        <v>6</v>
      </c>
      <c r="GT69" s="5" t="n">
        <f aca="false">IF(Aléa!GQ68&lt;$B$2,1,IF(Aléa!GQ68&lt;$B$2+$B$3,3,IF(Aléa!GQ68&lt;$B$2+$B$3+$B$4,4,6)))</f>
        <v>6</v>
      </c>
      <c r="GU69" s="5" t="n">
        <f aca="false">IF(Aléa!GR68&lt;$B$2,1,IF(Aléa!GR68&lt;$B$2+$B$3,3,IF(Aléa!GR68&lt;$B$2+$B$3+$B$4,4,6)))</f>
        <v>3</v>
      </c>
      <c r="GV69" s="5" t="n">
        <f aca="false">IF(Aléa!GS68&lt;$B$2,1,IF(Aléa!GS68&lt;$B$2+$B$3,3,IF(Aléa!GS68&lt;$B$2+$B$3+$B$4,4,6)))</f>
        <v>6</v>
      </c>
      <c r="GW69" s="5" t="n">
        <f aca="false">IF(Aléa!GT68&lt;$B$2,1,IF(Aléa!GT68&lt;$B$2+$B$3,3,IF(Aléa!GT68&lt;$B$2+$B$3+$B$4,4,6)))</f>
        <v>6</v>
      </c>
      <c r="GX69" s="5" t="n">
        <f aca="false">IF(Aléa!GU68&lt;$B$2,1,IF(Aléa!GU68&lt;$B$2+$B$3,3,IF(Aléa!GU68&lt;$B$2+$B$3+$B$4,4,6)))</f>
        <v>4</v>
      </c>
      <c r="GY69" s="5" t="n">
        <f aca="false">IF(Aléa!GV68&lt;$B$2,1,IF(Aléa!GV68&lt;$B$2+$B$3,3,IF(Aléa!GV68&lt;$B$2+$B$3+$B$4,4,6)))</f>
        <v>3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6</v>
      </c>
      <c r="HB69" s="5" t="n">
        <f aca="false">IF(Aléa!GY68&lt;$B$2,1,IF(Aléa!GY68&lt;$B$2+$B$3,3,IF(Aléa!GY68&lt;$B$2+$B$3+$B$4,4,6)))</f>
        <v>4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4</v>
      </c>
      <c r="HF69" s="5" t="n">
        <f aca="false">IF(Aléa!HC68&lt;$B$2,1,IF(Aléa!HC68&lt;$B$2+$B$3,3,IF(Aléa!HC68&lt;$B$2+$B$3+$B$4,4,6)))</f>
        <v>3</v>
      </c>
      <c r="HG69" s="5" t="n">
        <f aca="false">IF(Aléa!HD68&lt;$B$2,1,IF(Aléa!HD68&lt;$B$2+$B$3,3,IF(Aléa!HD68&lt;$B$2+$B$3+$B$4,4,6)))</f>
        <v>4</v>
      </c>
      <c r="HH69" s="5" t="n">
        <f aca="false">IF(Aléa!HE68&lt;$B$2,1,IF(Aléa!HE68&lt;$B$2+$B$3,3,IF(Aléa!HE68&lt;$B$2+$B$3+$B$4,4,6)))</f>
        <v>6</v>
      </c>
      <c r="HI69" s="5" t="n">
        <f aca="false">IF(Aléa!HF68&lt;$B$2,1,IF(Aléa!HF68&lt;$B$2+$B$3,3,IF(Aléa!HF68&lt;$B$2+$B$3+$B$4,4,6)))</f>
        <v>4</v>
      </c>
      <c r="HJ69" s="5" t="n">
        <f aca="false">IF(Aléa!HG68&lt;$B$2,1,IF(Aléa!HG68&lt;$B$2+$B$3,3,IF(Aléa!HG68&lt;$B$2+$B$3+$B$4,4,6)))</f>
        <v>6</v>
      </c>
      <c r="HK69" s="5" t="n">
        <f aca="false">IF(Aléa!HH68&lt;$B$2,1,IF(Aléa!HH68&lt;$B$2+$B$3,3,IF(Aléa!HH68&lt;$B$2+$B$3+$B$4,4,6)))</f>
        <v>4</v>
      </c>
      <c r="HL69" s="5" t="n">
        <f aca="false">IF(Aléa!HI68&lt;$B$2,1,IF(Aléa!HI68&lt;$B$2+$B$3,3,IF(Aléa!HI68&lt;$B$2+$B$3+$B$4,4,6)))</f>
        <v>4</v>
      </c>
      <c r="HM69" s="5" t="n">
        <f aca="false">IF(Aléa!HJ68&lt;$B$2,1,IF(Aléa!HJ68&lt;$B$2+$B$3,3,IF(Aléa!HJ68&lt;$B$2+$B$3+$B$4,4,6)))</f>
        <v>6</v>
      </c>
      <c r="HN69" s="5" t="n">
        <f aca="false">IF(Aléa!HK68&lt;$B$2,1,IF(Aléa!HK68&lt;$B$2+$B$3,3,IF(Aléa!HK68&lt;$B$2+$B$3+$B$4,4,6)))</f>
        <v>1</v>
      </c>
      <c r="HO69" s="5" t="n">
        <f aca="false">IF(Aléa!HL68&lt;$B$2,1,IF(Aléa!HL68&lt;$B$2+$B$3,3,IF(Aléa!HL68&lt;$B$2+$B$3+$B$4,4,6)))</f>
        <v>6</v>
      </c>
      <c r="HP69" s="5" t="n">
        <f aca="false">IF(Aléa!HM68&lt;$B$2,1,IF(Aléa!HM68&lt;$B$2+$B$3,3,IF(Aléa!HM68&lt;$B$2+$B$3+$B$4,4,6)))</f>
        <v>6</v>
      </c>
      <c r="HQ69" s="5" t="n">
        <f aca="false">IF(Aléa!HN68&lt;$B$2,1,IF(Aléa!HN68&lt;$B$2+$B$3,3,IF(Aléa!HN68&lt;$B$2+$B$3+$B$4,4,6)))</f>
        <v>4</v>
      </c>
      <c r="HR69" s="5" t="n">
        <f aca="false">IF(Aléa!HO68&lt;$B$2,1,IF(Aléa!HO68&lt;$B$2+$B$3,3,IF(Aléa!HO68&lt;$B$2+$B$3+$B$4,4,6)))</f>
        <v>3</v>
      </c>
      <c r="HS69" s="5" t="n">
        <f aca="false">IF(Aléa!HP68&lt;$B$2,1,IF(Aléa!HP68&lt;$B$2+$B$3,3,IF(Aléa!HP68&lt;$B$2+$B$3+$B$4,4,6)))</f>
        <v>4</v>
      </c>
      <c r="HT69" s="5" t="n">
        <f aca="false">IF(Aléa!HQ68&lt;$B$2,1,IF(Aléa!HQ68&lt;$B$2+$B$3,3,IF(Aléa!HQ68&lt;$B$2+$B$3+$B$4,4,6)))</f>
        <v>4</v>
      </c>
      <c r="HU69" s="5" t="n">
        <f aca="false">IF(Aléa!HR68&lt;$B$2,1,IF(Aléa!HR68&lt;$B$2+$B$3,3,IF(Aléa!HR68&lt;$B$2+$B$3+$B$4,4,6)))</f>
        <v>3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3</v>
      </c>
      <c r="HY69" s="5" t="n">
        <f aca="false">IF(Aléa!HV68&lt;$B$2,1,IF(Aléa!HV68&lt;$B$2+$B$3,3,IF(Aléa!HV68&lt;$B$2+$B$3+$B$4,4,6)))</f>
        <v>4</v>
      </c>
      <c r="HZ69" s="5" t="n">
        <f aca="false">IF(Aléa!HW68&lt;$B$2,1,IF(Aléa!HW68&lt;$B$2+$B$3,3,IF(Aléa!HW68&lt;$B$2+$B$3+$B$4,4,6)))</f>
        <v>6</v>
      </c>
      <c r="IA69" s="5" t="n">
        <f aca="false">IF(Aléa!HX68&lt;$B$2,1,IF(Aléa!HX68&lt;$B$2+$B$3,3,IF(Aléa!HX68&lt;$B$2+$B$3+$B$4,4,6)))</f>
        <v>6</v>
      </c>
      <c r="IB69" s="5" t="n">
        <f aca="false">IF(Aléa!HY68&lt;$B$2,1,IF(Aléa!HY68&lt;$B$2+$B$3,3,IF(Aléa!HY68&lt;$B$2+$B$3+$B$4,4,6)))</f>
        <v>4</v>
      </c>
      <c r="IC69" s="5" t="n">
        <f aca="false">IF(Aléa!HZ68&lt;$B$2,1,IF(Aléa!HZ68&lt;$B$2+$B$3,3,IF(Aléa!HZ68&lt;$B$2+$B$3+$B$4,4,6)))</f>
        <v>4</v>
      </c>
      <c r="ID69" s="5" t="n">
        <f aca="false">IF(Aléa!IA68&lt;$B$2,1,IF(Aléa!IA68&lt;$B$2+$B$3,3,IF(Aléa!IA68&lt;$B$2+$B$3+$B$4,4,6)))</f>
        <v>3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4</v>
      </c>
      <c r="IH69" s="5" t="n">
        <f aca="false">IF(Aléa!IE68&lt;$B$2,1,IF(Aléa!IE68&lt;$B$2+$B$3,3,IF(Aléa!IE68&lt;$B$2+$B$3+$B$4,4,6)))</f>
        <v>4</v>
      </c>
      <c r="II69" s="5" t="n">
        <f aca="false">IF(Aléa!IF68&lt;$B$2,1,IF(Aléa!IF68&lt;$B$2+$B$3,3,IF(Aléa!IF68&lt;$B$2+$B$3+$B$4,4,6)))</f>
        <v>3</v>
      </c>
      <c r="IJ69" s="5" t="n">
        <f aca="false">IF(Aléa!IG68&lt;$B$2,1,IF(Aléa!IG68&lt;$B$2+$B$3,3,IF(Aléa!IG68&lt;$B$2+$B$3+$B$4,4,6)))</f>
        <v>3</v>
      </c>
      <c r="IK69" s="5" t="n">
        <f aca="false">IF(Aléa!IH68&lt;$B$2,1,IF(Aléa!IH68&lt;$B$2+$B$3,3,IF(Aléa!IH68&lt;$B$2+$B$3+$B$4,4,6)))</f>
        <v>4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4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1</v>
      </c>
      <c r="IR69" s="5" t="n">
        <f aca="false">IF(Aléa!IO68&lt;$B$2,1,IF(Aléa!IO68&lt;$B$2+$B$3,3,IF(Aléa!IO68&lt;$B$2+$B$3+$B$4,4,6)))</f>
        <v>6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1</v>
      </c>
      <c r="IU69" s="5" t="n">
        <f aca="false">IF(Aléa!IR68&lt;$B$2,1,IF(Aléa!IR68&lt;$B$2+$B$3,3,IF(Aléa!IR68&lt;$B$2+$B$3+$B$4,4,6)))</f>
        <v>6</v>
      </c>
      <c r="IV69" s="5" t="n">
        <f aca="false">IF(Aléa!IS68&lt;$B$2,1,IF(Aléa!IS68&lt;$B$2+$B$3,3,IF(Aléa!IS68&lt;$B$2+$B$3+$B$4,4,6)))</f>
        <v>6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4</v>
      </c>
      <c r="E70" s="5" t="n">
        <f aca="false">IF(Aléa!B69&lt;$B$2,1,IF(Aléa!B69&lt;$B$2+$B$3,3,IF(Aléa!B69&lt;$B$2+$B$3+$B$4,4,6)))</f>
        <v>4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3</v>
      </c>
      <c r="I70" s="5" t="n">
        <f aca="false">IF(Aléa!F69&lt;$B$2,1,IF(Aléa!F69&lt;$B$2+$B$3,3,IF(Aléa!F69&lt;$B$2+$B$3+$B$4,4,6)))</f>
        <v>3</v>
      </c>
      <c r="J70" s="5" t="n">
        <f aca="false">IF(Aléa!G69&lt;$B$2,1,IF(Aléa!G69&lt;$B$2+$B$3,3,IF(Aléa!G69&lt;$B$2+$B$3+$B$4,4,6)))</f>
        <v>3</v>
      </c>
      <c r="K70" s="5" t="n">
        <f aca="false">IF(Aléa!H69&lt;$B$2,1,IF(Aléa!H69&lt;$B$2+$B$3,3,IF(Aléa!H69&lt;$B$2+$B$3+$B$4,4,6)))</f>
        <v>1</v>
      </c>
      <c r="L70" s="5" t="n">
        <f aca="false">IF(Aléa!I69&lt;$B$2,1,IF(Aléa!I69&lt;$B$2+$B$3,3,IF(Aléa!I69&lt;$B$2+$B$3+$B$4,4,6)))</f>
        <v>4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4</v>
      </c>
      <c r="P70" s="5" t="n">
        <f aca="false">IF(Aléa!M69&lt;$B$2,1,IF(Aléa!M69&lt;$B$2+$B$3,3,IF(Aléa!M69&lt;$B$2+$B$3+$B$4,4,6)))</f>
        <v>4</v>
      </c>
      <c r="Q70" s="5" t="n">
        <f aca="false">IF(Aléa!N69&lt;$B$2,1,IF(Aléa!N69&lt;$B$2+$B$3,3,IF(Aléa!N69&lt;$B$2+$B$3+$B$4,4,6)))</f>
        <v>4</v>
      </c>
      <c r="R70" s="5" t="n">
        <f aca="false">IF(Aléa!O69&lt;$B$2,1,IF(Aléa!O69&lt;$B$2+$B$3,3,IF(Aléa!O69&lt;$B$2+$B$3+$B$4,4,6)))</f>
        <v>1</v>
      </c>
      <c r="S70" s="5" t="n">
        <f aca="false">IF(Aléa!P69&lt;$B$2,1,IF(Aléa!P69&lt;$B$2+$B$3,3,IF(Aléa!P69&lt;$B$2+$B$3+$B$4,4,6)))</f>
        <v>3</v>
      </c>
      <c r="T70" s="5" t="n">
        <f aca="false">IF(Aléa!Q69&lt;$B$2,1,IF(Aléa!Q69&lt;$B$2+$B$3,3,IF(Aléa!Q69&lt;$B$2+$B$3+$B$4,4,6)))</f>
        <v>1</v>
      </c>
      <c r="U70" s="5" t="n">
        <f aca="false">IF(Aléa!R69&lt;$B$2,1,IF(Aléa!R69&lt;$B$2+$B$3,3,IF(Aléa!R69&lt;$B$2+$B$3+$B$4,4,6)))</f>
        <v>6</v>
      </c>
      <c r="V70" s="5" t="n">
        <f aca="false">IF(Aléa!S69&lt;$B$2,1,IF(Aléa!S69&lt;$B$2+$B$3,3,IF(Aléa!S69&lt;$B$2+$B$3+$B$4,4,6)))</f>
        <v>3</v>
      </c>
      <c r="W70" s="5" t="n">
        <f aca="false">IF(Aléa!T69&lt;$B$2,1,IF(Aléa!T69&lt;$B$2+$B$3,3,IF(Aléa!T69&lt;$B$2+$B$3+$B$4,4,6)))</f>
        <v>1</v>
      </c>
      <c r="X70" s="5" t="n">
        <f aca="false">IF(Aléa!U69&lt;$B$2,1,IF(Aléa!U69&lt;$B$2+$B$3,3,IF(Aléa!U69&lt;$B$2+$B$3+$B$4,4,6)))</f>
        <v>4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4</v>
      </c>
      <c r="AB70" s="5" t="n">
        <f aca="false">IF(Aléa!Y69&lt;$B$2,1,IF(Aléa!Y69&lt;$B$2+$B$3,3,IF(Aléa!Y69&lt;$B$2+$B$3+$B$4,4,6)))</f>
        <v>4</v>
      </c>
      <c r="AC70" s="5" t="n">
        <f aca="false">IF(Aléa!Z69&lt;$B$2,1,IF(Aléa!Z69&lt;$B$2+$B$3,3,IF(Aléa!Z69&lt;$B$2+$B$3+$B$4,4,6)))</f>
        <v>4</v>
      </c>
      <c r="AD70" s="5" t="n">
        <f aca="false">IF(Aléa!AA69&lt;$B$2,1,IF(Aléa!AA69&lt;$B$2+$B$3,3,IF(Aléa!AA69&lt;$B$2+$B$3+$B$4,4,6)))</f>
        <v>4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3</v>
      </c>
      <c r="AG70" s="5" t="n">
        <f aca="false">IF(Aléa!AD69&lt;$B$2,1,IF(Aléa!AD69&lt;$B$2+$B$3,3,IF(Aléa!AD69&lt;$B$2+$B$3+$B$4,4,6)))</f>
        <v>4</v>
      </c>
      <c r="AH70" s="5" t="n">
        <f aca="false">IF(Aléa!AE69&lt;$B$2,1,IF(Aléa!AE69&lt;$B$2+$B$3,3,IF(Aléa!AE69&lt;$B$2+$B$3+$B$4,4,6)))</f>
        <v>1</v>
      </c>
      <c r="AI70" s="5" t="n">
        <f aca="false">IF(Aléa!AF69&lt;$B$2,1,IF(Aléa!AF69&lt;$B$2+$B$3,3,IF(Aléa!AF69&lt;$B$2+$B$3+$B$4,4,6)))</f>
        <v>6</v>
      </c>
      <c r="AJ70" s="5" t="n">
        <f aca="false">IF(Aléa!AG69&lt;$B$2,1,IF(Aléa!AG69&lt;$B$2+$B$3,3,IF(Aléa!AG69&lt;$B$2+$B$3+$B$4,4,6)))</f>
        <v>3</v>
      </c>
      <c r="AK70" s="5" t="n">
        <f aca="false">IF(Aléa!AH69&lt;$B$2,1,IF(Aléa!AH69&lt;$B$2+$B$3,3,IF(Aléa!AH69&lt;$B$2+$B$3+$B$4,4,6)))</f>
        <v>3</v>
      </c>
      <c r="AL70" s="5" t="n">
        <f aca="false">IF(Aléa!AI69&lt;$B$2,1,IF(Aléa!AI69&lt;$B$2+$B$3,3,IF(Aléa!AI69&lt;$B$2+$B$3+$B$4,4,6)))</f>
        <v>6</v>
      </c>
      <c r="AM70" s="5" t="n">
        <f aca="false">IF(Aléa!AJ69&lt;$B$2,1,IF(Aléa!AJ69&lt;$B$2+$B$3,3,IF(Aléa!AJ69&lt;$B$2+$B$3+$B$4,4,6)))</f>
        <v>3</v>
      </c>
      <c r="AN70" s="5" t="n">
        <f aca="false">IF(Aléa!AK69&lt;$B$2,1,IF(Aléa!AK69&lt;$B$2+$B$3,3,IF(Aléa!AK69&lt;$B$2+$B$3+$B$4,4,6)))</f>
        <v>4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4</v>
      </c>
      <c r="AQ70" s="5" t="n">
        <f aca="false">IF(Aléa!AN69&lt;$B$2,1,IF(Aléa!AN69&lt;$B$2+$B$3,3,IF(Aléa!AN69&lt;$B$2+$B$3+$B$4,4,6)))</f>
        <v>6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6</v>
      </c>
      <c r="AT70" s="5" t="n">
        <f aca="false">IF(Aléa!AQ69&lt;$B$2,1,IF(Aléa!AQ69&lt;$B$2+$B$3,3,IF(Aléa!AQ69&lt;$B$2+$B$3+$B$4,4,6)))</f>
        <v>4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3</v>
      </c>
      <c r="AY70" s="5" t="n">
        <f aca="false">IF(Aléa!AV69&lt;$B$2,1,IF(Aléa!AV69&lt;$B$2+$B$3,3,IF(Aléa!AV69&lt;$B$2+$B$3+$B$4,4,6)))</f>
        <v>4</v>
      </c>
      <c r="AZ70" s="5" t="n">
        <f aca="false">IF(Aléa!AW69&lt;$B$2,1,IF(Aléa!AW69&lt;$B$2+$B$3,3,IF(Aléa!AW69&lt;$B$2+$B$3+$B$4,4,6)))</f>
        <v>4</v>
      </c>
      <c r="BA70" s="5" t="n">
        <f aca="false">IF(Aléa!AX69&lt;$B$2,1,IF(Aléa!AX69&lt;$B$2+$B$3,3,IF(Aléa!AX69&lt;$B$2+$B$3+$B$4,4,6)))</f>
        <v>6</v>
      </c>
      <c r="BB70" s="5" t="n">
        <f aca="false">IF(Aléa!AY69&lt;$B$2,1,IF(Aléa!AY69&lt;$B$2+$B$3,3,IF(Aléa!AY69&lt;$B$2+$B$3+$B$4,4,6)))</f>
        <v>6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6</v>
      </c>
      <c r="BI70" s="5" t="n">
        <f aca="false">IF(Aléa!BF69&lt;$B$2,1,IF(Aléa!BF69&lt;$B$2+$B$3,3,IF(Aléa!BF69&lt;$B$2+$B$3+$B$4,4,6)))</f>
        <v>3</v>
      </c>
      <c r="BJ70" s="5" t="n">
        <f aca="false">IF(Aléa!BG69&lt;$B$2,1,IF(Aléa!BG69&lt;$B$2+$B$3,3,IF(Aléa!BG69&lt;$B$2+$B$3+$B$4,4,6)))</f>
        <v>6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6</v>
      </c>
      <c r="BM70" s="5" t="n">
        <f aca="false">IF(Aléa!BJ69&lt;$B$2,1,IF(Aléa!BJ69&lt;$B$2+$B$3,3,IF(Aléa!BJ69&lt;$B$2+$B$3+$B$4,4,6)))</f>
        <v>3</v>
      </c>
      <c r="BN70" s="5" t="n">
        <f aca="false">IF(Aléa!BK69&lt;$B$2,1,IF(Aléa!BK69&lt;$B$2+$B$3,3,IF(Aléa!BK69&lt;$B$2+$B$3+$B$4,4,6)))</f>
        <v>4</v>
      </c>
      <c r="BO70" s="5" t="n">
        <f aca="false">IF(Aléa!BL69&lt;$B$2,1,IF(Aléa!BL69&lt;$B$2+$B$3,3,IF(Aléa!BL69&lt;$B$2+$B$3+$B$4,4,6)))</f>
        <v>4</v>
      </c>
      <c r="BP70" s="5" t="n">
        <f aca="false">IF(Aléa!BM69&lt;$B$2,1,IF(Aléa!BM69&lt;$B$2+$B$3,3,IF(Aléa!BM69&lt;$B$2+$B$3+$B$4,4,6)))</f>
        <v>4</v>
      </c>
      <c r="BQ70" s="5" t="n">
        <f aca="false">IF(Aléa!BN69&lt;$B$2,1,IF(Aléa!BN69&lt;$B$2+$B$3,3,IF(Aléa!BN69&lt;$B$2+$B$3+$B$4,4,6)))</f>
        <v>4</v>
      </c>
      <c r="BR70" s="5" t="n">
        <f aca="false">IF(Aléa!BO69&lt;$B$2,1,IF(Aléa!BO69&lt;$B$2+$B$3,3,IF(Aléa!BO69&lt;$B$2+$B$3+$B$4,4,6)))</f>
        <v>4</v>
      </c>
      <c r="BS70" s="5" t="n">
        <f aca="false">IF(Aléa!BP69&lt;$B$2,1,IF(Aléa!BP69&lt;$B$2+$B$3,3,IF(Aléa!BP69&lt;$B$2+$B$3+$B$4,4,6)))</f>
        <v>3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3</v>
      </c>
      <c r="BV70" s="5" t="n">
        <f aca="false">IF(Aléa!BS69&lt;$B$2,1,IF(Aléa!BS69&lt;$B$2+$B$3,3,IF(Aléa!BS69&lt;$B$2+$B$3+$B$4,4,6)))</f>
        <v>6</v>
      </c>
      <c r="BW70" s="5" t="n">
        <f aca="false">IF(Aléa!BT69&lt;$B$2,1,IF(Aléa!BT69&lt;$B$2+$B$3,3,IF(Aléa!BT69&lt;$B$2+$B$3+$B$4,4,6)))</f>
        <v>3</v>
      </c>
      <c r="BX70" s="5" t="n">
        <f aca="false">IF(Aléa!BU69&lt;$B$2,1,IF(Aléa!BU69&lt;$B$2+$B$3,3,IF(Aléa!BU69&lt;$B$2+$B$3+$B$4,4,6)))</f>
        <v>4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1</v>
      </c>
      <c r="CA70" s="5" t="n">
        <f aca="false">IF(Aléa!BX69&lt;$B$2,1,IF(Aléa!BX69&lt;$B$2+$B$3,3,IF(Aléa!BX69&lt;$B$2+$B$3+$B$4,4,6)))</f>
        <v>1</v>
      </c>
      <c r="CB70" s="5" t="n">
        <f aca="false">IF(Aléa!BY69&lt;$B$2,1,IF(Aléa!BY69&lt;$B$2+$B$3,3,IF(Aléa!BY69&lt;$B$2+$B$3+$B$4,4,6)))</f>
        <v>6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1</v>
      </c>
      <c r="CF70" s="5" t="n">
        <f aca="false">IF(Aléa!CC69&lt;$B$2,1,IF(Aléa!CC69&lt;$B$2+$B$3,3,IF(Aléa!CC69&lt;$B$2+$B$3+$B$4,4,6)))</f>
        <v>6</v>
      </c>
      <c r="CG70" s="5" t="n">
        <f aca="false">IF(Aléa!CD69&lt;$B$2,1,IF(Aléa!CD69&lt;$B$2+$B$3,3,IF(Aléa!CD69&lt;$B$2+$B$3+$B$4,4,6)))</f>
        <v>6</v>
      </c>
      <c r="CH70" s="5" t="n">
        <f aca="false">IF(Aléa!CE69&lt;$B$2,1,IF(Aléa!CE69&lt;$B$2+$B$3,3,IF(Aléa!CE69&lt;$B$2+$B$3+$B$4,4,6)))</f>
        <v>3</v>
      </c>
      <c r="CI70" s="5" t="n">
        <f aca="false">IF(Aléa!CF69&lt;$B$2,1,IF(Aléa!CF69&lt;$B$2+$B$3,3,IF(Aléa!CF69&lt;$B$2+$B$3+$B$4,4,6)))</f>
        <v>6</v>
      </c>
      <c r="CJ70" s="5" t="n">
        <f aca="false">IF(Aléa!CG69&lt;$B$2,1,IF(Aléa!CG69&lt;$B$2+$B$3,3,IF(Aléa!CG69&lt;$B$2+$B$3+$B$4,4,6)))</f>
        <v>3</v>
      </c>
      <c r="CK70" s="5" t="n">
        <f aca="false">IF(Aléa!CH69&lt;$B$2,1,IF(Aléa!CH69&lt;$B$2+$B$3,3,IF(Aléa!CH69&lt;$B$2+$B$3+$B$4,4,6)))</f>
        <v>3</v>
      </c>
      <c r="CL70" s="5" t="n">
        <f aca="false">IF(Aléa!CI69&lt;$B$2,1,IF(Aléa!CI69&lt;$B$2+$B$3,3,IF(Aléa!CI69&lt;$B$2+$B$3+$B$4,4,6)))</f>
        <v>3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4</v>
      </c>
      <c r="CO70" s="5" t="n">
        <f aca="false">IF(Aléa!CL69&lt;$B$2,1,IF(Aléa!CL69&lt;$B$2+$B$3,3,IF(Aléa!CL69&lt;$B$2+$B$3+$B$4,4,6)))</f>
        <v>3</v>
      </c>
      <c r="CP70" s="5" t="n">
        <f aca="false">IF(Aléa!CM69&lt;$B$2,1,IF(Aléa!CM69&lt;$B$2+$B$3,3,IF(Aléa!CM69&lt;$B$2+$B$3+$B$4,4,6)))</f>
        <v>6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1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4</v>
      </c>
      <c r="CU70" s="5" t="n">
        <f aca="false">IF(Aléa!CR69&lt;$B$2,1,IF(Aléa!CR69&lt;$B$2+$B$3,3,IF(Aléa!CR69&lt;$B$2+$B$3+$B$4,4,6)))</f>
        <v>3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4</v>
      </c>
      <c r="CX70" s="5" t="n">
        <f aca="false">IF(Aléa!CU69&lt;$B$2,1,IF(Aléa!CU69&lt;$B$2+$B$3,3,IF(Aléa!CU69&lt;$B$2+$B$3+$B$4,4,6)))</f>
        <v>4</v>
      </c>
      <c r="CY70" s="5" t="n">
        <f aca="false">IF(Aléa!CV69&lt;$B$2,1,IF(Aléa!CV69&lt;$B$2+$B$3,3,IF(Aléa!CV69&lt;$B$2+$B$3+$B$4,4,6)))</f>
        <v>3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3</v>
      </c>
      <c r="DB70" s="5" t="n">
        <f aca="false">IF(Aléa!CY69&lt;$B$2,1,IF(Aléa!CY69&lt;$B$2+$B$3,3,IF(Aléa!CY69&lt;$B$2+$B$3+$B$4,4,6)))</f>
        <v>3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4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3</v>
      </c>
      <c r="DI70" s="5" t="n">
        <f aca="false">IF(Aléa!DF69&lt;$B$2,1,IF(Aléa!DF69&lt;$B$2+$B$3,3,IF(Aléa!DF69&lt;$B$2+$B$3+$B$4,4,6)))</f>
        <v>4</v>
      </c>
      <c r="DJ70" s="5" t="n">
        <f aca="false">IF(Aléa!DG69&lt;$B$2,1,IF(Aléa!DG69&lt;$B$2+$B$3,3,IF(Aléa!DG69&lt;$B$2+$B$3+$B$4,4,6)))</f>
        <v>3</v>
      </c>
      <c r="DK70" s="5" t="n">
        <f aca="false">IF(Aléa!DH69&lt;$B$2,1,IF(Aléa!DH69&lt;$B$2+$B$3,3,IF(Aléa!DH69&lt;$B$2+$B$3+$B$4,4,6)))</f>
        <v>6</v>
      </c>
      <c r="DL70" s="5" t="n">
        <f aca="false">IF(Aléa!DI69&lt;$B$2,1,IF(Aléa!DI69&lt;$B$2+$B$3,3,IF(Aléa!DI69&lt;$B$2+$B$3+$B$4,4,6)))</f>
        <v>4</v>
      </c>
      <c r="DM70" s="5" t="n">
        <f aca="false">IF(Aléa!DJ69&lt;$B$2,1,IF(Aléa!DJ69&lt;$B$2+$B$3,3,IF(Aléa!DJ69&lt;$B$2+$B$3+$B$4,4,6)))</f>
        <v>3</v>
      </c>
      <c r="DN70" s="5" t="n">
        <f aca="false">IF(Aléa!DK69&lt;$B$2,1,IF(Aléa!DK69&lt;$B$2+$B$3,3,IF(Aléa!DK69&lt;$B$2+$B$3+$B$4,4,6)))</f>
        <v>3</v>
      </c>
      <c r="DO70" s="5" t="n">
        <f aca="false">IF(Aléa!DL69&lt;$B$2,1,IF(Aléa!DL69&lt;$B$2+$B$3,3,IF(Aléa!DL69&lt;$B$2+$B$3+$B$4,4,6)))</f>
        <v>1</v>
      </c>
      <c r="DP70" s="5" t="n">
        <f aca="false">IF(Aléa!DM69&lt;$B$2,1,IF(Aléa!DM69&lt;$B$2+$B$3,3,IF(Aléa!DM69&lt;$B$2+$B$3+$B$4,4,6)))</f>
        <v>6</v>
      </c>
      <c r="DQ70" s="5" t="n">
        <f aca="false">IF(Aléa!DN69&lt;$B$2,1,IF(Aléa!DN69&lt;$B$2+$B$3,3,IF(Aléa!DN69&lt;$B$2+$B$3+$B$4,4,6)))</f>
        <v>4</v>
      </c>
      <c r="DR70" s="5" t="n">
        <f aca="false">IF(Aléa!DO69&lt;$B$2,1,IF(Aléa!DO69&lt;$B$2+$B$3,3,IF(Aléa!DO69&lt;$B$2+$B$3+$B$4,4,6)))</f>
        <v>6</v>
      </c>
      <c r="DS70" s="5" t="n">
        <f aca="false">IF(Aléa!DP69&lt;$B$2,1,IF(Aléa!DP69&lt;$B$2+$B$3,3,IF(Aléa!DP69&lt;$B$2+$B$3+$B$4,4,6)))</f>
        <v>4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6</v>
      </c>
      <c r="DV70" s="5" t="n">
        <f aca="false">IF(Aléa!DS69&lt;$B$2,1,IF(Aléa!DS69&lt;$B$2+$B$3,3,IF(Aléa!DS69&lt;$B$2+$B$3+$B$4,4,6)))</f>
        <v>3</v>
      </c>
      <c r="DW70" s="5" t="n">
        <f aca="false">IF(Aléa!DT69&lt;$B$2,1,IF(Aléa!DT69&lt;$B$2+$B$3,3,IF(Aléa!DT69&lt;$B$2+$B$3+$B$4,4,6)))</f>
        <v>1</v>
      </c>
      <c r="DX70" s="5" t="n">
        <f aca="false">IF(Aléa!DU69&lt;$B$2,1,IF(Aléa!DU69&lt;$B$2+$B$3,3,IF(Aléa!DU69&lt;$B$2+$B$3+$B$4,4,6)))</f>
        <v>6</v>
      </c>
      <c r="DY70" s="5" t="n">
        <f aca="false">IF(Aléa!DV69&lt;$B$2,1,IF(Aléa!DV69&lt;$B$2+$B$3,3,IF(Aléa!DV69&lt;$B$2+$B$3+$B$4,4,6)))</f>
        <v>6</v>
      </c>
      <c r="DZ70" s="5" t="n">
        <f aca="false">IF(Aléa!DW69&lt;$B$2,1,IF(Aléa!DW69&lt;$B$2+$B$3,3,IF(Aléa!DW69&lt;$B$2+$B$3+$B$4,4,6)))</f>
        <v>3</v>
      </c>
      <c r="EA70" s="5" t="n">
        <f aca="false">IF(Aléa!DX69&lt;$B$2,1,IF(Aléa!DX69&lt;$B$2+$B$3,3,IF(Aléa!DX69&lt;$B$2+$B$3+$B$4,4,6)))</f>
        <v>4</v>
      </c>
      <c r="EB70" s="5" t="n">
        <f aca="false">IF(Aléa!DY69&lt;$B$2,1,IF(Aléa!DY69&lt;$B$2+$B$3,3,IF(Aléa!DY69&lt;$B$2+$B$3+$B$4,4,6)))</f>
        <v>3</v>
      </c>
      <c r="EC70" s="5" t="n">
        <f aca="false">IF(Aléa!DZ69&lt;$B$2,1,IF(Aléa!DZ69&lt;$B$2+$B$3,3,IF(Aléa!DZ69&lt;$B$2+$B$3+$B$4,4,6)))</f>
        <v>6</v>
      </c>
      <c r="ED70" s="5" t="n">
        <f aca="false">IF(Aléa!EA69&lt;$B$2,1,IF(Aléa!EA69&lt;$B$2+$B$3,3,IF(Aléa!EA69&lt;$B$2+$B$3+$B$4,4,6)))</f>
        <v>6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6</v>
      </c>
      <c r="EI70" s="5" t="n">
        <f aca="false">IF(Aléa!EF69&lt;$B$2,1,IF(Aléa!EF69&lt;$B$2+$B$3,3,IF(Aléa!EF69&lt;$B$2+$B$3+$B$4,4,6)))</f>
        <v>3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4</v>
      </c>
      <c r="EL70" s="5" t="n">
        <f aca="false">IF(Aléa!EI69&lt;$B$2,1,IF(Aléa!EI69&lt;$B$2+$B$3,3,IF(Aléa!EI69&lt;$B$2+$B$3+$B$4,4,6)))</f>
        <v>6</v>
      </c>
      <c r="EM70" s="5" t="n">
        <f aca="false">IF(Aléa!EJ69&lt;$B$2,1,IF(Aléa!EJ69&lt;$B$2+$B$3,3,IF(Aléa!EJ69&lt;$B$2+$B$3+$B$4,4,6)))</f>
        <v>3</v>
      </c>
      <c r="EN70" s="5" t="n">
        <f aca="false">IF(Aléa!EK69&lt;$B$2,1,IF(Aléa!EK69&lt;$B$2+$B$3,3,IF(Aléa!EK69&lt;$B$2+$B$3+$B$4,4,6)))</f>
        <v>6</v>
      </c>
      <c r="EO70" s="5" t="n">
        <f aca="false">IF(Aléa!EL69&lt;$B$2,1,IF(Aléa!EL69&lt;$B$2+$B$3,3,IF(Aléa!EL69&lt;$B$2+$B$3+$B$4,4,6)))</f>
        <v>3</v>
      </c>
      <c r="EP70" s="5" t="n">
        <f aca="false">IF(Aléa!EM69&lt;$B$2,1,IF(Aléa!EM69&lt;$B$2+$B$3,3,IF(Aléa!EM69&lt;$B$2+$B$3+$B$4,4,6)))</f>
        <v>4</v>
      </c>
      <c r="EQ70" s="5" t="n">
        <f aca="false">IF(Aléa!EN69&lt;$B$2,1,IF(Aléa!EN69&lt;$B$2+$B$3,3,IF(Aléa!EN69&lt;$B$2+$B$3+$B$4,4,6)))</f>
        <v>6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3</v>
      </c>
      <c r="ET70" s="5" t="n">
        <f aca="false">IF(Aléa!EQ69&lt;$B$2,1,IF(Aléa!EQ69&lt;$B$2+$B$3,3,IF(Aléa!EQ69&lt;$B$2+$B$3+$B$4,4,6)))</f>
        <v>3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4</v>
      </c>
      <c r="EW70" s="5" t="n">
        <f aca="false">IF(Aléa!ET69&lt;$B$2,1,IF(Aléa!ET69&lt;$B$2+$B$3,3,IF(Aléa!ET69&lt;$B$2+$B$3+$B$4,4,6)))</f>
        <v>3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6</v>
      </c>
      <c r="EZ70" s="5" t="n">
        <f aca="false">IF(Aléa!EW69&lt;$B$2,1,IF(Aléa!EW69&lt;$B$2+$B$3,3,IF(Aléa!EW69&lt;$B$2+$B$3+$B$4,4,6)))</f>
        <v>1</v>
      </c>
      <c r="FA70" s="5" t="n">
        <f aca="false">IF(Aléa!EX69&lt;$B$2,1,IF(Aléa!EX69&lt;$B$2+$B$3,3,IF(Aléa!EX69&lt;$B$2+$B$3+$B$4,4,6)))</f>
        <v>3</v>
      </c>
      <c r="FB70" s="5" t="n">
        <f aca="false">IF(Aléa!EY69&lt;$B$2,1,IF(Aléa!EY69&lt;$B$2+$B$3,3,IF(Aléa!EY69&lt;$B$2+$B$3+$B$4,4,6)))</f>
        <v>4</v>
      </c>
      <c r="FC70" s="5" t="n">
        <f aca="false">IF(Aléa!EZ69&lt;$B$2,1,IF(Aléa!EZ69&lt;$B$2+$B$3,3,IF(Aléa!EZ69&lt;$B$2+$B$3+$B$4,4,6)))</f>
        <v>1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6</v>
      </c>
      <c r="FH70" s="5" t="n">
        <f aca="false">IF(Aléa!FE69&lt;$B$2,1,IF(Aléa!FE69&lt;$B$2+$B$3,3,IF(Aléa!FE69&lt;$B$2+$B$3+$B$4,4,6)))</f>
        <v>6</v>
      </c>
      <c r="FI70" s="5" t="n">
        <f aca="false">IF(Aléa!FF69&lt;$B$2,1,IF(Aléa!FF69&lt;$B$2+$B$3,3,IF(Aléa!FF69&lt;$B$2+$B$3+$B$4,4,6)))</f>
        <v>6</v>
      </c>
      <c r="FJ70" s="5" t="n">
        <f aca="false">IF(Aléa!FG69&lt;$B$2,1,IF(Aléa!FG69&lt;$B$2+$B$3,3,IF(Aléa!FG69&lt;$B$2+$B$3+$B$4,4,6)))</f>
        <v>4</v>
      </c>
      <c r="FK70" s="5" t="n">
        <f aca="false">IF(Aléa!FH69&lt;$B$2,1,IF(Aléa!FH69&lt;$B$2+$B$3,3,IF(Aléa!FH69&lt;$B$2+$B$3+$B$4,4,6)))</f>
        <v>1</v>
      </c>
      <c r="FL70" s="5" t="n">
        <f aca="false">IF(Aléa!FI69&lt;$B$2,1,IF(Aléa!FI69&lt;$B$2+$B$3,3,IF(Aléa!FI69&lt;$B$2+$B$3+$B$4,4,6)))</f>
        <v>6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4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3</v>
      </c>
      <c r="FQ70" s="5" t="n">
        <f aca="false">IF(Aléa!FN69&lt;$B$2,1,IF(Aléa!FN69&lt;$B$2+$B$3,3,IF(Aléa!FN69&lt;$B$2+$B$3+$B$4,4,6)))</f>
        <v>6</v>
      </c>
      <c r="FR70" s="5" t="n">
        <f aca="false">IF(Aléa!FO69&lt;$B$2,1,IF(Aléa!FO69&lt;$B$2+$B$3,3,IF(Aléa!FO69&lt;$B$2+$B$3+$B$4,4,6)))</f>
        <v>4</v>
      </c>
      <c r="FS70" s="5" t="n">
        <f aca="false">IF(Aléa!FP69&lt;$B$2,1,IF(Aléa!FP69&lt;$B$2+$B$3,3,IF(Aléa!FP69&lt;$B$2+$B$3+$B$4,4,6)))</f>
        <v>1</v>
      </c>
      <c r="FT70" s="5" t="n">
        <f aca="false">IF(Aléa!FQ69&lt;$B$2,1,IF(Aléa!FQ69&lt;$B$2+$B$3,3,IF(Aléa!FQ69&lt;$B$2+$B$3+$B$4,4,6)))</f>
        <v>4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3</v>
      </c>
      <c r="FW70" s="5" t="n">
        <f aca="false">IF(Aléa!FT69&lt;$B$2,1,IF(Aléa!FT69&lt;$B$2+$B$3,3,IF(Aléa!FT69&lt;$B$2+$B$3+$B$4,4,6)))</f>
        <v>6</v>
      </c>
      <c r="FX70" s="5" t="n">
        <f aca="false">IF(Aléa!FU69&lt;$B$2,1,IF(Aléa!FU69&lt;$B$2+$B$3,3,IF(Aléa!FU69&lt;$B$2+$B$3+$B$4,4,6)))</f>
        <v>3</v>
      </c>
      <c r="FY70" s="5" t="n">
        <f aca="false">IF(Aléa!FV69&lt;$B$2,1,IF(Aléa!FV69&lt;$B$2+$B$3,3,IF(Aléa!FV69&lt;$B$2+$B$3+$B$4,4,6)))</f>
        <v>3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6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4</v>
      </c>
      <c r="GD70" s="5" t="n">
        <f aca="false">IF(Aléa!GA69&lt;$B$2,1,IF(Aléa!GA69&lt;$B$2+$B$3,3,IF(Aléa!GA69&lt;$B$2+$B$3+$B$4,4,6)))</f>
        <v>3</v>
      </c>
      <c r="GE70" s="5" t="n">
        <f aca="false">IF(Aléa!GB69&lt;$B$2,1,IF(Aléa!GB69&lt;$B$2+$B$3,3,IF(Aléa!GB69&lt;$B$2+$B$3+$B$4,4,6)))</f>
        <v>6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6</v>
      </c>
      <c r="GH70" s="5" t="n">
        <f aca="false">IF(Aléa!GE69&lt;$B$2,1,IF(Aléa!GE69&lt;$B$2+$B$3,3,IF(Aléa!GE69&lt;$B$2+$B$3+$B$4,4,6)))</f>
        <v>4</v>
      </c>
      <c r="GI70" s="5" t="n">
        <f aca="false">IF(Aléa!GF69&lt;$B$2,1,IF(Aléa!GF69&lt;$B$2+$B$3,3,IF(Aléa!GF69&lt;$B$2+$B$3+$B$4,4,6)))</f>
        <v>6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3</v>
      </c>
      <c r="GL70" s="5" t="n">
        <f aca="false">IF(Aléa!GI69&lt;$B$2,1,IF(Aléa!GI69&lt;$B$2+$B$3,3,IF(Aléa!GI69&lt;$B$2+$B$3+$B$4,4,6)))</f>
        <v>6</v>
      </c>
      <c r="GM70" s="5" t="n">
        <f aca="false">IF(Aléa!GJ69&lt;$B$2,1,IF(Aléa!GJ69&lt;$B$2+$B$3,3,IF(Aléa!GJ69&lt;$B$2+$B$3+$B$4,4,6)))</f>
        <v>6</v>
      </c>
      <c r="GN70" s="5" t="n">
        <f aca="false">IF(Aléa!GK69&lt;$B$2,1,IF(Aléa!GK69&lt;$B$2+$B$3,3,IF(Aléa!GK69&lt;$B$2+$B$3+$B$4,4,6)))</f>
        <v>3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3</v>
      </c>
      <c r="GQ70" s="5" t="n">
        <f aca="false">IF(Aléa!GN69&lt;$B$2,1,IF(Aléa!GN69&lt;$B$2+$B$3,3,IF(Aléa!GN69&lt;$B$2+$B$3+$B$4,4,6)))</f>
        <v>4</v>
      </c>
      <c r="GR70" s="5" t="n">
        <f aca="false">IF(Aléa!GO69&lt;$B$2,1,IF(Aléa!GO69&lt;$B$2+$B$3,3,IF(Aléa!GO69&lt;$B$2+$B$3+$B$4,4,6)))</f>
        <v>4</v>
      </c>
      <c r="GS70" s="5" t="n">
        <f aca="false">IF(Aléa!GP69&lt;$B$2,1,IF(Aléa!GP69&lt;$B$2+$B$3,3,IF(Aléa!GP69&lt;$B$2+$B$3+$B$4,4,6)))</f>
        <v>3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4</v>
      </c>
      <c r="GV70" s="5" t="n">
        <f aca="false">IF(Aléa!GS69&lt;$B$2,1,IF(Aléa!GS69&lt;$B$2+$B$3,3,IF(Aléa!GS69&lt;$B$2+$B$3+$B$4,4,6)))</f>
        <v>4</v>
      </c>
      <c r="GW70" s="5" t="n">
        <f aca="false">IF(Aléa!GT69&lt;$B$2,1,IF(Aléa!GT69&lt;$B$2+$B$3,3,IF(Aléa!GT69&lt;$B$2+$B$3+$B$4,4,6)))</f>
        <v>4</v>
      </c>
      <c r="GX70" s="5" t="n">
        <f aca="false">IF(Aléa!GU69&lt;$B$2,1,IF(Aléa!GU69&lt;$B$2+$B$3,3,IF(Aléa!GU69&lt;$B$2+$B$3+$B$4,4,6)))</f>
        <v>3</v>
      </c>
      <c r="GY70" s="5" t="n">
        <f aca="false">IF(Aléa!GV69&lt;$B$2,1,IF(Aléa!GV69&lt;$B$2+$B$3,3,IF(Aléa!GV69&lt;$B$2+$B$3+$B$4,4,6)))</f>
        <v>6</v>
      </c>
      <c r="GZ70" s="5" t="n">
        <f aca="false">IF(Aléa!GW69&lt;$B$2,1,IF(Aléa!GW69&lt;$B$2+$B$3,3,IF(Aléa!GW69&lt;$B$2+$B$3+$B$4,4,6)))</f>
        <v>4</v>
      </c>
      <c r="HA70" s="5" t="n">
        <f aca="false">IF(Aléa!GX69&lt;$B$2,1,IF(Aléa!GX69&lt;$B$2+$B$3,3,IF(Aléa!GX69&lt;$B$2+$B$3+$B$4,4,6)))</f>
        <v>3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4</v>
      </c>
      <c r="HF70" s="5" t="n">
        <f aca="false">IF(Aléa!HC69&lt;$B$2,1,IF(Aléa!HC69&lt;$B$2+$B$3,3,IF(Aléa!HC69&lt;$B$2+$B$3+$B$4,4,6)))</f>
        <v>1</v>
      </c>
      <c r="HG70" s="5" t="n">
        <f aca="false">IF(Aléa!HD69&lt;$B$2,1,IF(Aléa!HD69&lt;$B$2+$B$3,3,IF(Aléa!HD69&lt;$B$2+$B$3+$B$4,4,6)))</f>
        <v>4</v>
      </c>
      <c r="HH70" s="5" t="n">
        <f aca="false">IF(Aléa!HE69&lt;$B$2,1,IF(Aléa!HE69&lt;$B$2+$B$3,3,IF(Aléa!HE69&lt;$B$2+$B$3+$B$4,4,6)))</f>
        <v>1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1</v>
      </c>
      <c r="HL70" s="5" t="n">
        <f aca="false">IF(Aléa!HI69&lt;$B$2,1,IF(Aléa!HI69&lt;$B$2+$B$3,3,IF(Aléa!HI69&lt;$B$2+$B$3+$B$4,4,6)))</f>
        <v>1</v>
      </c>
      <c r="HM70" s="5" t="n">
        <f aca="false">IF(Aléa!HJ69&lt;$B$2,1,IF(Aléa!HJ69&lt;$B$2+$B$3,3,IF(Aléa!HJ69&lt;$B$2+$B$3+$B$4,4,6)))</f>
        <v>3</v>
      </c>
      <c r="HN70" s="5" t="n">
        <f aca="false">IF(Aléa!HK69&lt;$B$2,1,IF(Aléa!HK69&lt;$B$2+$B$3,3,IF(Aléa!HK69&lt;$B$2+$B$3+$B$4,4,6)))</f>
        <v>6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3</v>
      </c>
      <c r="HQ70" s="5" t="n">
        <f aca="false">IF(Aléa!HN69&lt;$B$2,1,IF(Aléa!HN69&lt;$B$2+$B$3,3,IF(Aléa!HN69&lt;$B$2+$B$3+$B$4,4,6)))</f>
        <v>6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3</v>
      </c>
      <c r="HT70" s="5" t="n">
        <f aca="false">IF(Aléa!HQ69&lt;$B$2,1,IF(Aléa!HQ69&lt;$B$2+$B$3,3,IF(Aléa!HQ69&lt;$B$2+$B$3+$B$4,4,6)))</f>
        <v>4</v>
      </c>
      <c r="HU70" s="5" t="n">
        <f aca="false">IF(Aléa!HR69&lt;$B$2,1,IF(Aléa!HR69&lt;$B$2+$B$3,3,IF(Aléa!HR69&lt;$B$2+$B$3+$B$4,4,6)))</f>
        <v>1</v>
      </c>
      <c r="HV70" s="5" t="n">
        <f aca="false">IF(Aléa!HS69&lt;$B$2,1,IF(Aléa!HS69&lt;$B$2+$B$3,3,IF(Aléa!HS69&lt;$B$2+$B$3+$B$4,4,6)))</f>
        <v>4</v>
      </c>
      <c r="HW70" s="5" t="n">
        <f aca="false">IF(Aléa!HT69&lt;$B$2,1,IF(Aléa!HT69&lt;$B$2+$B$3,3,IF(Aléa!HT69&lt;$B$2+$B$3+$B$4,4,6)))</f>
        <v>6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3</v>
      </c>
      <c r="HZ70" s="5" t="n">
        <f aca="false">IF(Aléa!HW69&lt;$B$2,1,IF(Aléa!HW69&lt;$B$2+$B$3,3,IF(Aléa!HW69&lt;$B$2+$B$3+$B$4,4,6)))</f>
        <v>4</v>
      </c>
      <c r="IA70" s="5" t="n">
        <f aca="false">IF(Aléa!HX69&lt;$B$2,1,IF(Aléa!HX69&lt;$B$2+$B$3,3,IF(Aléa!HX69&lt;$B$2+$B$3+$B$4,4,6)))</f>
        <v>1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1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4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6</v>
      </c>
      <c r="IJ70" s="5" t="n">
        <f aca="false">IF(Aléa!IG69&lt;$B$2,1,IF(Aléa!IG69&lt;$B$2+$B$3,3,IF(Aléa!IG69&lt;$B$2+$B$3+$B$4,4,6)))</f>
        <v>1</v>
      </c>
      <c r="IK70" s="5" t="n">
        <f aca="false">IF(Aléa!IH69&lt;$B$2,1,IF(Aléa!IH69&lt;$B$2+$B$3,3,IF(Aléa!IH69&lt;$B$2+$B$3+$B$4,4,6)))</f>
        <v>6</v>
      </c>
      <c r="IL70" s="5" t="n">
        <f aca="false">IF(Aléa!II69&lt;$B$2,1,IF(Aléa!II69&lt;$B$2+$B$3,3,IF(Aléa!II69&lt;$B$2+$B$3+$B$4,4,6)))</f>
        <v>4</v>
      </c>
      <c r="IM70" s="5" t="n">
        <f aca="false">IF(Aléa!IJ69&lt;$B$2,1,IF(Aléa!IJ69&lt;$B$2+$B$3,3,IF(Aléa!IJ69&lt;$B$2+$B$3+$B$4,4,6)))</f>
        <v>1</v>
      </c>
      <c r="IN70" s="5" t="n">
        <f aca="false">IF(Aléa!IK69&lt;$B$2,1,IF(Aléa!IK69&lt;$B$2+$B$3,3,IF(Aléa!IK69&lt;$B$2+$B$3+$B$4,4,6)))</f>
        <v>4</v>
      </c>
      <c r="IO70" s="5" t="n">
        <f aca="false">IF(Aléa!IL69&lt;$B$2,1,IF(Aléa!IL69&lt;$B$2+$B$3,3,IF(Aléa!IL69&lt;$B$2+$B$3+$B$4,4,6)))</f>
        <v>3</v>
      </c>
      <c r="IP70" s="5" t="n">
        <f aca="false">IF(Aléa!IM69&lt;$B$2,1,IF(Aléa!IM69&lt;$B$2+$B$3,3,IF(Aléa!IM69&lt;$B$2+$B$3+$B$4,4,6)))</f>
        <v>4</v>
      </c>
      <c r="IQ70" s="5" t="n">
        <f aca="false">IF(Aléa!IN69&lt;$B$2,1,IF(Aléa!IN69&lt;$B$2+$B$3,3,IF(Aléa!IN69&lt;$B$2+$B$3+$B$4,4,6)))</f>
        <v>3</v>
      </c>
      <c r="IR70" s="5" t="n">
        <f aca="false">IF(Aléa!IO69&lt;$B$2,1,IF(Aléa!IO69&lt;$B$2+$B$3,3,IF(Aléa!IO69&lt;$B$2+$B$3+$B$4,4,6)))</f>
        <v>4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4</v>
      </c>
      <c r="IU70" s="5" t="n">
        <f aca="false">IF(Aléa!IR69&lt;$B$2,1,IF(Aléa!IR69&lt;$B$2+$B$3,3,IF(Aléa!IR69&lt;$B$2+$B$3+$B$4,4,6)))</f>
        <v>3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4</v>
      </c>
      <c r="E71" s="5" t="n">
        <f aca="false">IF(Aléa!B70&lt;$B$2,1,IF(Aléa!B70&lt;$B$2+$B$3,3,IF(Aléa!B70&lt;$B$2+$B$3+$B$4,4,6)))</f>
        <v>4</v>
      </c>
      <c r="F71" s="5" t="n">
        <f aca="false">IF(Aléa!C70&lt;$B$2,1,IF(Aléa!C70&lt;$B$2+$B$3,3,IF(Aléa!C70&lt;$B$2+$B$3+$B$4,4,6)))</f>
        <v>6</v>
      </c>
      <c r="G71" s="5" t="n">
        <f aca="false">IF(Aléa!D70&lt;$B$2,1,IF(Aléa!D70&lt;$B$2+$B$3,3,IF(Aléa!D70&lt;$B$2+$B$3+$B$4,4,6)))</f>
        <v>1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4</v>
      </c>
      <c r="J71" s="5" t="n">
        <f aca="false">IF(Aléa!G70&lt;$B$2,1,IF(Aléa!G70&lt;$B$2+$B$3,3,IF(Aléa!G70&lt;$B$2+$B$3+$B$4,4,6)))</f>
        <v>6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3</v>
      </c>
      <c r="M71" s="5" t="n">
        <f aca="false">IF(Aléa!J70&lt;$B$2,1,IF(Aléa!J70&lt;$B$2+$B$3,3,IF(Aléa!J70&lt;$B$2+$B$3+$B$4,4,6)))</f>
        <v>3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4</v>
      </c>
      <c r="P71" s="5" t="n">
        <f aca="false">IF(Aléa!M70&lt;$B$2,1,IF(Aléa!M70&lt;$B$2+$B$3,3,IF(Aléa!M70&lt;$B$2+$B$3+$B$4,4,6)))</f>
        <v>6</v>
      </c>
      <c r="Q71" s="5" t="n">
        <f aca="false">IF(Aléa!N70&lt;$B$2,1,IF(Aléa!N70&lt;$B$2+$B$3,3,IF(Aléa!N70&lt;$B$2+$B$3+$B$4,4,6)))</f>
        <v>6</v>
      </c>
      <c r="R71" s="5" t="n">
        <f aca="false">IF(Aléa!O70&lt;$B$2,1,IF(Aléa!O70&lt;$B$2+$B$3,3,IF(Aléa!O70&lt;$B$2+$B$3+$B$4,4,6)))</f>
        <v>3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4</v>
      </c>
      <c r="U71" s="5" t="n">
        <f aca="false">IF(Aléa!R70&lt;$B$2,1,IF(Aléa!R70&lt;$B$2+$B$3,3,IF(Aléa!R70&lt;$B$2+$B$3+$B$4,4,6)))</f>
        <v>3</v>
      </c>
      <c r="V71" s="5" t="n">
        <f aca="false">IF(Aléa!S70&lt;$B$2,1,IF(Aléa!S70&lt;$B$2+$B$3,3,IF(Aléa!S70&lt;$B$2+$B$3+$B$4,4,6)))</f>
        <v>3</v>
      </c>
      <c r="W71" s="5" t="n">
        <f aca="false">IF(Aléa!T70&lt;$B$2,1,IF(Aléa!T70&lt;$B$2+$B$3,3,IF(Aléa!T70&lt;$B$2+$B$3+$B$4,4,6)))</f>
        <v>1</v>
      </c>
      <c r="X71" s="5" t="n">
        <f aca="false">IF(Aléa!U70&lt;$B$2,1,IF(Aléa!U70&lt;$B$2+$B$3,3,IF(Aléa!U70&lt;$B$2+$B$3+$B$4,4,6)))</f>
        <v>4</v>
      </c>
      <c r="Y71" s="5" t="n">
        <f aca="false">IF(Aléa!V70&lt;$B$2,1,IF(Aléa!V70&lt;$B$2+$B$3,3,IF(Aléa!V70&lt;$B$2+$B$3+$B$4,4,6)))</f>
        <v>6</v>
      </c>
      <c r="Z71" s="5" t="n">
        <f aca="false">IF(Aléa!W70&lt;$B$2,1,IF(Aléa!W70&lt;$B$2+$B$3,3,IF(Aléa!W70&lt;$B$2+$B$3+$B$4,4,6)))</f>
        <v>6</v>
      </c>
      <c r="AA71" s="5" t="n">
        <f aca="false">IF(Aléa!X70&lt;$B$2,1,IF(Aléa!X70&lt;$B$2+$B$3,3,IF(Aléa!X70&lt;$B$2+$B$3+$B$4,4,6)))</f>
        <v>3</v>
      </c>
      <c r="AB71" s="5" t="n">
        <f aca="false">IF(Aléa!Y70&lt;$B$2,1,IF(Aléa!Y70&lt;$B$2+$B$3,3,IF(Aléa!Y70&lt;$B$2+$B$3+$B$4,4,6)))</f>
        <v>3</v>
      </c>
      <c r="AC71" s="5" t="n">
        <f aca="false">IF(Aléa!Z70&lt;$B$2,1,IF(Aléa!Z70&lt;$B$2+$B$3,3,IF(Aléa!Z70&lt;$B$2+$B$3+$B$4,4,6)))</f>
        <v>1</v>
      </c>
      <c r="AD71" s="5" t="n">
        <f aca="false">IF(Aléa!AA70&lt;$B$2,1,IF(Aléa!AA70&lt;$B$2+$B$3,3,IF(Aléa!AA70&lt;$B$2+$B$3+$B$4,4,6)))</f>
        <v>3</v>
      </c>
      <c r="AE71" s="5" t="n">
        <f aca="false">IF(Aléa!AB70&lt;$B$2,1,IF(Aléa!AB70&lt;$B$2+$B$3,3,IF(Aléa!AB70&lt;$B$2+$B$3+$B$4,4,6)))</f>
        <v>1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4</v>
      </c>
      <c r="AH71" s="5" t="n">
        <f aca="false">IF(Aléa!AE70&lt;$B$2,1,IF(Aléa!AE70&lt;$B$2+$B$3,3,IF(Aléa!AE70&lt;$B$2+$B$3+$B$4,4,6)))</f>
        <v>6</v>
      </c>
      <c r="AI71" s="5" t="n">
        <f aca="false">IF(Aléa!AF70&lt;$B$2,1,IF(Aléa!AF70&lt;$B$2+$B$3,3,IF(Aléa!AF70&lt;$B$2+$B$3+$B$4,4,6)))</f>
        <v>4</v>
      </c>
      <c r="AJ71" s="5" t="n">
        <f aca="false">IF(Aléa!AG70&lt;$B$2,1,IF(Aléa!AG70&lt;$B$2+$B$3,3,IF(Aléa!AG70&lt;$B$2+$B$3+$B$4,4,6)))</f>
        <v>4</v>
      </c>
      <c r="AK71" s="5" t="n">
        <f aca="false">IF(Aléa!AH70&lt;$B$2,1,IF(Aléa!AH70&lt;$B$2+$B$3,3,IF(Aléa!AH70&lt;$B$2+$B$3+$B$4,4,6)))</f>
        <v>6</v>
      </c>
      <c r="AL71" s="5" t="n">
        <f aca="false">IF(Aléa!AI70&lt;$B$2,1,IF(Aléa!AI70&lt;$B$2+$B$3,3,IF(Aléa!AI70&lt;$B$2+$B$3+$B$4,4,6)))</f>
        <v>3</v>
      </c>
      <c r="AM71" s="5" t="n">
        <f aca="false">IF(Aléa!AJ70&lt;$B$2,1,IF(Aléa!AJ70&lt;$B$2+$B$3,3,IF(Aléa!AJ70&lt;$B$2+$B$3+$B$4,4,6)))</f>
        <v>6</v>
      </c>
      <c r="AN71" s="5" t="n">
        <f aca="false">IF(Aléa!AK70&lt;$B$2,1,IF(Aléa!AK70&lt;$B$2+$B$3,3,IF(Aléa!AK70&lt;$B$2+$B$3+$B$4,4,6)))</f>
        <v>3</v>
      </c>
      <c r="AO71" s="5" t="n">
        <f aca="false">IF(Aléa!AL70&lt;$B$2,1,IF(Aléa!AL70&lt;$B$2+$B$3,3,IF(Aléa!AL70&lt;$B$2+$B$3+$B$4,4,6)))</f>
        <v>4</v>
      </c>
      <c r="AP71" s="5" t="n">
        <f aca="false">IF(Aléa!AM70&lt;$B$2,1,IF(Aléa!AM70&lt;$B$2+$B$3,3,IF(Aléa!AM70&lt;$B$2+$B$3+$B$4,4,6)))</f>
        <v>4</v>
      </c>
      <c r="AQ71" s="5" t="n">
        <f aca="false">IF(Aléa!AN70&lt;$B$2,1,IF(Aléa!AN70&lt;$B$2+$B$3,3,IF(Aléa!AN70&lt;$B$2+$B$3+$B$4,4,6)))</f>
        <v>4</v>
      </c>
      <c r="AR71" s="5" t="n">
        <f aca="false">IF(Aléa!AO70&lt;$B$2,1,IF(Aléa!AO70&lt;$B$2+$B$3,3,IF(Aléa!AO70&lt;$B$2+$B$3+$B$4,4,6)))</f>
        <v>1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4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6</v>
      </c>
      <c r="AW71" s="5" t="n">
        <f aca="false">IF(Aléa!AT70&lt;$B$2,1,IF(Aléa!AT70&lt;$B$2+$B$3,3,IF(Aléa!AT70&lt;$B$2+$B$3+$B$4,4,6)))</f>
        <v>4</v>
      </c>
      <c r="AX71" s="5" t="n">
        <f aca="false">IF(Aléa!AU70&lt;$B$2,1,IF(Aléa!AU70&lt;$B$2+$B$3,3,IF(Aléa!AU70&lt;$B$2+$B$3+$B$4,4,6)))</f>
        <v>3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1</v>
      </c>
      <c r="BB71" s="5" t="n">
        <f aca="false">IF(Aléa!AY70&lt;$B$2,1,IF(Aléa!AY70&lt;$B$2+$B$3,3,IF(Aléa!AY70&lt;$B$2+$B$3+$B$4,4,6)))</f>
        <v>6</v>
      </c>
      <c r="BC71" s="5" t="n">
        <f aca="false">IF(Aléa!AZ70&lt;$B$2,1,IF(Aléa!AZ70&lt;$B$2+$B$3,3,IF(Aléa!AZ70&lt;$B$2+$B$3+$B$4,4,6)))</f>
        <v>6</v>
      </c>
      <c r="BD71" s="5" t="n">
        <f aca="false">IF(Aléa!BA70&lt;$B$2,1,IF(Aléa!BA70&lt;$B$2+$B$3,3,IF(Aléa!BA70&lt;$B$2+$B$3+$B$4,4,6)))</f>
        <v>4</v>
      </c>
      <c r="BE71" s="5" t="n">
        <f aca="false">IF(Aléa!BB70&lt;$B$2,1,IF(Aléa!BB70&lt;$B$2+$B$3,3,IF(Aléa!BB70&lt;$B$2+$B$3+$B$4,4,6)))</f>
        <v>6</v>
      </c>
      <c r="BF71" s="5" t="n">
        <f aca="false">IF(Aléa!BC70&lt;$B$2,1,IF(Aléa!BC70&lt;$B$2+$B$3,3,IF(Aléa!BC70&lt;$B$2+$B$3+$B$4,4,6)))</f>
        <v>3</v>
      </c>
      <c r="BG71" s="5" t="n">
        <f aca="false">IF(Aléa!BD70&lt;$B$2,1,IF(Aléa!BD70&lt;$B$2+$B$3,3,IF(Aléa!BD70&lt;$B$2+$B$3+$B$4,4,6)))</f>
        <v>3</v>
      </c>
      <c r="BH71" s="5" t="n">
        <f aca="false">IF(Aléa!BE70&lt;$B$2,1,IF(Aléa!BE70&lt;$B$2+$B$3,3,IF(Aléa!BE70&lt;$B$2+$B$3+$B$4,4,6)))</f>
        <v>3</v>
      </c>
      <c r="BI71" s="5" t="n">
        <f aca="false">IF(Aléa!BF70&lt;$B$2,1,IF(Aléa!BF70&lt;$B$2+$B$3,3,IF(Aléa!BF70&lt;$B$2+$B$3+$B$4,4,6)))</f>
        <v>3</v>
      </c>
      <c r="BJ71" s="5" t="n">
        <f aca="false">IF(Aléa!BG70&lt;$B$2,1,IF(Aléa!BG70&lt;$B$2+$B$3,3,IF(Aléa!BG70&lt;$B$2+$B$3+$B$4,4,6)))</f>
        <v>1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1</v>
      </c>
      <c r="BN71" s="5" t="n">
        <f aca="false">IF(Aléa!BK70&lt;$B$2,1,IF(Aléa!BK70&lt;$B$2+$B$3,3,IF(Aléa!BK70&lt;$B$2+$B$3+$B$4,4,6)))</f>
        <v>3</v>
      </c>
      <c r="BO71" s="5" t="n">
        <f aca="false">IF(Aléa!BL70&lt;$B$2,1,IF(Aléa!BL70&lt;$B$2+$B$3,3,IF(Aléa!BL70&lt;$B$2+$B$3+$B$4,4,6)))</f>
        <v>3</v>
      </c>
      <c r="BP71" s="5" t="n">
        <f aca="false">IF(Aléa!BM70&lt;$B$2,1,IF(Aléa!BM70&lt;$B$2+$B$3,3,IF(Aléa!BM70&lt;$B$2+$B$3+$B$4,4,6)))</f>
        <v>3</v>
      </c>
      <c r="BQ71" s="5" t="n">
        <f aca="false">IF(Aléa!BN70&lt;$B$2,1,IF(Aléa!BN70&lt;$B$2+$B$3,3,IF(Aléa!BN70&lt;$B$2+$B$3+$B$4,4,6)))</f>
        <v>3</v>
      </c>
      <c r="BR71" s="5" t="n">
        <f aca="false">IF(Aléa!BO70&lt;$B$2,1,IF(Aléa!BO70&lt;$B$2+$B$3,3,IF(Aléa!BO70&lt;$B$2+$B$3+$B$4,4,6)))</f>
        <v>3</v>
      </c>
      <c r="BS71" s="5" t="n">
        <f aca="false">IF(Aléa!BP70&lt;$B$2,1,IF(Aléa!BP70&lt;$B$2+$B$3,3,IF(Aléa!BP70&lt;$B$2+$B$3+$B$4,4,6)))</f>
        <v>3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3</v>
      </c>
      <c r="BW71" s="5" t="n">
        <f aca="false">IF(Aléa!BT70&lt;$B$2,1,IF(Aléa!BT70&lt;$B$2+$B$3,3,IF(Aléa!BT70&lt;$B$2+$B$3+$B$4,4,6)))</f>
        <v>1</v>
      </c>
      <c r="BX71" s="5" t="n">
        <f aca="false">IF(Aléa!BU70&lt;$B$2,1,IF(Aléa!BU70&lt;$B$2+$B$3,3,IF(Aléa!BU70&lt;$B$2+$B$3+$B$4,4,6)))</f>
        <v>1</v>
      </c>
      <c r="BY71" s="5" t="n">
        <f aca="false">IF(Aléa!BV70&lt;$B$2,1,IF(Aléa!BV70&lt;$B$2+$B$3,3,IF(Aléa!BV70&lt;$B$2+$B$3+$B$4,4,6)))</f>
        <v>6</v>
      </c>
      <c r="BZ71" s="5" t="n">
        <f aca="false">IF(Aléa!BW70&lt;$B$2,1,IF(Aléa!BW70&lt;$B$2+$B$3,3,IF(Aléa!BW70&lt;$B$2+$B$3+$B$4,4,6)))</f>
        <v>3</v>
      </c>
      <c r="CA71" s="5" t="n">
        <f aca="false">IF(Aléa!BX70&lt;$B$2,1,IF(Aléa!BX70&lt;$B$2+$B$3,3,IF(Aléa!BX70&lt;$B$2+$B$3+$B$4,4,6)))</f>
        <v>3</v>
      </c>
      <c r="CB71" s="5" t="n">
        <f aca="false">IF(Aléa!BY70&lt;$B$2,1,IF(Aléa!BY70&lt;$B$2+$B$3,3,IF(Aléa!BY70&lt;$B$2+$B$3+$B$4,4,6)))</f>
        <v>3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1</v>
      </c>
      <c r="CE71" s="5" t="n">
        <f aca="false">IF(Aléa!CB70&lt;$B$2,1,IF(Aléa!CB70&lt;$B$2+$B$3,3,IF(Aléa!CB70&lt;$B$2+$B$3+$B$4,4,6)))</f>
        <v>3</v>
      </c>
      <c r="CF71" s="5" t="n">
        <f aca="false">IF(Aléa!CC70&lt;$B$2,1,IF(Aléa!CC70&lt;$B$2+$B$3,3,IF(Aléa!CC70&lt;$B$2+$B$3+$B$4,4,6)))</f>
        <v>3</v>
      </c>
      <c r="CG71" s="5" t="n">
        <f aca="false">IF(Aléa!CD70&lt;$B$2,1,IF(Aléa!CD70&lt;$B$2+$B$3,3,IF(Aléa!CD70&lt;$B$2+$B$3+$B$4,4,6)))</f>
        <v>4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6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6</v>
      </c>
      <c r="CL71" s="5" t="n">
        <f aca="false">IF(Aléa!CI70&lt;$B$2,1,IF(Aléa!CI70&lt;$B$2+$B$3,3,IF(Aléa!CI70&lt;$B$2+$B$3+$B$4,4,6)))</f>
        <v>4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1</v>
      </c>
      <c r="CO71" s="5" t="n">
        <f aca="false">IF(Aléa!CL70&lt;$B$2,1,IF(Aléa!CL70&lt;$B$2+$B$3,3,IF(Aléa!CL70&lt;$B$2+$B$3+$B$4,4,6)))</f>
        <v>4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6</v>
      </c>
      <c r="CR71" s="5" t="n">
        <f aca="false">IF(Aléa!CO70&lt;$B$2,1,IF(Aléa!CO70&lt;$B$2+$B$3,3,IF(Aléa!CO70&lt;$B$2+$B$3+$B$4,4,6)))</f>
        <v>6</v>
      </c>
      <c r="CS71" s="5" t="n">
        <f aca="false">IF(Aléa!CP70&lt;$B$2,1,IF(Aléa!CP70&lt;$B$2+$B$3,3,IF(Aléa!CP70&lt;$B$2+$B$3+$B$4,4,6)))</f>
        <v>6</v>
      </c>
      <c r="CT71" s="5" t="n">
        <f aca="false">IF(Aléa!CQ70&lt;$B$2,1,IF(Aléa!CQ70&lt;$B$2+$B$3,3,IF(Aléa!CQ70&lt;$B$2+$B$3+$B$4,4,6)))</f>
        <v>3</v>
      </c>
      <c r="CU71" s="5" t="n">
        <f aca="false">IF(Aléa!CR70&lt;$B$2,1,IF(Aléa!CR70&lt;$B$2+$B$3,3,IF(Aléa!CR70&lt;$B$2+$B$3+$B$4,4,6)))</f>
        <v>3</v>
      </c>
      <c r="CV71" s="5" t="n">
        <f aca="false">IF(Aléa!CS70&lt;$B$2,1,IF(Aléa!CS70&lt;$B$2+$B$3,3,IF(Aléa!CS70&lt;$B$2+$B$3+$B$4,4,6)))</f>
        <v>1</v>
      </c>
      <c r="CW71" s="5" t="n">
        <f aca="false">IF(Aléa!CT70&lt;$B$2,1,IF(Aléa!CT70&lt;$B$2+$B$3,3,IF(Aléa!CT70&lt;$B$2+$B$3+$B$4,4,6)))</f>
        <v>3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4</v>
      </c>
      <c r="DA71" s="5" t="n">
        <f aca="false">IF(Aléa!CX70&lt;$B$2,1,IF(Aléa!CX70&lt;$B$2+$B$3,3,IF(Aléa!CX70&lt;$B$2+$B$3+$B$4,4,6)))</f>
        <v>3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3</v>
      </c>
      <c r="DE71" s="5" t="n">
        <f aca="false">IF(Aléa!DB70&lt;$B$2,1,IF(Aléa!DB70&lt;$B$2+$B$3,3,IF(Aléa!DB70&lt;$B$2+$B$3+$B$4,4,6)))</f>
        <v>4</v>
      </c>
      <c r="DF71" s="5" t="n">
        <f aca="false">IF(Aléa!DC70&lt;$B$2,1,IF(Aléa!DC70&lt;$B$2+$B$3,3,IF(Aléa!DC70&lt;$B$2+$B$3+$B$4,4,6)))</f>
        <v>6</v>
      </c>
      <c r="DG71" s="5" t="n">
        <f aca="false">IF(Aléa!DD70&lt;$B$2,1,IF(Aléa!DD70&lt;$B$2+$B$3,3,IF(Aléa!DD70&lt;$B$2+$B$3+$B$4,4,6)))</f>
        <v>3</v>
      </c>
      <c r="DH71" s="5" t="n">
        <f aca="false">IF(Aléa!DE70&lt;$B$2,1,IF(Aléa!DE70&lt;$B$2+$B$3,3,IF(Aléa!DE70&lt;$B$2+$B$3+$B$4,4,6)))</f>
        <v>6</v>
      </c>
      <c r="DI71" s="5" t="n">
        <f aca="false">IF(Aléa!DF70&lt;$B$2,1,IF(Aléa!DF70&lt;$B$2+$B$3,3,IF(Aléa!DF70&lt;$B$2+$B$3+$B$4,4,6)))</f>
        <v>4</v>
      </c>
      <c r="DJ71" s="5" t="n">
        <f aca="false">IF(Aléa!DG70&lt;$B$2,1,IF(Aléa!DG70&lt;$B$2+$B$3,3,IF(Aléa!DG70&lt;$B$2+$B$3+$B$4,4,6)))</f>
        <v>3</v>
      </c>
      <c r="DK71" s="5" t="n">
        <f aca="false">IF(Aléa!DH70&lt;$B$2,1,IF(Aléa!DH70&lt;$B$2+$B$3,3,IF(Aléa!DH70&lt;$B$2+$B$3+$B$4,4,6)))</f>
        <v>6</v>
      </c>
      <c r="DL71" s="5" t="n">
        <f aca="false">IF(Aléa!DI70&lt;$B$2,1,IF(Aléa!DI70&lt;$B$2+$B$3,3,IF(Aléa!DI70&lt;$B$2+$B$3+$B$4,4,6)))</f>
        <v>4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1</v>
      </c>
      <c r="DO71" s="5" t="n">
        <f aca="false">IF(Aléa!DL70&lt;$B$2,1,IF(Aléa!DL70&lt;$B$2+$B$3,3,IF(Aléa!DL70&lt;$B$2+$B$3+$B$4,4,6)))</f>
        <v>3</v>
      </c>
      <c r="DP71" s="5" t="n">
        <f aca="false">IF(Aléa!DM70&lt;$B$2,1,IF(Aléa!DM70&lt;$B$2+$B$3,3,IF(Aléa!DM70&lt;$B$2+$B$3+$B$4,4,6)))</f>
        <v>3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6</v>
      </c>
      <c r="DS71" s="5" t="n">
        <f aca="false">IF(Aléa!DP70&lt;$B$2,1,IF(Aléa!DP70&lt;$B$2+$B$3,3,IF(Aléa!DP70&lt;$B$2+$B$3+$B$4,4,6)))</f>
        <v>1</v>
      </c>
      <c r="DT71" s="5" t="n">
        <f aca="false">IF(Aléa!DQ70&lt;$B$2,1,IF(Aléa!DQ70&lt;$B$2+$B$3,3,IF(Aléa!DQ70&lt;$B$2+$B$3+$B$4,4,6)))</f>
        <v>1</v>
      </c>
      <c r="DU71" s="5" t="n">
        <f aca="false">IF(Aléa!DR70&lt;$B$2,1,IF(Aléa!DR70&lt;$B$2+$B$3,3,IF(Aléa!DR70&lt;$B$2+$B$3+$B$4,4,6)))</f>
        <v>6</v>
      </c>
      <c r="DV71" s="5" t="n">
        <f aca="false">IF(Aléa!DS70&lt;$B$2,1,IF(Aléa!DS70&lt;$B$2+$B$3,3,IF(Aléa!DS70&lt;$B$2+$B$3+$B$4,4,6)))</f>
        <v>3</v>
      </c>
      <c r="DW71" s="5" t="n">
        <f aca="false">IF(Aléa!DT70&lt;$B$2,1,IF(Aléa!DT70&lt;$B$2+$B$3,3,IF(Aléa!DT70&lt;$B$2+$B$3+$B$4,4,6)))</f>
        <v>4</v>
      </c>
      <c r="DX71" s="5" t="n">
        <f aca="false">IF(Aléa!DU70&lt;$B$2,1,IF(Aléa!DU70&lt;$B$2+$B$3,3,IF(Aléa!DU70&lt;$B$2+$B$3+$B$4,4,6)))</f>
        <v>1</v>
      </c>
      <c r="DY71" s="5" t="n">
        <f aca="false">IF(Aléa!DV70&lt;$B$2,1,IF(Aléa!DV70&lt;$B$2+$B$3,3,IF(Aléa!DV70&lt;$B$2+$B$3+$B$4,4,6)))</f>
        <v>3</v>
      </c>
      <c r="DZ71" s="5" t="n">
        <f aca="false">IF(Aléa!DW70&lt;$B$2,1,IF(Aléa!DW70&lt;$B$2+$B$3,3,IF(Aléa!DW70&lt;$B$2+$B$3+$B$4,4,6)))</f>
        <v>4</v>
      </c>
      <c r="EA71" s="5" t="n">
        <f aca="false">IF(Aléa!DX70&lt;$B$2,1,IF(Aléa!DX70&lt;$B$2+$B$3,3,IF(Aléa!DX70&lt;$B$2+$B$3+$B$4,4,6)))</f>
        <v>4</v>
      </c>
      <c r="EB71" s="5" t="n">
        <f aca="false">IF(Aléa!DY70&lt;$B$2,1,IF(Aléa!DY70&lt;$B$2+$B$3,3,IF(Aléa!DY70&lt;$B$2+$B$3+$B$4,4,6)))</f>
        <v>6</v>
      </c>
      <c r="EC71" s="5" t="n">
        <f aca="false">IF(Aléa!DZ70&lt;$B$2,1,IF(Aléa!DZ70&lt;$B$2+$B$3,3,IF(Aléa!DZ70&lt;$B$2+$B$3+$B$4,4,6)))</f>
        <v>1</v>
      </c>
      <c r="ED71" s="5" t="n">
        <f aca="false">IF(Aléa!EA70&lt;$B$2,1,IF(Aléa!EA70&lt;$B$2+$B$3,3,IF(Aléa!EA70&lt;$B$2+$B$3+$B$4,4,6)))</f>
        <v>6</v>
      </c>
      <c r="EE71" s="5" t="n">
        <f aca="false">IF(Aléa!EB70&lt;$B$2,1,IF(Aléa!EB70&lt;$B$2+$B$3,3,IF(Aléa!EB70&lt;$B$2+$B$3+$B$4,4,6)))</f>
        <v>3</v>
      </c>
      <c r="EF71" s="5" t="n">
        <f aca="false">IF(Aléa!EC70&lt;$B$2,1,IF(Aléa!EC70&lt;$B$2+$B$3,3,IF(Aléa!EC70&lt;$B$2+$B$3+$B$4,4,6)))</f>
        <v>3</v>
      </c>
      <c r="EG71" s="5" t="n">
        <f aca="false">IF(Aléa!ED70&lt;$B$2,1,IF(Aléa!ED70&lt;$B$2+$B$3,3,IF(Aléa!ED70&lt;$B$2+$B$3+$B$4,4,6)))</f>
        <v>4</v>
      </c>
      <c r="EH71" s="5" t="n">
        <f aca="false">IF(Aléa!EE70&lt;$B$2,1,IF(Aléa!EE70&lt;$B$2+$B$3,3,IF(Aléa!EE70&lt;$B$2+$B$3+$B$4,4,6)))</f>
        <v>6</v>
      </c>
      <c r="EI71" s="5" t="n">
        <f aca="false">IF(Aléa!EF70&lt;$B$2,1,IF(Aléa!EF70&lt;$B$2+$B$3,3,IF(Aléa!EF70&lt;$B$2+$B$3+$B$4,4,6)))</f>
        <v>3</v>
      </c>
      <c r="EJ71" s="5" t="n">
        <f aca="false">IF(Aléa!EG70&lt;$B$2,1,IF(Aléa!EG70&lt;$B$2+$B$3,3,IF(Aléa!EG70&lt;$B$2+$B$3+$B$4,4,6)))</f>
        <v>4</v>
      </c>
      <c r="EK71" s="5" t="n">
        <f aca="false">IF(Aléa!EH70&lt;$B$2,1,IF(Aléa!EH70&lt;$B$2+$B$3,3,IF(Aléa!EH70&lt;$B$2+$B$3+$B$4,4,6)))</f>
        <v>3</v>
      </c>
      <c r="EL71" s="5" t="n">
        <f aca="false">IF(Aléa!EI70&lt;$B$2,1,IF(Aléa!EI70&lt;$B$2+$B$3,3,IF(Aléa!EI70&lt;$B$2+$B$3+$B$4,4,6)))</f>
        <v>6</v>
      </c>
      <c r="EM71" s="5" t="n">
        <f aca="false">IF(Aléa!EJ70&lt;$B$2,1,IF(Aléa!EJ70&lt;$B$2+$B$3,3,IF(Aléa!EJ70&lt;$B$2+$B$3+$B$4,4,6)))</f>
        <v>3</v>
      </c>
      <c r="EN71" s="5" t="n">
        <f aca="false">IF(Aléa!EK70&lt;$B$2,1,IF(Aléa!EK70&lt;$B$2+$B$3,3,IF(Aléa!EK70&lt;$B$2+$B$3+$B$4,4,6)))</f>
        <v>4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4</v>
      </c>
      <c r="EQ71" s="5" t="n">
        <f aca="false">IF(Aléa!EN70&lt;$B$2,1,IF(Aléa!EN70&lt;$B$2+$B$3,3,IF(Aléa!EN70&lt;$B$2+$B$3+$B$4,4,6)))</f>
        <v>4</v>
      </c>
      <c r="ER71" s="5" t="n">
        <f aca="false">IF(Aléa!EO70&lt;$B$2,1,IF(Aléa!EO70&lt;$B$2+$B$3,3,IF(Aléa!EO70&lt;$B$2+$B$3+$B$4,4,6)))</f>
        <v>1</v>
      </c>
      <c r="ES71" s="5" t="n">
        <f aca="false">IF(Aléa!EP70&lt;$B$2,1,IF(Aléa!EP70&lt;$B$2+$B$3,3,IF(Aléa!EP70&lt;$B$2+$B$3+$B$4,4,6)))</f>
        <v>1</v>
      </c>
      <c r="ET71" s="5" t="n">
        <f aca="false">IF(Aléa!EQ70&lt;$B$2,1,IF(Aléa!EQ70&lt;$B$2+$B$3,3,IF(Aléa!EQ70&lt;$B$2+$B$3+$B$4,4,6)))</f>
        <v>4</v>
      </c>
      <c r="EU71" s="5" t="n">
        <f aca="false">IF(Aléa!ER70&lt;$B$2,1,IF(Aléa!ER70&lt;$B$2+$B$3,3,IF(Aléa!ER70&lt;$B$2+$B$3+$B$4,4,6)))</f>
        <v>3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6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4</v>
      </c>
      <c r="EZ71" s="5" t="n">
        <f aca="false">IF(Aléa!EW70&lt;$B$2,1,IF(Aléa!EW70&lt;$B$2+$B$3,3,IF(Aléa!EW70&lt;$B$2+$B$3+$B$4,4,6)))</f>
        <v>6</v>
      </c>
      <c r="FA71" s="5" t="n">
        <f aca="false">IF(Aléa!EX70&lt;$B$2,1,IF(Aléa!EX70&lt;$B$2+$B$3,3,IF(Aléa!EX70&lt;$B$2+$B$3+$B$4,4,6)))</f>
        <v>3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3</v>
      </c>
      <c r="FF71" s="5" t="n">
        <f aca="false">IF(Aléa!FC70&lt;$B$2,1,IF(Aléa!FC70&lt;$B$2+$B$3,3,IF(Aléa!FC70&lt;$B$2+$B$3+$B$4,4,6)))</f>
        <v>3</v>
      </c>
      <c r="FG71" s="5" t="n">
        <f aca="false">IF(Aléa!FD70&lt;$B$2,1,IF(Aléa!FD70&lt;$B$2+$B$3,3,IF(Aléa!FD70&lt;$B$2+$B$3+$B$4,4,6)))</f>
        <v>4</v>
      </c>
      <c r="FH71" s="5" t="n">
        <f aca="false">IF(Aléa!FE70&lt;$B$2,1,IF(Aléa!FE70&lt;$B$2+$B$3,3,IF(Aléa!FE70&lt;$B$2+$B$3+$B$4,4,6)))</f>
        <v>6</v>
      </c>
      <c r="FI71" s="5" t="n">
        <f aca="false">IF(Aléa!FF70&lt;$B$2,1,IF(Aléa!FF70&lt;$B$2+$B$3,3,IF(Aléa!FF70&lt;$B$2+$B$3+$B$4,4,6)))</f>
        <v>4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3</v>
      </c>
      <c r="FL71" s="5" t="n">
        <f aca="false">IF(Aléa!FI70&lt;$B$2,1,IF(Aléa!FI70&lt;$B$2+$B$3,3,IF(Aléa!FI70&lt;$B$2+$B$3+$B$4,4,6)))</f>
        <v>6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4</v>
      </c>
      <c r="FO71" s="5" t="n">
        <f aca="false">IF(Aléa!FL70&lt;$B$2,1,IF(Aléa!FL70&lt;$B$2+$B$3,3,IF(Aléa!FL70&lt;$B$2+$B$3+$B$4,4,6)))</f>
        <v>6</v>
      </c>
      <c r="FP71" s="5" t="n">
        <f aca="false">IF(Aléa!FM70&lt;$B$2,1,IF(Aléa!FM70&lt;$B$2+$B$3,3,IF(Aléa!FM70&lt;$B$2+$B$3+$B$4,4,6)))</f>
        <v>6</v>
      </c>
      <c r="FQ71" s="5" t="n">
        <f aca="false">IF(Aléa!FN70&lt;$B$2,1,IF(Aléa!FN70&lt;$B$2+$B$3,3,IF(Aléa!FN70&lt;$B$2+$B$3+$B$4,4,6)))</f>
        <v>3</v>
      </c>
      <c r="FR71" s="5" t="n">
        <f aca="false">IF(Aléa!FO70&lt;$B$2,1,IF(Aléa!FO70&lt;$B$2+$B$3,3,IF(Aléa!FO70&lt;$B$2+$B$3+$B$4,4,6)))</f>
        <v>6</v>
      </c>
      <c r="FS71" s="5" t="n">
        <f aca="false">IF(Aléa!FP70&lt;$B$2,1,IF(Aléa!FP70&lt;$B$2+$B$3,3,IF(Aléa!FP70&lt;$B$2+$B$3+$B$4,4,6)))</f>
        <v>3</v>
      </c>
      <c r="FT71" s="5" t="n">
        <f aca="false">IF(Aléa!FQ70&lt;$B$2,1,IF(Aléa!FQ70&lt;$B$2+$B$3,3,IF(Aléa!FQ70&lt;$B$2+$B$3+$B$4,4,6)))</f>
        <v>4</v>
      </c>
      <c r="FU71" s="5" t="n">
        <f aca="false">IF(Aléa!FR70&lt;$B$2,1,IF(Aléa!FR70&lt;$B$2+$B$3,3,IF(Aléa!FR70&lt;$B$2+$B$3+$B$4,4,6)))</f>
        <v>6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1</v>
      </c>
      <c r="FX71" s="5" t="n">
        <f aca="false">IF(Aléa!FU70&lt;$B$2,1,IF(Aléa!FU70&lt;$B$2+$B$3,3,IF(Aléa!FU70&lt;$B$2+$B$3+$B$4,4,6)))</f>
        <v>4</v>
      </c>
      <c r="FY71" s="5" t="n">
        <f aca="false">IF(Aléa!FV70&lt;$B$2,1,IF(Aléa!FV70&lt;$B$2+$B$3,3,IF(Aléa!FV70&lt;$B$2+$B$3+$B$4,4,6)))</f>
        <v>3</v>
      </c>
      <c r="FZ71" s="5" t="n">
        <f aca="false">IF(Aléa!FW70&lt;$B$2,1,IF(Aléa!FW70&lt;$B$2+$B$3,3,IF(Aléa!FW70&lt;$B$2+$B$3+$B$4,4,6)))</f>
        <v>6</v>
      </c>
      <c r="GA71" s="5" t="n">
        <f aca="false">IF(Aléa!FX70&lt;$B$2,1,IF(Aléa!FX70&lt;$B$2+$B$3,3,IF(Aléa!FX70&lt;$B$2+$B$3+$B$4,4,6)))</f>
        <v>4</v>
      </c>
      <c r="GB71" s="5" t="n">
        <f aca="false">IF(Aléa!FY70&lt;$B$2,1,IF(Aléa!FY70&lt;$B$2+$B$3,3,IF(Aléa!FY70&lt;$B$2+$B$3+$B$4,4,6)))</f>
        <v>1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3</v>
      </c>
      <c r="GE71" s="5" t="n">
        <f aca="false">IF(Aléa!GB70&lt;$B$2,1,IF(Aléa!GB70&lt;$B$2+$B$3,3,IF(Aléa!GB70&lt;$B$2+$B$3+$B$4,4,6)))</f>
        <v>6</v>
      </c>
      <c r="GF71" s="5" t="n">
        <f aca="false">IF(Aléa!GC70&lt;$B$2,1,IF(Aléa!GC70&lt;$B$2+$B$3,3,IF(Aléa!GC70&lt;$B$2+$B$3+$B$4,4,6)))</f>
        <v>6</v>
      </c>
      <c r="GG71" s="5" t="n">
        <f aca="false">IF(Aléa!GD70&lt;$B$2,1,IF(Aléa!GD70&lt;$B$2+$B$3,3,IF(Aléa!GD70&lt;$B$2+$B$3+$B$4,4,6)))</f>
        <v>3</v>
      </c>
      <c r="GH71" s="5" t="n">
        <f aca="false">IF(Aléa!GE70&lt;$B$2,1,IF(Aléa!GE70&lt;$B$2+$B$3,3,IF(Aléa!GE70&lt;$B$2+$B$3+$B$4,4,6)))</f>
        <v>3</v>
      </c>
      <c r="GI71" s="5" t="n">
        <f aca="false">IF(Aléa!GF70&lt;$B$2,1,IF(Aléa!GF70&lt;$B$2+$B$3,3,IF(Aléa!GF70&lt;$B$2+$B$3+$B$4,4,6)))</f>
        <v>3</v>
      </c>
      <c r="GJ71" s="5" t="n">
        <f aca="false">IF(Aléa!GG70&lt;$B$2,1,IF(Aléa!GG70&lt;$B$2+$B$3,3,IF(Aléa!GG70&lt;$B$2+$B$3+$B$4,4,6)))</f>
        <v>3</v>
      </c>
      <c r="GK71" s="5" t="n">
        <f aca="false">IF(Aléa!GH70&lt;$B$2,1,IF(Aléa!GH70&lt;$B$2+$B$3,3,IF(Aléa!GH70&lt;$B$2+$B$3+$B$4,4,6)))</f>
        <v>3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3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6</v>
      </c>
      <c r="GQ71" s="5" t="n">
        <f aca="false">IF(Aléa!GN70&lt;$B$2,1,IF(Aléa!GN70&lt;$B$2+$B$3,3,IF(Aléa!GN70&lt;$B$2+$B$3+$B$4,4,6)))</f>
        <v>4</v>
      </c>
      <c r="GR71" s="5" t="n">
        <f aca="false">IF(Aléa!GO70&lt;$B$2,1,IF(Aléa!GO70&lt;$B$2+$B$3,3,IF(Aléa!GO70&lt;$B$2+$B$3+$B$4,4,6)))</f>
        <v>1</v>
      </c>
      <c r="GS71" s="5" t="n">
        <f aca="false">IF(Aléa!GP70&lt;$B$2,1,IF(Aléa!GP70&lt;$B$2+$B$3,3,IF(Aléa!GP70&lt;$B$2+$B$3+$B$4,4,6)))</f>
        <v>4</v>
      </c>
      <c r="GT71" s="5" t="n">
        <f aca="false">IF(Aléa!GQ70&lt;$B$2,1,IF(Aléa!GQ70&lt;$B$2+$B$3,3,IF(Aléa!GQ70&lt;$B$2+$B$3+$B$4,4,6)))</f>
        <v>6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6</v>
      </c>
      <c r="GW71" s="5" t="n">
        <f aca="false">IF(Aléa!GT70&lt;$B$2,1,IF(Aléa!GT70&lt;$B$2+$B$3,3,IF(Aléa!GT70&lt;$B$2+$B$3+$B$4,4,6)))</f>
        <v>1</v>
      </c>
      <c r="GX71" s="5" t="n">
        <f aca="false">IF(Aléa!GU70&lt;$B$2,1,IF(Aléa!GU70&lt;$B$2+$B$3,3,IF(Aléa!GU70&lt;$B$2+$B$3+$B$4,4,6)))</f>
        <v>4</v>
      </c>
      <c r="GY71" s="5" t="n">
        <f aca="false">IF(Aléa!GV70&lt;$B$2,1,IF(Aléa!GV70&lt;$B$2+$B$3,3,IF(Aléa!GV70&lt;$B$2+$B$3+$B$4,4,6)))</f>
        <v>3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4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3</v>
      </c>
      <c r="HD71" s="5" t="n">
        <f aca="false">IF(Aléa!HA70&lt;$B$2,1,IF(Aléa!HA70&lt;$B$2+$B$3,3,IF(Aléa!HA70&lt;$B$2+$B$3+$B$4,4,6)))</f>
        <v>6</v>
      </c>
      <c r="HE71" s="5" t="n">
        <f aca="false">IF(Aléa!HB70&lt;$B$2,1,IF(Aléa!HB70&lt;$B$2+$B$3,3,IF(Aléa!HB70&lt;$B$2+$B$3+$B$4,4,6)))</f>
        <v>1</v>
      </c>
      <c r="HF71" s="5" t="n">
        <f aca="false">IF(Aléa!HC70&lt;$B$2,1,IF(Aléa!HC70&lt;$B$2+$B$3,3,IF(Aléa!HC70&lt;$B$2+$B$3+$B$4,4,6)))</f>
        <v>4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6</v>
      </c>
      <c r="HJ71" s="5" t="n">
        <f aca="false">IF(Aléa!HG70&lt;$B$2,1,IF(Aléa!HG70&lt;$B$2+$B$3,3,IF(Aléa!HG70&lt;$B$2+$B$3+$B$4,4,6)))</f>
        <v>4</v>
      </c>
      <c r="HK71" s="5" t="n">
        <f aca="false">IF(Aléa!HH70&lt;$B$2,1,IF(Aléa!HH70&lt;$B$2+$B$3,3,IF(Aléa!HH70&lt;$B$2+$B$3+$B$4,4,6)))</f>
        <v>3</v>
      </c>
      <c r="HL71" s="5" t="n">
        <f aca="false">IF(Aléa!HI70&lt;$B$2,1,IF(Aléa!HI70&lt;$B$2+$B$3,3,IF(Aléa!HI70&lt;$B$2+$B$3+$B$4,4,6)))</f>
        <v>3</v>
      </c>
      <c r="HM71" s="5" t="n">
        <f aca="false">IF(Aléa!HJ70&lt;$B$2,1,IF(Aléa!HJ70&lt;$B$2+$B$3,3,IF(Aléa!HJ70&lt;$B$2+$B$3+$B$4,4,6)))</f>
        <v>6</v>
      </c>
      <c r="HN71" s="5" t="n">
        <f aca="false">IF(Aléa!HK70&lt;$B$2,1,IF(Aléa!HK70&lt;$B$2+$B$3,3,IF(Aléa!HK70&lt;$B$2+$B$3+$B$4,4,6)))</f>
        <v>3</v>
      </c>
      <c r="HO71" s="5" t="n">
        <f aca="false">IF(Aléa!HL70&lt;$B$2,1,IF(Aléa!HL70&lt;$B$2+$B$3,3,IF(Aléa!HL70&lt;$B$2+$B$3+$B$4,4,6)))</f>
        <v>3</v>
      </c>
      <c r="HP71" s="5" t="n">
        <f aca="false">IF(Aléa!HM70&lt;$B$2,1,IF(Aléa!HM70&lt;$B$2+$B$3,3,IF(Aléa!HM70&lt;$B$2+$B$3+$B$4,4,6)))</f>
        <v>3</v>
      </c>
      <c r="HQ71" s="5" t="n">
        <f aca="false">IF(Aléa!HN70&lt;$B$2,1,IF(Aléa!HN70&lt;$B$2+$B$3,3,IF(Aléa!HN70&lt;$B$2+$B$3+$B$4,4,6)))</f>
        <v>3</v>
      </c>
      <c r="HR71" s="5" t="n">
        <f aca="false">IF(Aléa!HO70&lt;$B$2,1,IF(Aléa!HO70&lt;$B$2+$B$3,3,IF(Aléa!HO70&lt;$B$2+$B$3+$B$4,4,6)))</f>
        <v>3</v>
      </c>
      <c r="HS71" s="5" t="n">
        <f aca="false">IF(Aléa!HP70&lt;$B$2,1,IF(Aléa!HP70&lt;$B$2+$B$3,3,IF(Aléa!HP70&lt;$B$2+$B$3+$B$4,4,6)))</f>
        <v>6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4</v>
      </c>
      <c r="HV71" s="5" t="n">
        <f aca="false">IF(Aléa!HS70&lt;$B$2,1,IF(Aléa!HS70&lt;$B$2+$B$3,3,IF(Aléa!HS70&lt;$B$2+$B$3+$B$4,4,6)))</f>
        <v>4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1</v>
      </c>
      <c r="HY71" s="5" t="n">
        <f aca="false">IF(Aléa!HV70&lt;$B$2,1,IF(Aléa!HV70&lt;$B$2+$B$3,3,IF(Aléa!HV70&lt;$B$2+$B$3+$B$4,4,6)))</f>
        <v>6</v>
      </c>
      <c r="HZ71" s="5" t="n">
        <f aca="false">IF(Aléa!HW70&lt;$B$2,1,IF(Aléa!HW70&lt;$B$2+$B$3,3,IF(Aléa!HW70&lt;$B$2+$B$3+$B$4,4,6)))</f>
        <v>6</v>
      </c>
      <c r="IA71" s="5" t="n">
        <f aca="false">IF(Aléa!HX70&lt;$B$2,1,IF(Aléa!HX70&lt;$B$2+$B$3,3,IF(Aléa!HX70&lt;$B$2+$B$3+$B$4,4,6)))</f>
        <v>4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6</v>
      </c>
      <c r="ID71" s="5" t="n">
        <f aca="false">IF(Aléa!IA70&lt;$B$2,1,IF(Aléa!IA70&lt;$B$2+$B$3,3,IF(Aléa!IA70&lt;$B$2+$B$3+$B$4,4,6)))</f>
        <v>4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4</v>
      </c>
      <c r="IH71" s="5" t="n">
        <f aca="false">IF(Aléa!IE70&lt;$B$2,1,IF(Aléa!IE70&lt;$B$2+$B$3,3,IF(Aléa!IE70&lt;$B$2+$B$3+$B$4,4,6)))</f>
        <v>4</v>
      </c>
      <c r="II71" s="5" t="n">
        <f aca="false">IF(Aléa!IF70&lt;$B$2,1,IF(Aléa!IF70&lt;$B$2+$B$3,3,IF(Aléa!IF70&lt;$B$2+$B$3+$B$4,4,6)))</f>
        <v>4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6</v>
      </c>
      <c r="IL71" s="5" t="n">
        <f aca="false">IF(Aléa!II70&lt;$B$2,1,IF(Aléa!II70&lt;$B$2+$B$3,3,IF(Aléa!II70&lt;$B$2+$B$3+$B$4,4,6)))</f>
        <v>1</v>
      </c>
      <c r="IM71" s="5" t="n">
        <f aca="false">IF(Aléa!IJ70&lt;$B$2,1,IF(Aléa!IJ70&lt;$B$2+$B$3,3,IF(Aléa!IJ70&lt;$B$2+$B$3+$B$4,4,6)))</f>
        <v>4</v>
      </c>
      <c r="IN71" s="5" t="n">
        <f aca="false">IF(Aléa!IK70&lt;$B$2,1,IF(Aléa!IK70&lt;$B$2+$B$3,3,IF(Aléa!IK70&lt;$B$2+$B$3+$B$4,4,6)))</f>
        <v>4</v>
      </c>
      <c r="IO71" s="5" t="n">
        <f aca="false">IF(Aléa!IL70&lt;$B$2,1,IF(Aléa!IL70&lt;$B$2+$B$3,3,IF(Aléa!IL70&lt;$B$2+$B$3+$B$4,4,6)))</f>
        <v>4</v>
      </c>
      <c r="IP71" s="5" t="n">
        <f aca="false">IF(Aléa!IM70&lt;$B$2,1,IF(Aléa!IM70&lt;$B$2+$B$3,3,IF(Aléa!IM70&lt;$B$2+$B$3+$B$4,4,6)))</f>
        <v>1</v>
      </c>
      <c r="IQ71" s="5" t="n">
        <f aca="false">IF(Aléa!IN70&lt;$B$2,1,IF(Aléa!IN70&lt;$B$2+$B$3,3,IF(Aléa!IN70&lt;$B$2+$B$3+$B$4,4,6)))</f>
        <v>6</v>
      </c>
      <c r="IR71" s="5" t="n">
        <f aca="false">IF(Aléa!IO70&lt;$B$2,1,IF(Aléa!IO70&lt;$B$2+$B$3,3,IF(Aléa!IO70&lt;$B$2+$B$3+$B$4,4,6)))</f>
        <v>3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4</v>
      </c>
      <c r="IU71" s="5" t="n">
        <f aca="false">IF(Aléa!IR70&lt;$B$2,1,IF(Aléa!IR70&lt;$B$2+$B$3,3,IF(Aléa!IR70&lt;$B$2+$B$3+$B$4,4,6)))</f>
        <v>4</v>
      </c>
      <c r="IV71" s="5" t="n">
        <f aca="false">IF(Aléa!IS70&lt;$B$2,1,IF(Aléa!IS70&lt;$B$2+$B$3,3,IF(Aléa!IS70&lt;$B$2+$B$3+$B$4,4,6)))</f>
        <v>4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3</v>
      </c>
      <c r="H72" s="5" t="n">
        <f aca="false">IF(Aléa!E71&lt;$B$2,1,IF(Aléa!E71&lt;$B$2+$B$3,3,IF(Aléa!E71&lt;$B$2+$B$3+$B$4,4,6)))</f>
        <v>4</v>
      </c>
      <c r="I72" s="5" t="n">
        <f aca="false">IF(Aléa!F71&lt;$B$2,1,IF(Aléa!F71&lt;$B$2+$B$3,3,IF(Aléa!F71&lt;$B$2+$B$3+$B$4,4,6)))</f>
        <v>6</v>
      </c>
      <c r="J72" s="5" t="n">
        <f aca="false">IF(Aléa!G71&lt;$B$2,1,IF(Aléa!G71&lt;$B$2+$B$3,3,IF(Aléa!G71&lt;$B$2+$B$3+$B$4,4,6)))</f>
        <v>3</v>
      </c>
      <c r="K72" s="5" t="n">
        <f aca="false">IF(Aléa!H71&lt;$B$2,1,IF(Aléa!H71&lt;$B$2+$B$3,3,IF(Aléa!H71&lt;$B$2+$B$3+$B$4,4,6)))</f>
        <v>3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6</v>
      </c>
      <c r="N72" s="5" t="n">
        <f aca="false">IF(Aléa!K71&lt;$B$2,1,IF(Aléa!K71&lt;$B$2+$B$3,3,IF(Aléa!K71&lt;$B$2+$B$3+$B$4,4,6)))</f>
        <v>4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4</v>
      </c>
      <c r="Q72" s="5" t="n">
        <f aca="false">IF(Aléa!N71&lt;$B$2,1,IF(Aléa!N71&lt;$B$2+$B$3,3,IF(Aléa!N71&lt;$B$2+$B$3+$B$4,4,6)))</f>
        <v>4</v>
      </c>
      <c r="R72" s="5" t="n">
        <f aca="false">IF(Aléa!O71&lt;$B$2,1,IF(Aléa!O71&lt;$B$2+$B$3,3,IF(Aléa!O71&lt;$B$2+$B$3+$B$4,4,6)))</f>
        <v>3</v>
      </c>
      <c r="S72" s="5" t="n">
        <f aca="false">IF(Aléa!P71&lt;$B$2,1,IF(Aléa!P71&lt;$B$2+$B$3,3,IF(Aléa!P71&lt;$B$2+$B$3+$B$4,4,6)))</f>
        <v>3</v>
      </c>
      <c r="T72" s="5" t="n">
        <f aca="false">IF(Aléa!Q71&lt;$B$2,1,IF(Aléa!Q71&lt;$B$2+$B$3,3,IF(Aléa!Q71&lt;$B$2+$B$3+$B$4,4,6)))</f>
        <v>4</v>
      </c>
      <c r="U72" s="5" t="n">
        <f aca="false">IF(Aléa!R71&lt;$B$2,1,IF(Aléa!R71&lt;$B$2+$B$3,3,IF(Aléa!R71&lt;$B$2+$B$3+$B$4,4,6)))</f>
        <v>3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3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6</v>
      </c>
      <c r="Z72" s="5" t="n">
        <f aca="false">IF(Aléa!W71&lt;$B$2,1,IF(Aléa!W71&lt;$B$2+$B$3,3,IF(Aléa!W71&lt;$B$2+$B$3+$B$4,4,6)))</f>
        <v>6</v>
      </c>
      <c r="AA72" s="5" t="n">
        <f aca="false">IF(Aléa!X71&lt;$B$2,1,IF(Aléa!X71&lt;$B$2+$B$3,3,IF(Aléa!X71&lt;$B$2+$B$3+$B$4,4,6)))</f>
        <v>1</v>
      </c>
      <c r="AB72" s="5" t="n">
        <f aca="false">IF(Aléa!Y71&lt;$B$2,1,IF(Aléa!Y71&lt;$B$2+$B$3,3,IF(Aléa!Y71&lt;$B$2+$B$3+$B$4,4,6)))</f>
        <v>3</v>
      </c>
      <c r="AC72" s="5" t="n">
        <f aca="false">IF(Aléa!Z71&lt;$B$2,1,IF(Aléa!Z71&lt;$B$2+$B$3,3,IF(Aléa!Z71&lt;$B$2+$B$3+$B$4,4,6)))</f>
        <v>3</v>
      </c>
      <c r="AD72" s="5" t="n">
        <f aca="false">IF(Aléa!AA71&lt;$B$2,1,IF(Aléa!AA71&lt;$B$2+$B$3,3,IF(Aléa!AA71&lt;$B$2+$B$3+$B$4,4,6)))</f>
        <v>3</v>
      </c>
      <c r="AE72" s="5" t="n">
        <f aca="false">IF(Aléa!AB71&lt;$B$2,1,IF(Aléa!AB71&lt;$B$2+$B$3,3,IF(Aléa!AB71&lt;$B$2+$B$3+$B$4,4,6)))</f>
        <v>6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3</v>
      </c>
      <c r="AH72" s="5" t="n">
        <f aca="false">IF(Aléa!AE71&lt;$B$2,1,IF(Aléa!AE71&lt;$B$2+$B$3,3,IF(Aléa!AE71&lt;$B$2+$B$3+$B$4,4,6)))</f>
        <v>3</v>
      </c>
      <c r="AI72" s="5" t="n">
        <f aca="false">IF(Aléa!AF71&lt;$B$2,1,IF(Aléa!AF71&lt;$B$2+$B$3,3,IF(Aléa!AF71&lt;$B$2+$B$3+$B$4,4,6)))</f>
        <v>4</v>
      </c>
      <c r="AJ72" s="5" t="n">
        <f aca="false">IF(Aléa!AG71&lt;$B$2,1,IF(Aléa!AG71&lt;$B$2+$B$3,3,IF(Aléa!AG71&lt;$B$2+$B$3+$B$4,4,6)))</f>
        <v>4</v>
      </c>
      <c r="AK72" s="5" t="n">
        <f aca="false">IF(Aléa!AH71&lt;$B$2,1,IF(Aléa!AH71&lt;$B$2+$B$3,3,IF(Aléa!AH71&lt;$B$2+$B$3+$B$4,4,6)))</f>
        <v>6</v>
      </c>
      <c r="AL72" s="5" t="n">
        <f aca="false">IF(Aléa!AI71&lt;$B$2,1,IF(Aléa!AI71&lt;$B$2+$B$3,3,IF(Aléa!AI71&lt;$B$2+$B$3+$B$4,4,6)))</f>
        <v>3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4</v>
      </c>
      <c r="AO72" s="5" t="n">
        <f aca="false">IF(Aléa!AL71&lt;$B$2,1,IF(Aléa!AL71&lt;$B$2+$B$3,3,IF(Aléa!AL71&lt;$B$2+$B$3+$B$4,4,6)))</f>
        <v>6</v>
      </c>
      <c r="AP72" s="5" t="n">
        <f aca="false">IF(Aléa!AM71&lt;$B$2,1,IF(Aléa!AM71&lt;$B$2+$B$3,3,IF(Aléa!AM71&lt;$B$2+$B$3+$B$4,4,6)))</f>
        <v>4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3</v>
      </c>
      <c r="AS72" s="5" t="n">
        <f aca="false">IF(Aléa!AP71&lt;$B$2,1,IF(Aléa!AP71&lt;$B$2+$B$3,3,IF(Aléa!AP71&lt;$B$2+$B$3+$B$4,4,6)))</f>
        <v>3</v>
      </c>
      <c r="AT72" s="5" t="n">
        <f aca="false">IF(Aléa!AQ71&lt;$B$2,1,IF(Aléa!AQ71&lt;$B$2+$B$3,3,IF(Aléa!AQ71&lt;$B$2+$B$3+$B$4,4,6)))</f>
        <v>4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1</v>
      </c>
      <c r="AW72" s="5" t="n">
        <f aca="false">IF(Aléa!AT71&lt;$B$2,1,IF(Aléa!AT71&lt;$B$2+$B$3,3,IF(Aléa!AT71&lt;$B$2+$B$3+$B$4,4,6)))</f>
        <v>6</v>
      </c>
      <c r="AX72" s="5" t="n">
        <f aca="false">IF(Aléa!AU71&lt;$B$2,1,IF(Aléa!AU71&lt;$B$2+$B$3,3,IF(Aléa!AU71&lt;$B$2+$B$3+$B$4,4,6)))</f>
        <v>3</v>
      </c>
      <c r="AY72" s="5" t="n">
        <f aca="false">IF(Aléa!AV71&lt;$B$2,1,IF(Aléa!AV71&lt;$B$2+$B$3,3,IF(Aléa!AV71&lt;$B$2+$B$3+$B$4,4,6)))</f>
        <v>6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6</v>
      </c>
      <c r="BB72" s="5" t="n">
        <f aca="false">IF(Aléa!AY71&lt;$B$2,1,IF(Aléa!AY71&lt;$B$2+$B$3,3,IF(Aléa!AY71&lt;$B$2+$B$3+$B$4,4,6)))</f>
        <v>6</v>
      </c>
      <c r="BC72" s="5" t="n">
        <f aca="false">IF(Aléa!AZ71&lt;$B$2,1,IF(Aléa!AZ71&lt;$B$2+$B$3,3,IF(Aléa!AZ71&lt;$B$2+$B$3+$B$4,4,6)))</f>
        <v>4</v>
      </c>
      <c r="BD72" s="5" t="n">
        <f aca="false">IF(Aléa!BA71&lt;$B$2,1,IF(Aléa!BA71&lt;$B$2+$B$3,3,IF(Aléa!BA71&lt;$B$2+$B$3+$B$4,4,6)))</f>
        <v>3</v>
      </c>
      <c r="BE72" s="5" t="n">
        <f aca="false">IF(Aléa!BB71&lt;$B$2,1,IF(Aléa!BB71&lt;$B$2+$B$3,3,IF(Aléa!BB71&lt;$B$2+$B$3+$B$4,4,6)))</f>
        <v>1</v>
      </c>
      <c r="BF72" s="5" t="n">
        <f aca="false">IF(Aléa!BC71&lt;$B$2,1,IF(Aléa!BC71&lt;$B$2+$B$3,3,IF(Aléa!BC71&lt;$B$2+$B$3+$B$4,4,6)))</f>
        <v>4</v>
      </c>
      <c r="BG72" s="5" t="n">
        <f aca="false">IF(Aléa!BD71&lt;$B$2,1,IF(Aléa!BD71&lt;$B$2+$B$3,3,IF(Aléa!BD71&lt;$B$2+$B$3+$B$4,4,6)))</f>
        <v>4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1</v>
      </c>
      <c r="BK72" s="5" t="n">
        <f aca="false">IF(Aléa!BH71&lt;$B$2,1,IF(Aléa!BH71&lt;$B$2+$B$3,3,IF(Aléa!BH71&lt;$B$2+$B$3+$B$4,4,6)))</f>
        <v>3</v>
      </c>
      <c r="BL72" s="5" t="n">
        <f aca="false">IF(Aléa!BI71&lt;$B$2,1,IF(Aléa!BI71&lt;$B$2+$B$3,3,IF(Aléa!BI71&lt;$B$2+$B$3+$B$4,4,6)))</f>
        <v>1</v>
      </c>
      <c r="BM72" s="5" t="n">
        <f aca="false">IF(Aléa!BJ71&lt;$B$2,1,IF(Aléa!BJ71&lt;$B$2+$B$3,3,IF(Aléa!BJ71&lt;$B$2+$B$3+$B$4,4,6)))</f>
        <v>4</v>
      </c>
      <c r="BN72" s="5" t="n">
        <f aca="false">IF(Aléa!BK71&lt;$B$2,1,IF(Aléa!BK71&lt;$B$2+$B$3,3,IF(Aléa!BK71&lt;$B$2+$B$3+$B$4,4,6)))</f>
        <v>1</v>
      </c>
      <c r="BO72" s="5" t="n">
        <f aca="false">IF(Aléa!BL71&lt;$B$2,1,IF(Aléa!BL71&lt;$B$2+$B$3,3,IF(Aléa!BL71&lt;$B$2+$B$3+$B$4,4,6)))</f>
        <v>6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4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6</v>
      </c>
      <c r="BU72" s="5" t="n">
        <f aca="false">IF(Aléa!BR71&lt;$B$2,1,IF(Aléa!BR71&lt;$B$2+$B$3,3,IF(Aléa!BR71&lt;$B$2+$B$3+$B$4,4,6)))</f>
        <v>4</v>
      </c>
      <c r="BV72" s="5" t="n">
        <f aca="false">IF(Aléa!BS71&lt;$B$2,1,IF(Aléa!BS71&lt;$B$2+$B$3,3,IF(Aléa!BS71&lt;$B$2+$B$3+$B$4,4,6)))</f>
        <v>4</v>
      </c>
      <c r="BW72" s="5" t="n">
        <f aca="false">IF(Aléa!BT71&lt;$B$2,1,IF(Aléa!BT71&lt;$B$2+$B$3,3,IF(Aléa!BT71&lt;$B$2+$B$3+$B$4,4,6)))</f>
        <v>6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4</v>
      </c>
      <c r="BZ72" s="5" t="n">
        <f aca="false">IF(Aléa!BW71&lt;$B$2,1,IF(Aléa!BW71&lt;$B$2+$B$3,3,IF(Aléa!BW71&lt;$B$2+$B$3+$B$4,4,6)))</f>
        <v>4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4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6</v>
      </c>
      <c r="CE72" s="5" t="n">
        <f aca="false">IF(Aléa!CB71&lt;$B$2,1,IF(Aléa!CB71&lt;$B$2+$B$3,3,IF(Aléa!CB71&lt;$B$2+$B$3+$B$4,4,6)))</f>
        <v>3</v>
      </c>
      <c r="CF72" s="5" t="n">
        <f aca="false">IF(Aléa!CC71&lt;$B$2,1,IF(Aléa!CC71&lt;$B$2+$B$3,3,IF(Aléa!CC71&lt;$B$2+$B$3+$B$4,4,6)))</f>
        <v>4</v>
      </c>
      <c r="CG72" s="5" t="n">
        <f aca="false">IF(Aléa!CD71&lt;$B$2,1,IF(Aléa!CD71&lt;$B$2+$B$3,3,IF(Aléa!CD71&lt;$B$2+$B$3+$B$4,4,6)))</f>
        <v>4</v>
      </c>
      <c r="CH72" s="5" t="n">
        <f aca="false">IF(Aléa!CE71&lt;$B$2,1,IF(Aléa!CE71&lt;$B$2+$B$3,3,IF(Aléa!CE71&lt;$B$2+$B$3+$B$4,4,6)))</f>
        <v>4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3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3</v>
      </c>
      <c r="CO72" s="5" t="n">
        <f aca="false">IF(Aléa!CL71&lt;$B$2,1,IF(Aléa!CL71&lt;$B$2+$B$3,3,IF(Aléa!CL71&lt;$B$2+$B$3+$B$4,4,6)))</f>
        <v>6</v>
      </c>
      <c r="CP72" s="5" t="n">
        <f aca="false">IF(Aléa!CM71&lt;$B$2,1,IF(Aléa!CM71&lt;$B$2+$B$3,3,IF(Aléa!CM71&lt;$B$2+$B$3+$B$4,4,6)))</f>
        <v>6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1</v>
      </c>
      <c r="CU72" s="5" t="n">
        <f aca="false">IF(Aléa!CR71&lt;$B$2,1,IF(Aléa!CR71&lt;$B$2+$B$3,3,IF(Aléa!CR71&lt;$B$2+$B$3+$B$4,4,6)))</f>
        <v>4</v>
      </c>
      <c r="CV72" s="5" t="n">
        <f aca="false">IF(Aléa!CS71&lt;$B$2,1,IF(Aléa!CS71&lt;$B$2+$B$3,3,IF(Aléa!CS71&lt;$B$2+$B$3+$B$4,4,6)))</f>
        <v>4</v>
      </c>
      <c r="CW72" s="5" t="n">
        <f aca="false">IF(Aléa!CT71&lt;$B$2,1,IF(Aléa!CT71&lt;$B$2+$B$3,3,IF(Aléa!CT71&lt;$B$2+$B$3+$B$4,4,6)))</f>
        <v>4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3</v>
      </c>
      <c r="CZ72" s="5" t="n">
        <f aca="false">IF(Aléa!CW71&lt;$B$2,1,IF(Aléa!CW71&lt;$B$2+$B$3,3,IF(Aléa!CW71&lt;$B$2+$B$3+$B$4,4,6)))</f>
        <v>4</v>
      </c>
      <c r="DA72" s="5" t="n">
        <f aca="false">IF(Aléa!CX71&lt;$B$2,1,IF(Aléa!CX71&lt;$B$2+$B$3,3,IF(Aléa!CX71&lt;$B$2+$B$3+$B$4,4,6)))</f>
        <v>4</v>
      </c>
      <c r="DB72" s="5" t="n">
        <f aca="false">IF(Aléa!CY71&lt;$B$2,1,IF(Aléa!CY71&lt;$B$2+$B$3,3,IF(Aléa!CY71&lt;$B$2+$B$3+$B$4,4,6)))</f>
        <v>4</v>
      </c>
      <c r="DC72" s="5" t="n">
        <f aca="false">IF(Aléa!CZ71&lt;$B$2,1,IF(Aléa!CZ71&lt;$B$2+$B$3,3,IF(Aléa!CZ71&lt;$B$2+$B$3+$B$4,4,6)))</f>
        <v>4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3</v>
      </c>
      <c r="DF72" s="5" t="n">
        <f aca="false">IF(Aléa!DC71&lt;$B$2,1,IF(Aléa!DC71&lt;$B$2+$B$3,3,IF(Aléa!DC71&lt;$B$2+$B$3+$B$4,4,6)))</f>
        <v>6</v>
      </c>
      <c r="DG72" s="5" t="n">
        <f aca="false">IF(Aléa!DD71&lt;$B$2,1,IF(Aléa!DD71&lt;$B$2+$B$3,3,IF(Aléa!DD71&lt;$B$2+$B$3+$B$4,4,6)))</f>
        <v>4</v>
      </c>
      <c r="DH72" s="5" t="n">
        <f aca="false">IF(Aléa!DE71&lt;$B$2,1,IF(Aléa!DE71&lt;$B$2+$B$3,3,IF(Aléa!DE71&lt;$B$2+$B$3+$B$4,4,6)))</f>
        <v>4</v>
      </c>
      <c r="DI72" s="5" t="n">
        <f aca="false">IF(Aléa!DF71&lt;$B$2,1,IF(Aléa!DF71&lt;$B$2+$B$3,3,IF(Aléa!DF71&lt;$B$2+$B$3+$B$4,4,6)))</f>
        <v>3</v>
      </c>
      <c r="DJ72" s="5" t="n">
        <f aca="false">IF(Aléa!DG71&lt;$B$2,1,IF(Aléa!DG71&lt;$B$2+$B$3,3,IF(Aléa!DG71&lt;$B$2+$B$3+$B$4,4,6)))</f>
        <v>1</v>
      </c>
      <c r="DK72" s="5" t="n">
        <f aca="false">IF(Aléa!DH71&lt;$B$2,1,IF(Aléa!DH71&lt;$B$2+$B$3,3,IF(Aléa!DH71&lt;$B$2+$B$3+$B$4,4,6)))</f>
        <v>3</v>
      </c>
      <c r="DL72" s="5" t="n">
        <f aca="false">IF(Aléa!DI71&lt;$B$2,1,IF(Aléa!DI71&lt;$B$2+$B$3,3,IF(Aléa!DI71&lt;$B$2+$B$3+$B$4,4,6)))</f>
        <v>4</v>
      </c>
      <c r="DM72" s="5" t="n">
        <f aca="false">IF(Aléa!DJ71&lt;$B$2,1,IF(Aléa!DJ71&lt;$B$2+$B$3,3,IF(Aléa!DJ71&lt;$B$2+$B$3+$B$4,4,6)))</f>
        <v>3</v>
      </c>
      <c r="DN72" s="5" t="n">
        <f aca="false">IF(Aléa!DK71&lt;$B$2,1,IF(Aléa!DK71&lt;$B$2+$B$3,3,IF(Aléa!DK71&lt;$B$2+$B$3+$B$4,4,6)))</f>
        <v>1</v>
      </c>
      <c r="DO72" s="5" t="n">
        <f aca="false">IF(Aléa!DL71&lt;$B$2,1,IF(Aléa!DL71&lt;$B$2+$B$3,3,IF(Aléa!DL71&lt;$B$2+$B$3+$B$4,4,6)))</f>
        <v>6</v>
      </c>
      <c r="DP72" s="5" t="n">
        <f aca="false">IF(Aléa!DM71&lt;$B$2,1,IF(Aléa!DM71&lt;$B$2+$B$3,3,IF(Aléa!DM71&lt;$B$2+$B$3+$B$4,4,6)))</f>
        <v>3</v>
      </c>
      <c r="DQ72" s="5" t="n">
        <f aca="false">IF(Aléa!DN71&lt;$B$2,1,IF(Aléa!DN71&lt;$B$2+$B$3,3,IF(Aléa!DN71&lt;$B$2+$B$3+$B$4,4,6)))</f>
        <v>4</v>
      </c>
      <c r="DR72" s="5" t="n">
        <f aca="false">IF(Aléa!DO71&lt;$B$2,1,IF(Aléa!DO71&lt;$B$2+$B$3,3,IF(Aléa!DO71&lt;$B$2+$B$3+$B$4,4,6)))</f>
        <v>6</v>
      </c>
      <c r="DS72" s="5" t="n">
        <f aca="false">IF(Aléa!DP71&lt;$B$2,1,IF(Aléa!DP71&lt;$B$2+$B$3,3,IF(Aléa!DP71&lt;$B$2+$B$3+$B$4,4,6)))</f>
        <v>3</v>
      </c>
      <c r="DT72" s="5" t="n">
        <f aca="false">IF(Aléa!DQ71&lt;$B$2,1,IF(Aléa!DQ71&lt;$B$2+$B$3,3,IF(Aléa!DQ71&lt;$B$2+$B$3+$B$4,4,6)))</f>
        <v>4</v>
      </c>
      <c r="DU72" s="5" t="n">
        <f aca="false">IF(Aléa!DR71&lt;$B$2,1,IF(Aléa!DR71&lt;$B$2+$B$3,3,IF(Aléa!DR71&lt;$B$2+$B$3+$B$4,4,6)))</f>
        <v>6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6</v>
      </c>
      <c r="DX72" s="5" t="n">
        <f aca="false">IF(Aléa!DU71&lt;$B$2,1,IF(Aléa!DU71&lt;$B$2+$B$3,3,IF(Aléa!DU71&lt;$B$2+$B$3+$B$4,4,6)))</f>
        <v>4</v>
      </c>
      <c r="DY72" s="5" t="n">
        <f aca="false">IF(Aléa!DV71&lt;$B$2,1,IF(Aléa!DV71&lt;$B$2+$B$3,3,IF(Aléa!DV71&lt;$B$2+$B$3+$B$4,4,6)))</f>
        <v>1</v>
      </c>
      <c r="DZ72" s="5" t="n">
        <f aca="false">IF(Aléa!DW71&lt;$B$2,1,IF(Aléa!DW71&lt;$B$2+$B$3,3,IF(Aléa!DW71&lt;$B$2+$B$3+$B$4,4,6)))</f>
        <v>6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3</v>
      </c>
      <c r="EC72" s="5" t="n">
        <f aca="false">IF(Aléa!DZ71&lt;$B$2,1,IF(Aléa!DZ71&lt;$B$2+$B$3,3,IF(Aléa!DZ71&lt;$B$2+$B$3+$B$4,4,6)))</f>
        <v>6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3</v>
      </c>
      <c r="EF72" s="5" t="n">
        <f aca="false">IF(Aléa!EC71&lt;$B$2,1,IF(Aléa!EC71&lt;$B$2+$B$3,3,IF(Aléa!EC71&lt;$B$2+$B$3+$B$4,4,6)))</f>
        <v>3</v>
      </c>
      <c r="EG72" s="5" t="n">
        <f aca="false">IF(Aléa!ED71&lt;$B$2,1,IF(Aléa!ED71&lt;$B$2+$B$3,3,IF(Aléa!ED71&lt;$B$2+$B$3+$B$4,4,6)))</f>
        <v>6</v>
      </c>
      <c r="EH72" s="5" t="n">
        <f aca="false">IF(Aléa!EE71&lt;$B$2,1,IF(Aléa!EE71&lt;$B$2+$B$3,3,IF(Aléa!EE71&lt;$B$2+$B$3+$B$4,4,6)))</f>
        <v>4</v>
      </c>
      <c r="EI72" s="5" t="n">
        <f aca="false">IF(Aléa!EF71&lt;$B$2,1,IF(Aléa!EF71&lt;$B$2+$B$3,3,IF(Aléa!EF71&lt;$B$2+$B$3+$B$4,4,6)))</f>
        <v>3</v>
      </c>
      <c r="EJ72" s="5" t="n">
        <f aca="false">IF(Aléa!EG71&lt;$B$2,1,IF(Aléa!EG71&lt;$B$2+$B$3,3,IF(Aléa!EG71&lt;$B$2+$B$3+$B$4,4,6)))</f>
        <v>1</v>
      </c>
      <c r="EK72" s="5" t="n">
        <f aca="false">IF(Aléa!EH71&lt;$B$2,1,IF(Aléa!EH71&lt;$B$2+$B$3,3,IF(Aléa!EH71&lt;$B$2+$B$3+$B$4,4,6)))</f>
        <v>3</v>
      </c>
      <c r="EL72" s="5" t="n">
        <f aca="false">IF(Aléa!EI71&lt;$B$2,1,IF(Aléa!EI71&lt;$B$2+$B$3,3,IF(Aléa!EI71&lt;$B$2+$B$3+$B$4,4,6)))</f>
        <v>4</v>
      </c>
      <c r="EM72" s="5" t="n">
        <f aca="false">IF(Aléa!EJ71&lt;$B$2,1,IF(Aléa!EJ71&lt;$B$2+$B$3,3,IF(Aléa!EJ71&lt;$B$2+$B$3+$B$4,4,6)))</f>
        <v>3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6</v>
      </c>
      <c r="EP72" s="5" t="n">
        <f aca="false">IF(Aléa!EM71&lt;$B$2,1,IF(Aléa!EM71&lt;$B$2+$B$3,3,IF(Aléa!EM71&lt;$B$2+$B$3+$B$4,4,6)))</f>
        <v>4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3</v>
      </c>
      <c r="EU72" s="5" t="n">
        <f aca="false">IF(Aléa!ER71&lt;$B$2,1,IF(Aléa!ER71&lt;$B$2+$B$3,3,IF(Aléa!ER71&lt;$B$2+$B$3+$B$4,4,6)))</f>
        <v>4</v>
      </c>
      <c r="EV72" s="5" t="n">
        <f aca="false">IF(Aléa!ES71&lt;$B$2,1,IF(Aléa!ES71&lt;$B$2+$B$3,3,IF(Aléa!ES71&lt;$B$2+$B$3+$B$4,4,6)))</f>
        <v>4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3</v>
      </c>
      <c r="EY72" s="5" t="n">
        <f aca="false">IF(Aléa!EV71&lt;$B$2,1,IF(Aléa!EV71&lt;$B$2+$B$3,3,IF(Aléa!EV71&lt;$B$2+$B$3+$B$4,4,6)))</f>
        <v>6</v>
      </c>
      <c r="EZ72" s="5" t="n">
        <f aca="false">IF(Aléa!EW71&lt;$B$2,1,IF(Aléa!EW71&lt;$B$2+$B$3,3,IF(Aléa!EW71&lt;$B$2+$B$3+$B$4,4,6)))</f>
        <v>4</v>
      </c>
      <c r="FA72" s="5" t="n">
        <f aca="false">IF(Aléa!EX71&lt;$B$2,1,IF(Aléa!EX71&lt;$B$2+$B$3,3,IF(Aléa!EX71&lt;$B$2+$B$3+$B$4,4,6)))</f>
        <v>4</v>
      </c>
      <c r="FB72" s="5" t="n">
        <f aca="false">IF(Aléa!EY71&lt;$B$2,1,IF(Aléa!EY71&lt;$B$2+$B$3,3,IF(Aléa!EY71&lt;$B$2+$B$3+$B$4,4,6)))</f>
        <v>6</v>
      </c>
      <c r="FC72" s="5" t="n">
        <f aca="false">IF(Aléa!EZ71&lt;$B$2,1,IF(Aléa!EZ71&lt;$B$2+$B$3,3,IF(Aléa!EZ71&lt;$B$2+$B$3+$B$4,4,6)))</f>
        <v>1</v>
      </c>
      <c r="FD72" s="5" t="n">
        <f aca="false">IF(Aléa!FA71&lt;$B$2,1,IF(Aléa!FA71&lt;$B$2+$B$3,3,IF(Aléa!FA71&lt;$B$2+$B$3+$B$4,4,6)))</f>
        <v>1</v>
      </c>
      <c r="FE72" s="5" t="n">
        <f aca="false">IF(Aléa!FB71&lt;$B$2,1,IF(Aléa!FB71&lt;$B$2+$B$3,3,IF(Aléa!FB71&lt;$B$2+$B$3+$B$4,4,6)))</f>
        <v>1</v>
      </c>
      <c r="FF72" s="5" t="n">
        <f aca="false">IF(Aléa!FC71&lt;$B$2,1,IF(Aléa!FC71&lt;$B$2+$B$3,3,IF(Aléa!FC71&lt;$B$2+$B$3+$B$4,4,6)))</f>
        <v>3</v>
      </c>
      <c r="FG72" s="5" t="n">
        <f aca="false">IF(Aléa!FD71&lt;$B$2,1,IF(Aléa!FD71&lt;$B$2+$B$3,3,IF(Aléa!FD71&lt;$B$2+$B$3+$B$4,4,6)))</f>
        <v>4</v>
      </c>
      <c r="FH72" s="5" t="n">
        <f aca="false">IF(Aléa!FE71&lt;$B$2,1,IF(Aléa!FE71&lt;$B$2+$B$3,3,IF(Aléa!FE71&lt;$B$2+$B$3+$B$4,4,6)))</f>
        <v>3</v>
      </c>
      <c r="FI72" s="5" t="n">
        <f aca="false">IF(Aléa!FF71&lt;$B$2,1,IF(Aléa!FF71&lt;$B$2+$B$3,3,IF(Aléa!FF71&lt;$B$2+$B$3+$B$4,4,6)))</f>
        <v>4</v>
      </c>
      <c r="FJ72" s="5" t="n">
        <f aca="false">IF(Aléa!FG71&lt;$B$2,1,IF(Aléa!FG71&lt;$B$2+$B$3,3,IF(Aléa!FG71&lt;$B$2+$B$3+$B$4,4,6)))</f>
        <v>6</v>
      </c>
      <c r="FK72" s="5" t="n">
        <f aca="false">IF(Aléa!FH71&lt;$B$2,1,IF(Aléa!FH71&lt;$B$2+$B$3,3,IF(Aléa!FH71&lt;$B$2+$B$3+$B$4,4,6)))</f>
        <v>3</v>
      </c>
      <c r="FL72" s="5" t="n">
        <f aca="false">IF(Aléa!FI71&lt;$B$2,1,IF(Aléa!FI71&lt;$B$2+$B$3,3,IF(Aléa!FI71&lt;$B$2+$B$3+$B$4,4,6)))</f>
        <v>3</v>
      </c>
      <c r="FM72" s="5" t="n">
        <f aca="false">IF(Aléa!FJ71&lt;$B$2,1,IF(Aléa!FJ71&lt;$B$2+$B$3,3,IF(Aléa!FJ71&lt;$B$2+$B$3+$B$4,4,6)))</f>
        <v>3</v>
      </c>
      <c r="FN72" s="5" t="n">
        <f aca="false">IF(Aléa!FK71&lt;$B$2,1,IF(Aléa!FK71&lt;$B$2+$B$3,3,IF(Aléa!FK71&lt;$B$2+$B$3+$B$4,4,6)))</f>
        <v>3</v>
      </c>
      <c r="FO72" s="5" t="n">
        <f aca="false">IF(Aléa!FL71&lt;$B$2,1,IF(Aléa!FL71&lt;$B$2+$B$3,3,IF(Aléa!FL71&lt;$B$2+$B$3+$B$4,4,6)))</f>
        <v>6</v>
      </c>
      <c r="FP72" s="5" t="n">
        <f aca="false">IF(Aléa!FM71&lt;$B$2,1,IF(Aléa!FM71&lt;$B$2+$B$3,3,IF(Aléa!FM71&lt;$B$2+$B$3+$B$4,4,6)))</f>
        <v>4</v>
      </c>
      <c r="FQ72" s="5" t="n">
        <f aca="false">IF(Aléa!FN71&lt;$B$2,1,IF(Aléa!FN71&lt;$B$2+$B$3,3,IF(Aléa!FN71&lt;$B$2+$B$3+$B$4,4,6)))</f>
        <v>3</v>
      </c>
      <c r="FR72" s="5" t="n">
        <f aca="false">IF(Aléa!FO71&lt;$B$2,1,IF(Aléa!FO71&lt;$B$2+$B$3,3,IF(Aléa!FO71&lt;$B$2+$B$3+$B$4,4,6)))</f>
        <v>6</v>
      </c>
      <c r="FS72" s="5" t="n">
        <f aca="false">IF(Aléa!FP71&lt;$B$2,1,IF(Aléa!FP71&lt;$B$2+$B$3,3,IF(Aléa!FP71&lt;$B$2+$B$3+$B$4,4,6)))</f>
        <v>6</v>
      </c>
      <c r="FT72" s="5" t="n">
        <f aca="false">IF(Aléa!FQ71&lt;$B$2,1,IF(Aléa!FQ71&lt;$B$2+$B$3,3,IF(Aléa!FQ71&lt;$B$2+$B$3+$B$4,4,6)))</f>
        <v>3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6</v>
      </c>
      <c r="FX72" s="5" t="n">
        <f aca="false">IF(Aléa!FU71&lt;$B$2,1,IF(Aléa!FU71&lt;$B$2+$B$3,3,IF(Aléa!FU71&lt;$B$2+$B$3+$B$4,4,6)))</f>
        <v>6</v>
      </c>
      <c r="FY72" s="5" t="n">
        <f aca="false">IF(Aléa!FV71&lt;$B$2,1,IF(Aléa!FV71&lt;$B$2+$B$3,3,IF(Aléa!FV71&lt;$B$2+$B$3+$B$4,4,6)))</f>
        <v>3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4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4</v>
      </c>
      <c r="GG72" s="5" t="n">
        <f aca="false">IF(Aléa!GD71&lt;$B$2,1,IF(Aléa!GD71&lt;$B$2+$B$3,3,IF(Aléa!GD71&lt;$B$2+$B$3+$B$4,4,6)))</f>
        <v>3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3</v>
      </c>
      <c r="GK72" s="5" t="n">
        <f aca="false">IF(Aléa!GH71&lt;$B$2,1,IF(Aléa!GH71&lt;$B$2+$B$3,3,IF(Aléa!GH71&lt;$B$2+$B$3+$B$4,4,6)))</f>
        <v>1</v>
      </c>
      <c r="GL72" s="5" t="n">
        <f aca="false">IF(Aléa!GI71&lt;$B$2,1,IF(Aléa!GI71&lt;$B$2+$B$3,3,IF(Aléa!GI71&lt;$B$2+$B$3+$B$4,4,6)))</f>
        <v>6</v>
      </c>
      <c r="GM72" s="5" t="n">
        <f aca="false">IF(Aléa!GJ71&lt;$B$2,1,IF(Aléa!GJ71&lt;$B$2+$B$3,3,IF(Aléa!GJ71&lt;$B$2+$B$3+$B$4,4,6)))</f>
        <v>6</v>
      </c>
      <c r="GN72" s="5" t="n">
        <f aca="false">IF(Aléa!GK71&lt;$B$2,1,IF(Aléa!GK71&lt;$B$2+$B$3,3,IF(Aléa!GK71&lt;$B$2+$B$3+$B$4,4,6)))</f>
        <v>1</v>
      </c>
      <c r="GO72" s="5" t="n">
        <f aca="false">IF(Aléa!GL71&lt;$B$2,1,IF(Aléa!GL71&lt;$B$2+$B$3,3,IF(Aléa!GL71&lt;$B$2+$B$3+$B$4,4,6)))</f>
        <v>6</v>
      </c>
      <c r="GP72" s="5" t="n">
        <f aca="false">IF(Aléa!GM71&lt;$B$2,1,IF(Aléa!GM71&lt;$B$2+$B$3,3,IF(Aléa!GM71&lt;$B$2+$B$3+$B$4,4,6)))</f>
        <v>4</v>
      </c>
      <c r="GQ72" s="5" t="n">
        <f aca="false">IF(Aléa!GN71&lt;$B$2,1,IF(Aléa!GN71&lt;$B$2+$B$3,3,IF(Aléa!GN71&lt;$B$2+$B$3+$B$4,4,6)))</f>
        <v>3</v>
      </c>
      <c r="GR72" s="5" t="n">
        <f aca="false">IF(Aléa!GO71&lt;$B$2,1,IF(Aléa!GO71&lt;$B$2+$B$3,3,IF(Aléa!GO71&lt;$B$2+$B$3+$B$4,4,6)))</f>
        <v>1</v>
      </c>
      <c r="GS72" s="5" t="n">
        <f aca="false">IF(Aléa!GP71&lt;$B$2,1,IF(Aléa!GP71&lt;$B$2+$B$3,3,IF(Aléa!GP71&lt;$B$2+$B$3+$B$4,4,6)))</f>
        <v>4</v>
      </c>
      <c r="GT72" s="5" t="n">
        <f aca="false">IF(Aléa!GQ71&lt;$B$2,1,IF(Aléa!GQ71&lt;$B$2+$B$3,3,IF(Aléa!GQ71&lt;$B$2+$B$3+$B$4,4,6)))</f>
        <v>4</v>
      </c>
      <c r="GU72" s="5" t="n">
        <f aca="false">IF(Aléa!GR71&lt;$B$2,1,IF(Aléa!GR71&lt;$B$2+$B$3,3,IF(Aléa!GR71&lt;$B$2+$B$3+$B$4,4,6)))</f>
        <v>6</v>
      </c>
      <c r="GV72" s="5" t="n">
        <f aca="false">IF(Aléa!GS71&lt;$B$2,1,IF(Aléa!GS71&lt;$B$2+$B$3,3,IF(Aléa!GS71&lt;$B$2+$B$3+$B$4,4,6)))</f>
        <v>4</v>
      </c>
      <c r="GW72" s="5" t="n">
        <f aca="false">IF(Aléa!GT71&lt;$B$2,1,IF(Aléa!GT71&lt;$B$2+$B$3,3,IF(Aléa!GT71&lt;$B$2+$B$3+$B$4,4,6)))</f>
        <v>3</v>
      </c>
      <c r="GX72" s="5" t="n">
        <f aca="false">IF(Aléa!GU71&lt;$B$2,1,IF(Aléa!GU71&lt;$B$2+$B$3,3,IF(Aléa!GU71&lt;$B$2+$B$3+$B$4,4,6)))</f>
        <v>6</v>
      </c>
      <c r="GY72" s="5" t="n">
        <f aca="false">IF(Aléa!GV71&lt;$B$2,1,IF(Aléa!GV71&lt;$B$2+$B$3,3,IF(Aléa!GV71&lt;$B$2+$B$3+$B$4,4,6)))</f>
        <v>4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3</v>
      </c>
      <c r="HB72" s="5" t="n">
        <f aca="false">IF(Aléa!GY71&lt;$B$2,1,IF(Aléa!GY71&lt;$B$2+$B$3,3,IF(Aléa!GY71&lt;$B$2+$B$3+$B$4,4,6)))</f>
        <v>6</v>
      </c>
      <c r="HC72" s="5" t="n">
        <f aca="false">IF(Aléa!GZ71&lt;$B$2,1,IF(Aléa!GZ71&lt;$B$2+$B$3,3,IF(Aléa!GZ71&lt;$B$2+$B$3+$B$4,4,6)))</f>
        <v>4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4</v>
      </c>
      <c r="HF72" s="5" t="n">
        <f aca="false">IF(Aléa!HC71&lt;$B$2,1,IF(Aléa!HC71&lt;$B$2+$B$3,3,IF(Aléa!HC71&lt;$B$2+$B$3+$B$4,4,6)))</f>
        <v>3</v>
      </c>
      <c r="HG72" s="5" t="n">
        <f aca="false">IF(Aléa!HD71&lt;$B$2,1,IF(Aléa!HD71&lt;$B$2+$B$3,3,IF(Aléa!HD71&lt;$B$2+$B$3+$B$4,4,6)))</f>
        <v>3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1</v>
      </c>
      <c r="HJ72" s="5" t="n">
        <f aca="false">IF(Aléa!HG71&lt;$B$2,1,IF(Aléa!HG71&lt;$B$2+$B$3,3,IF(Aléa!HG71&lt;$B$2+$B$3+$B$4,4,6)))</f>
        <v>6</v>
      </c>
      <c r="HK72" s="5" t="n">
        <f aca="false">IF(Aléa!HH71&lt;$B$2,1,IF(Aléa!HH71&lt;$B$2+$B$3,3,IF(Aléa!HH71&lt;$B$2+$B$3+$B$4,4,6)))</f>
        <v>4</v>
      </c>
      <c r="HL72" s="5" t="n">
        <f aca="false">IF(Aléa!HI71&lt;$B$2,1,IF(Aléa!HI71&lt;$B$2+$B$3,3,IF(Aléa!HI71&lt;$B$2+$B$3+$B$4,4,6)))</f>
        <v>4</v>
      </c>
      <c r="HM72" s="5" t="n">
        <f aca="false">IF(Aléa!HJ71&lt;$B$2,1,IF(Aléa!HJ71&lt;$B$2+$B$3,3,IF(Aléa!HJ71&lt;$B$2+$B$3+$B$4,4,6)))</f>
        <v>6</v>
      </c>
      <c r="HN72" s="5" t="n">
        <f aca="false">IF(Aléa!HK71&lt;$B$2,1,IF(Aléa!HK71&lt;$B$2+$B$3,3,IF(Aléa!HK71&lt;$B$2+$B$3+$B$4,4,6)))</f>
        <v>6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6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4</v>
      </c>
      <c r="HT72" s="5" t="n">
        <f aca="false">IF(Aléa!HQ71&lt;$B$2,1,IF(Aléa!HQ71&lt;$B$2+$B$3,3,IF(Aléa!HQ71&lt;$B$2+$B$3+$B$4,4,6)))</f>
        <v>4</v>
      </c>
      <c r="HU72" s="5" t="n">
        <f aca="false">IF(Aléa!HR71&lt;$B$2,1,IF(Aléa!HR71&lt;$B$2+$B$3,3,IF(Aléa!HR71&lt;$B$2+$B$3+$B$4,4,6)))</f>
        <v>3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1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4</v>
      </c>
      <c r="IB72" s="5" t="n">
        <f aca="false">IF(Aléa!HY71&lt;$B$2,1,IF(Aléa!HY71&lt;$B$2+$B$3,3,IF(Aléa!HY71&lt;$B$2+$B$3+$B$4,4,6)))</f>
        <v>3</v>
      </c>
      <c r="IC72" s="5" t="n">
        <f aca="false">IF(Aléa!HZ71&lt;$B$2,1,IF(Aléa!HZ71&lt;$B$2+$B$3,3,IF(Aléa!HZ71&lt;$B$2+$B$3+$B$4,4,6)))</f>
        <v>4</v>
      </c>
      <c r="ID72" s="5" t="n">
        <f aca="false">IF(Aléa!IA71&lt;$B$2,1,IF(Aléa!IA71&lt;$B$2+$B$3,3,IF(Aléa!IA71&lt;$B$2+$B$3+$B$4,4,6)))</f>
        <v>6</v>
      </c>
      <c r="IE72" s="5" t="n">
        <f aca="false">IF(Aléa!IB71&lt;$B$2,1,IF(Aléa!IB71&lt;$B$2+$B$3,3,IF(Aléa!IB71&lt;$B$2+$B$3+$B$4,4,6)))</f>
        <v>4</v>
      </c>
      <c r="IF72" s="5" t="n">
        <f aca="false">IF(Aléa!IC71&lt;$B$2,1,IF(Aléa!IC71&lt;$B$2+$B$3,3,IF(Aléa!IC71&lt;$B$2+$B$3+$B$4,4,6)))</f>
        <v>4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3</v>
      </c>
      <c r="IJ72" s="5" t="n">
        <f aca="false">IF(Aléa!IG71&lt;$B$2,1,IF(Aléa!IG71&lt;$B$2+$B$3,3,IF(Aléa!IG71&lt;$B$2+$B$3+$B$4,4,6)))</f>
        <v>6</v>
      </c>
      <c r="IK72" s="5" t="n">
        <f aca="false">IF(Aléa!IH71&lt;$B$2,1,IF(Aléa!IH71&lt;$B$2+$B$3,3,IF(Aléa!IH71&lt;$B$2+$B$3+$B$4,4,6)))</f>
        <v>4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1</v>
      </c>
      <c r="IN72" s="5" t="n">
        <f aca="false">IF(Aléa!IK71&lt;$B$2,1,IF(Aléa!IK71&lt;$B$2+$B$3,3,IF(Aléa!IK71&lt;$B$2+$B$3+$B$4,4,6)))</f>
        <v>3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4</v>
      </c>
      <c r="IS72" s="5" t="n">
        <f aca="false">IF(Aléa!IP71&lt;$B$2,1,IF(Aléa!IP71&lt;$B$2+$B$3,3,IF(Aléa!IP71&lt;$B$2+$B$3+$B$4,4,6)))</f>
        <v>1</v>
      </c>
      <c r="IT72" s="5" t="n">
        <f aca="false">IF(Aléa!IQ71&lt;$B$2,1,IF(Aléa!IQ71&lt;$B$2+$B$3,3,IF(Aléa!IQ71&lt;$B$2+$B$3+$B$4,4,6)))</f>
        <v>4</v>
      </c>
      <c r="IU72" s="5" t="n">
        <f aca="false">IF(Aléa!IR71&lt;$B$2,1,IF(Aléa!IR71&lt;$B$2+$B$3,3,IF(Aléa!IR71&lt;$B$2+$B$3+$B$4,4,6)))</f>
        <v>4</v>
      </c>
      <c r="IV72" s="5" t="n">
        <f aca="false">IF(Aléa!IS71&lt;$B$2,1,IF(Aléa!IS71&lt;$B$2+$B$3,3,IF(Aléa!IS71&lt;$B$2+$B$3+$B$4,4,6)))</f>
        <v>6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1</v>
      </c>
      <c r="E73" s="5" t="n">
        <f aca="false">IF(Aléa!B72&lt;$B$2,1,IF(Aléa!B72&lt;$B$2+$B$3,3,IF(Aléa!B72&lt;$B$2+$B$3+$B$4,4,6)))</f>
        <v>3</v>
      </c>
      <c r="F73" s="5" t="n">
        <f aca="false">IF(Aléa!C72&lt;$B$2,1,IF(Aléa!C72&lt;$B$2+$B$3,3,IF(Aléa!C72&lt;$B$2+$B$3+$B$4,4,6)))</f>
        <v>3</v>
      </c>
      <c r="G73" s="5" t="n">
        <f aca="false">IF(Aléa!D72&lt;$B$2,1,IF(Aléa!D72&lt;$B$2+$B$3,3,IF(Aléa!D72&lt;$B$2+$B$3+$B$4,4,6)))</f>
        <v>4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4</v>
      </c>
      <c r="K73" s="5" t="n">
        <f aca="false">IF(Aléa!H72&lt;$B$2,1,IF(Aléa!H72&lt;$B$2+$B$3,3,IF(Aléa!H72&lt;$B$2+$B$3+$B$4,4,6)))</f>
        <v>3</v>
      </c>
      <c r="L73" s="5" t="n">
        <f aca="false">IF(Aléa!I72&lt;$B$2,1,IF(Aléa!I72&lt;$B$2+$B$3,3,IF(Aléa!I72&lt;$B$2+$B$3+$B$4,4,6)))</f>
        <v>4</v>
      </c>
      <c r="M73" s="5" t="n">
        <f aca="false">IF(Aléa!J72&lt;$B$2,1,IF(Aléa!J72&lt;$B$2+$B$3,3,IF(Aléa!J72&lt;$B$2+$B$3+$B$4,4,6)))</f>
        <v>6</v>
      </c>
      <c r="N73" s="5" t="n">
        <f aca="false">IF(Aléa!K72&lt;$B$2,1,IF(Aléa!K72&lt;$B$2+$B$3,3,IF(Aléa!K72&lt;$B$2+$B$3+$B$4,4,6)))</f>
        <v>6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1</v>
      </c>
      <c r="Q73" s="5" t="n">
        <f aca="false">IF(Aléa!N72&lt;$B$2,1,IF(Aléa!N72&lt;$B$2+$B$3,3,IF(Aléa!N72&lt;$B$2+$B$3+$B$4,4,6)))</f>
        <v>6</v>
      </c>
      <c r="R73" s="5" t="n">
        <f aca="false">IF(Aléa!O72&lt;$B$2,1,IF(Aléa!O72&lt;$B$2+$B$3,3,IF(Aléa!O72&lt;$B$2+$B$3+$B$4,4,6)))</f>
        <v>3</v>
      </c>
      <c r="S73" s="5" t="n">
        <f aca="false">IF(Aléa!P72&lt;$B$2,1,IF(Aléa!P72&lt;$B$2+$B$3,3,IF(Aléa!P72&lt;$B$2+$B$3+$B$4,4,6)))</f>
        <v>1</v>
      </c>
      <c r="T73" s="5" t="n">
        <f aca="false">IF(Aléa!Q72&lt;$B$2,1,IF(Aléa!Q72&lt;$B$2+$B$3,3,IF(Aléa!Q72&lt;$B$2+$B$3+$B$4,4,6)))</f>
        <v>4</v>
      </c>
      <c r="U73" s="5" t="n">
        <f aca="false">IF(Aléa!R72&lt;$B$2,1,IF(Aléa!R72&lt;$B$2+$B$3,3,IF(Aléa!R72&lt;$B$2+$B$3+$B$4,4,6)))</f>
        <v>4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3</v>
      </c>
      <c r="X73" s="5" t="n">
        <f aca="false">IF(Aléa!U72&lt;$B$2,1,IF(Aléa!U72&lt;$B$2+$B$3,3,IF(Aléa!U72&lt;$B$2+$B$3+$B$4,4,6)))</f>
        <v>1</v>
      </c>
      <c r="Y73" s="5" t="n">
        <f aca="false">IF(Aléa!V72&lt;$B$2,1,IF(Aléa!V72&lt;$B$2+$B$3,3,IF(Aléa!V72&lt;$B$2+$B$3+$B$4,4,6)))</f>
        <v>3</v>
      </c>
      <c r="Z73" s="5" t="n">
        <f aca="false">IF(Aléa!W72&lt;$B$2,1,IF(Aléa!W72&lt;$B$2+$B$3,3,IF(Aléa!W72&lt;$B$2+$B$3+$B$4,4,6)))</f>
        <v>4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4</v>
      </c>
      <c r="AC73" s="5" t="n">
        <f aca="false">IF(Aléa!Z72&lt;$B$2,1,IF(Aléa!Z72&lt;$B$2+$B$3,3,IF(Aléa!Z72&lt;$B$2+$B$3+$B$4,4,6)))</f>
        <v>3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4</v>
      </c>
      <c r="AF73" s="5" t="n">
        <f aca="false">IF(Aléa!AC72&lt;$B$2,1,IF(Aléa!AC72&lt;$B$2+$B$3,3,IF(Aléa!AC72&lt;$B$2+$B$3+$B$4,4,6)))</f>
        <v>3</v>
      </c>
      <c r="AG73" s="5" t="n">
        <f aca="false">IF(Aléa!AD72&lt;$B$2,1,IF(Aléa!AD72&lt;$B$2+$B$3,3,IF(Aléa!AD72&lt;$B$2+$B$3+$B$4,4,6)))</f>
        <v>3</v>
      </c>
      <c r="AH73" s="5" t="n">
        <f aca="false">IF(Aléa!AE72&lt;$B$2,1,IF(Aléa!AE72&lt;$B$2+$B$3,3,IF(Aléa!AE72&lt;$B$2+$B$3+$B$4,4,6)))</f>
        <v>6</v>
      </c>
      <c r="AI73" s="5" t="n">
        <f aca="false">IF(Aléa!AF72&lt;$B$2,1,IF(Aléa!AF72&lt;$B$2+$B$3,3,IF(Aléa!AF72&lt;$B$2+$B$3+$B$4,4,6)))</f>
        <v>4</v>
      </c>
      <c r="AJ73" s="5" t="n">
        <f aca="false">IF(Aléa!AG72&lt;$B$2,1,IF(Aléa!AG72&lt;$B$2+$B$3,3,IF(Aléa!AG72&lt;$B$2+$B$3+$B$4,4,6)))</f>
        <v>1</v>
      </c>
      <c r="AK73" s="5" t="n">
        <f aca="false">IF(Aléa!AH72&lt;$B$2,1,IF(Aléa!AH72&lt;$B$2+$B$3,3,IF(Aléa!AH72&lt;$B$2+$B$3+$B$4,4,6)))</f>
        <v>6</v>
      </c>
      <c r="AL73" s="5" t="n">
        <f aca="false">IF(Aléa!AI72&lt;$B$2,1,IF(Aléa!AI72&lt;$B$2+$B$3,3,IF(Aléa!AI72&lt;$B$2+$B$3+$B$4,4,6)))</f>
        <v>1</v>
      </c>
      <c r="AM73" s="5" t="n">
        <f aca="false">IF(Aléa!AJ72&lt;$B$2,1,IF(Aléa!AJ72&lt;$B$2+$B$3,3,IF(Aléa!AJ72&lt;$B$2+$B$3+$B$4,4,6)))</f>
        <v>1</v>
      </c>
      <c r="AN73" s="5" t="n">
        <f aca="false">IF(Aléa!AK72&lt;$B$2,1,IF(Aléa!AK72&lt;$B$2+$B$3,3,IF(Aléa!AK72&lt;$B$2+$B$3+$B$4,4,6)))</f>
        <v>6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4</v>
      </c>
      <c r="AQ73" s="5" t="n">
        <f aca="false">IF(Aléa!AN72&lt;$B$2,1,IF(Aléa!AN72&lt;$B$2+$B$3,3,IF(Aléa!AN72&lt;$B$2+$B$3+$B$4,4,6)))</f>
        <v>6</v>
      </c>
      <c r="AR73" s="5" t="n">
        <f aca="false">IF(Aléa!AO72&lt;$B$2,1,IF(Aléa!AO72&lt;$B$2+$B$3,3,IF(Aléa!AO72&lt;$B$2+$B$3+$B$4,4,6)))</f>
        <v>6</v>
      </c>
      <c r="AS73" s="5" t="n">
        <f aca="false">IF(Aléa!AP72&lt;$B$2,1,IF(Aléa!AP72&lt;$B$2+$B$3,3,IF(Aléa!AP72&lt;$B$2+$B$3+$B$4,4,6)))</f>
        <v>3</v>
      </c>
      <c r="AT73" s="5" t="n">
        <f aca="false">IF(Aléa!AQ72&lt;$B$2,1,IF(Aléa!AQ72&lt;$B$2+$B$3,3,IF(Aléa!AQ72&lt;$B$2+$B$3+$B$4,4,6)))</f>
        <v>3</v>
      </c>
      <c r="AU73" s="5" t="n">
        <f aca="false">IF(Aléa!AR72&lt;$B$2,1,IF(Aléa!AR72&lt;$B$2+$B$3,3,IF(Aléa!AR72&lt;$B$2+$B$3+$B$4,4,6)))</f>
        <v>1</v>
      </c>
      <c r="AV73" s="5" t="n">
        <f aca="false">IF(Aléa!AS72&lt;$B$2,1,IF(Aléa!AS72&lt;$B$2+$B$3,3,IF(Aléa!AS72&lt;$B$2+$B$3+$B$4,4,6)))</f>
        <v>6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1</v>
      </c>
      <c r="AZ73" s="5" t="n">
        <f aca="false">IF(Aléa!AW72&lt;$B$2,1,IF(Aléa!AW72&lt;$B$2+$B$3,3,IF(Aléa!AW72&lt;$B$2+$B$3+$B$4,4,6)))</f>
        <v>4</v>
      </c>
      <c r="BA73" s="5" t="n">
        <f aca="false">IF(Aléa!AX72&lt;$B$2,1,IF(Aléa!AX72&lt;$B$2+$B$3,3,IF(Aléa!AX72&lt;$B$2+$B$3+$B$4,4,6)))</f>
        <v>4</v>
      </c>
      <c r="BB73" s="5" t="n">
        <f aca="false">IF(Aléa!AY72&lt;$B$2,1,IF(Aléa!AY72&lt;$B$2+$B$3,3,IF(Aléa!AY72&lt;$B$2+$B$3+$B$4,4,6)))</f>
        <v>4</v>
      </c>
      <c r="BC73" s="5" t="n">
        <f aca="false">IF(Aléa!AZ72&lt;$B$2,1,IF(Aléa!AZ72&lt;$B$2+$B$3,3,IF(Aléa!AZ72&lt;$B$2+$B$3+$B$4,4,6)))</f>
        <v>1</v>
      </c>
      <c r="BD73" s="5" t="n">
        <f aca="false">IF(Aléa!BA72&lt;$B$2,1,IF(Aléa!BA72&lt;$B$2+$B$3,3,IF(Aléa!BA72&lt;$B$2+$B$3+$B$4,4,6)))</f>
        <v>6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3</v>
      </c>
      <c r="BG73" s="5" t="n">
        <f aca="false">IF(Aléa!BD72&lt;$B$2,1,IF(Aléa!BD72&lt;$B$2+$B$3,3,IF(Aléa!BD72&lt;$B$2+$B$3+$B$4,4,6)))</f>
        <v>4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4</v>
      </c>
      <c r="BJ73" s="5" t="n">
        <f aca="false">IF(Aléa!BG72&lt;$B$2,1,IF(Aléa!BG72&lt;$B$2+$B$3,3,IF(Aléa!BG72&lt;$B$2+$B$3+$B$4,4,6)))</f>
        <v>1</v>
      </c>
      <c r="BK73" s="5" t="n">
        <f aca="false">IF(Aléa!BH72&lt;$B$2,1,IF(Aléa!BH72&lt;$B$2+$B$3,3,IF(Aléa!BH72&lt;$B$2+$B$3+$B$4,4,6)))</f>
        <v>4</v>
      </c>
      <c r="BL73" s="5" t="n">
        <f aca="false">IF(Aléa!BI72&lt;$B$2,1,IF(Aléa!BI72&lt;$B$2+$B$3,3,IF(Aléa!BI72&lt;$B$2+$B$3+$B$4,4,6)))</f>
        <v>4</v>
      </c>
      <c r="BM73" s="5" t="n">
        <f aca="false">IF(Aléa!BJ72&lt;$B$2,1,IF(Aléa!BJ72&lt;$B$2+$B$3,3,IF(Aléa!BJ72&lt;$B$2+$B$3+$B$4,4,6)))</f>
        <v>1</v>
      </c>
      <c r="BN73" s="5" t="n">
        <f aca="false">IF(Aléa!BK72&lt;$B$2,1,IF(Aléa!BK72&lt;$B$2+$B$3,3,IF(Aléa!BK72&lt;$B$2+$B$3+$B$4,4,6)))</f>
        <v>4</v>
      </c>
      <c r="BO73" s="5" t="n">
        <f aca="false">IF(Aléa!BL72&lt;$B$2,1,IF(Aléa!BL72&lt;$B$2+$B$3,3,IF(Aléa!BL72&lt;$B$2+$B$3+$B$4,4,6)))</f>
        <v>3</v>
      </c>
      <c r="BP73" s="5" t="n">
        <f aca="false">IF(Aléa!BM72&lt;$B$2,1,IF(Aléa!BM72&lt;$B$2+$B$3,3,IF(Aléa!BM72&lt;$B$2+$B$3+$B$4,4,6)))</f>
        <v>4</v>
      </c>
      <c r="BQ73" s="5" t="n">
        <f aca="false">IF(Aléa!BN72&lt;$B$2,1,IF(Aléa!BN72&lt;$B$2+$B$3,3,IF(Aléa!BN72&lt;$B$2+$B$3+$B$4,4,6)))</f>
        <v>1</v>
      </c>
      <c r="BR73" s="5" t="n">
        <f aca="false">IF(Aléa!BO72&lt;$B$2,1,IF(Aléa!BO72&lt;$B$2+$B$3,3,IF(Aléa!BO72&lt;$B$2+$B$3+$B$4,4,6)))</f>
        <v>4</v>
      </c>
      <c r="BS73" s="5" t="n">
        <f aca="false">IF(Aléa!BP72&lt;$B$2,1,IF(Aléa!BP72&lt;$B$2+$B$3,3,IF(Aléa!BP72&lt;$B$2+$B$3+$B$4,4,6)))</f>
        <v>4</v>
      </c>
      <c r="BT73" s="5" t="n">
        <f aca="false">IF(Aléa!BQ72&lt;$B$2,1,IF(Aléa!BQ72&lt;$B$2+$B$3,3,IF(Aléa!BQ72&lt;$B$2+$B$3+$B$4,4,6)))</f>
        <v>3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3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1</v>
      </c>
      <c r="BZ73" s="5" t="n">
        <f aca="false">IF(Aléa!BW72&lt;$B$2,1,IF(Aléa!BW72&lt;$B$2+$B$3,3,IF(Aléa!BW72&lt;$B$2+$B$3+$B$4,4,6)))</f>
        <v>4</v>
      </c>
      <c r="CA73" s="5" t="n">
        <f aca="false">IF(Aléa!BX72&lt;$B$2,1,IF(Aléa!BX72&lt;$B$2+$B$3,3,IF(Aléa!BX72&lt;$B$2+$B$3+$B$4,4,6)))</f>
        <v>1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3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1</v>
      </c>
      <c r="CF73" s="5" t="n">
        <f aca="false">IF(Aléa!CC72&lt;$B$2,1,IF(Aléa!CC72&lt;$B$2+$B$3,3,IF(Aléa!CC72&lt;$B$2+$B$3+$B$4,4,6)))</f>
        <v>3</v>
      </c>
      <c r="CG73" s="5" t="n">
        <f aca="false">IF(Aléa!CD72&lt;$B$2,1,IF(Aléa!CD72&lt;$B$2+$B$3,3,IF(Aléa!CD72&lt;$B$2+$B$3+$B$4,4,6)))</f>
        <v>4</v>
      </c>
      <c r="CH73" s="5" t="n">
        <f aca="false">IF(Aléa!CE72&lt;$B$2,1,IF(Aléa!CE72&lt;$B$2+$B$3,3,IF(Aléa!CE72&lt;$B$2+$B$3+$B$4,4,6)))</f>
        <v>4</v>
      </c>
      <c r="CI73" s="5" t="n">
        <f aca="false">IF(Aléa!CF72&lt;$B$2,1,IF(Aléa!CF72&lt;$B$2+$B$3,3,IF(Aléa!CF72&lt;$B$2+$B$3+$B$4,4,6)))</f>
        <v>6</v>
      </c>
      <c r="CJ73" s="5" t="n">
        <f aca="false">IF(Aléa!CG72&lt;$B$2,1,IF(Aléa!CG72&lt;$B$2+$B$3,3,IF(Aléa!CG72&lt;$B$2+$B$3+$B$4,4,6)))</f>
        <v>4</v>
      </c>
      <c r="CK73" s="5" t="n">
        <f aca="false">IF(Aléa!CH72&lt;$B$2,1,IF(Aléa!CH72&lt;$B$2+$B$3,3,IF(Aléa!CH72&lt;$B$2+$B$3+$B$4,4,6)))</f>
        <v>3</v>
      </c>
      <c r="CL73" s="5" t="n">
        <f aca="false">IF(Aléa!CI72&lt;$B$2,1,IF(Aléa!CI72&lt;$B$2+$B$3,3,IF(Aléa!CI72&lt;$B$2+$B$3+$B$4,4,6)))</f>
        <v>4</v>
      </c>
      <c r="CM73" s="5" t="n">
        <f aca="false">IF(Aléa!CJ72&lt;$B$2,1,IF(Aléa!CJ72&lt;$B$2+$B$3,3,IF(Aléa!CJ72&lt;$B$2+$B$3+$B$4,4,6)))</f>
        <v>4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4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6</v>
      </c>
      <c r="CR73" s="5" t="n">
        <f aca="false">IF(Aléa!CO72&lt;$B$2,1,IF(Aléa!CO72&lt;$B$2+$B$3,3,IF(Aléa!CO72&lt;$B$2+$B$3+$B$4,4,6)))</f>
        <v>3</v>
      </c>
      <c r="CS73" s="5" t="n">
        <f aca="false">IF(Aléa!CP72&lt;$B$2,1,IF(Aléa!CP72&lt;$B$2+$B$3,3,IF(Aléa!CP72&lt;$B$2+$B$3+$B$4,4,6)))</f>
        <v>6</v>
      </c>
      <c r="CT73" s="5" t="n">
        <f aca="false">IF(Aléa!CQ72&lt;$B$2,1,IF(Aléa!CQ72&lt;$B$2+$B$3,3,IF(Aléa!CQ72&lt;$B$2+$B$3+$B$4,4,6)))</f>
        <v>6</v>
      </c>
      <c r="CU73" s="5" t="n">
        <f aca="false">IF(Aléa!CR72&lt;$B$2,1,IF(Aléa!CR72&lt;$B$2+$B$3,3,IF(Aléa!CR72&lt;$B$2+$B$3+$B$4,4,6)))</f>
        <v>4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1</v>
      </c>
      <c r="CX73" s="5" t="n">
        <f aca="false">IF(Aléa!CU72&lt;$B$2,1,IF(Aléa!CU72&lt;$B$2+$B$3,3,IF(Aléa!CU72&lt;$B$2+$B$3+$B$4,4,6)))</f>
        <v>3</v>
      </c>
      <c r="CY73" s="5" t="n">
        <f aca="false">IF(Aléa!CV72&lt;$B$2,1,IF(Aléa!CV72&lt;$B$2+$B$3,3,IF(Aléa!CV72&lt;$B$2+$B$3+$B$4,4,6)))</f>
        <v>3</v>
      </c>
      <c r="CZ73" s="5" t="n">
        <f aca="false">IF(Aléa!CW72&lt;$B$2,1,IF(Aléa!CW72&lt;$B$2+$B$3,3,IF(Aléa!CW72&lt;$B$2+$B$3+$B$4,4,6)))</f>
        <v>3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3</v>
      </c>
      <c r="DC73" s="5" t="n">
        <f aca="false">IF(Aléa!CZ72&lt;$B$2,1,IF(Aléa!CZ72&lt;$B$2+$B$3,3,IF(Aléa!CZ72&lt;$B$2+$B$3+$B$4,4,6)))</f>
        <v>3</v>
      </c>
      <c r="DD73" s="5" t="n">
        <f aca="false">IF(Aléa!DA72&lt;$B$2,1,IF(Aléa!DA72&lt;$B$2+$B$3,3,IF(Aléa!DA72&lt;$B$2+$B$3+$B$4,4,6)))</f>
        <v>6</v>
      </c>
      <c r="DE73" s="5" t="n">
        <f aca="false">IF(Aléa!DB72&lt;$B$2,1,IF(Aléa!DB72&lt;$B$2+$B$3,3,IF(Aléa!DB72&lt;$B$2+$B$3+$B$4,4,6)))</f>
        <v>6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6</v>
      </c>
      <c r="DH73" s="5" t="n">
        <f aca="false">IF(Aléa!DE72&lt;$B$2,1,IF(Aléa!DE72&lt;$B$2+$B$3,3,IF(Aléa!DE72&lt;$B$2+$B$3+$B$4,4,6)))</f>
        <v>3</v>
      </c>
      <c r="DI73" s="5" t="n">
        <f aca="false">IF(Aléa!DF72&lt;$B$2,1,IF(Aléa!DF72&lt;$B$2+$B$3,3,IF(Aléa!DF72&lt;$B$2+$B$3+$B$4,4,6)))</f>
        <v>3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4</v>
      </c>
      <c r="DN73" s="5" t="n">
        <f aca="false">IF(Aléa!DK72&lt;$B$2,1,IF(Aléa!DK72&lt;$B$2+$B$3,3,IF(Aléa!DK72&lt;$B$2+$B$3+$B$4,4,6)))</f>
        <v>1</v>
      </c>
      <c r="DO73" s="5" t="n">
        <f aca="false">IF(Aléa!DL72&lt;$B$2,1,IF(Aléa!DL72&lt;$B$2+$B$3,3,IF(Aléa!DL72&lt;$B$2+$B$3+$B$4,4,6)))</f>
        <v>3</v>
      </c>
      <c r="DP73" s="5" t="n">
        <f aca="false">IF(Aléa!DM72&lt;$B$2,1,IF(Aléa!DM72&lt;$B$2+$B$3,3,IF(Aléa!DM72&lt;$B$2+$B$3+$B$4,4,6)))</f>
        <v>1</v>
      </c>
      <c r="DQ73" s="5" t="n">
        <f aca="false">IF(Aléa!DN72&lt;$B$2,1,IF(Aléa!DN72&lt;$B$2+$B$3,3,IF(Aléa!DN72&lt;$B$2+$B$3+$B$4,4,6)))</f>
        <v>4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4</v>
      </c>
      <c r="DT73" s="5" t="n">
        <f aca="false">IF(Aléa!DQ72&lt;$B$2,1,IF(Aléa!DQ72&lt;$B$2+$B$3,3,IF(Aléa!DQ72&lt;$B$2+$B$3+$B$4,4,6)))</f>
        <v>3</v>
      </c>
      <c r="DU73" s="5" t="n">
        <f aca="false">IF(Aléa!DR72&lt;$B$2,1,IF(Aléa!DR72&lt;$B$2+$B$3,3,IF(Aléa!DR72&lt;$B$2+$B$3+$B$4,4,6)))</f>
        <v>6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3</v>
      </c>
      <c r="DX73" s="5" t="n">
        <f aca="false">IF(Aléa!DU72&lt;$B$2,1,IF(Aléa!DU72&lt;$B$2+$B$3,3,IF(Aléa!DU72&lt;$B$2+$B$3+$B$4,4,6)))</f>
        <v>3</v>
      </c>
      <c r="DY73" s="5" t="n">
        <f aca="false">IF(Aléa!DV72&lt;$B$2,1,IF(Aléa!DV72&lt;$B$2+$B$3,3,IF(Aléa!DV72&lt;$B$2+$B$3+$B$4,4,6)))</f>
        <v>3</v>
      </c>
      <c r="DZ73" s="5" t="n">
        <f aca="false">IF(Aléa!DW72&lt;$B$2,1,IF(Aléa!DW72&lt;$B$2+$B$3,3,IF(Aléa!DW72&lt;$B$2+$B$3+$B$4,4,6)))</f>
        <v>1</v>
      </c>
      <c r="EA73" s="5" t="n">
        <f aca="false">IF(Aléa!DX72&lt;$B$2,1,IF(Aléa!DX72&lt;$B$2+$B$3,3,IF(Aléa!DX72&lt;$B$2+$B$3+$B$4,4,6)))</f>
        <v>3</v>
      </c>
      <c r="EB73" s="5" t="n">
        <f aca="false">IF(Aléa!DY72&lt;$B$2,1,IF(Aléa!DY72&lt;$B$2+$B$3,3,IF(Aléa!DY72&lt;$B$2+$B$3+$B$4,4,6)))</f>
        <v>4</v>
      </c>
      <c r="EC73" s="5" t="n">
        <f aca="false">IF(Aléa!DZ72&lt;$B$2,1,IF(Aléa!DZ72&lt;$B$2+$B$3,3,IF(Aléa!DZ72&lt;$B$2+$B$3+$B$4,4,6)))</f>
        <v>6</v>
      </c>
      <c r="ED73" s="5" t="n">
        <f aca="false">IF(Aléa!EA72&lt;$B$2,1,IF(Aléa!EA72&lt;$B$2+$B$3,3,IF(Aléa!EA72&lt;$B$2+$B$3+$B$4,4,6)))</f>
        <v>4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3</v>
      </c>
      <c r="EG73" s="5" t="n">
        <f aca="false">IF(Aléa!ED72&lt;$B$2,1,IF(Aléa!ED72&lt;$B$2+$B$3,3,IF(Aléa!ED72&lt;$B$2+$B$3+$B$4,4,6)))</f>
        <v>4</v>
      </c>
      <c r="EH73" s="5" t="n">
        <f aca="false">IF(Aléa!EE72&lt;$B$2,1,IF(Aléa!EE72&lt;$B$2+$B$3,3,IF(Aléa!EE72&lt;$B$2+$B$3+$B$4,4,6)))</f>
        <v>4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4</v>
      </c>
      <c r="EK73" s="5" t="n">
        <f aca="false">IF(Aléa!EH72&lt;$B$2,1,IF(Aléa!EH72&lt;$B$2+$B$3,3,IF(Aléa!EH72&lt;$B$2+$B$3+$B$4,4,6)))</f>
        <v>3</v>
      </c>
      <c r="EL73" s="5" t="n">
        <f aca="false">IF(Aléa!EI72&lt;$B$2,1,IF(Aléa!EI72&lt;$B$2+$B$3,3,IF(Aléa!EI72&lt;$B$2+$B$3+$B$4,4,6)))</f>
        <v>3</v>
      </c>
      <c r="EM73" s="5" t="n">
        <f aca="false">IF(Aléa!EJ72&lt;$B$2,1,IF(Aléa!EJ72&lt;$B$2+$B$3,3,IF(Aléa!EJ72&lt;$B$2+$B$3+$B$4,4,6)))</f>
        <v>3</v>
      </c>
      <c r="EN73" s="5" t="n">
        <f aca="false">IF(Aléa!EK72&lt;$B$2,1,IF(Aléa!EK72&lt;$B$2+$B$3,3,IF(Aléa!EK72&lt;$B$2+$B$3+$B$4,4,6)))</f>
        <v>1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4</v>
      </c>
      <c r="EQ73" s="5" t="n">
        <f aca="false">IF(Aléa!EN72&lt;$B$2,1,IF(Aléa!EN72&lt;$B$2+$B$3,3,IF(Aléa!EN72&lt;$B$2+$B$3+$B$4,4,6)))</f>
        <v>1</v>
      </c>
      <c r="ER73" s="5" t="n">
        <f aca="false">IF(Aléa!EO72&lt;$B$2,1,IF(Aléa!EO72&lt;$B$2+$B$3,3,IF(Aléa!EO72&lt;$B$2+$B$3+$B$4,4,6)))</f>
        <v>3</v>
      </c>
      <c r="ES73" s="5" t="n">
        <f aca="false">IF(Aléa!EP72&lt;$B$2,1,IF(Aléa!EP72&lt;$B$2+$B$3,3,IF(Aléa!EP72&lt;$B$2+$B$3+$B$4,4,6)))</f>
        <v>4</v>
      </c>
      <c r="ET73" s="5" t="n">
        <f aca="false">IF(Aléa!EQ72&lt;$B$2,1,IF(Aléa!EQ72&lt;$B$2+$B$3,3,IF(Aléa!EQ72&lt;$B$2+$B$3+$B$4,4,6)))</f>
        <v>6</v>
      </c>
      <c r="EU73" s="5" t="n">
        <f aca="false">IF(Aléa!ER72&lt;$B$2,1,IF(Aléa!ER72&lt;$B$2+$B$3,3,IF(Aléa!ER72&lt;$B$2+$B$3+$B$4,4,6)))</f>
        <v>6</v>
      </c>
      <c r="EV73" s="5" t="n">
        <f aca="false">IF(Aléa!ES72&lt;$B$2,1,IF(Aléa!ES72&lt;$B$2+$B$3,3,IF(Aléa!ES72&lt;$B$2+$B$3+$B$4,4,6)))</f>
        <v>1</v>
      </c>
      <c r="EW73" s="5" t="n">
        <f aca="false">IF(Aléa!ET72&lt;$B$2,1,IF(Aléa!ET72&lt;$B$2+$B$3,3,IF(Aléa!ET72&lt;$B$2+$B$3+$B$4,4,6)))</f>
        <v>3</v>
      </c>
      <c r="EX73" s="5" t="n">
        <f aca="false">IF(Aléa!EU72&lt;$B$2,1,IF(Aléa!EU72&lt;$B$2+$B$3,3,IF(Aléa!EU72&lt;$B$2+$B$3+$B$4,4,6)))</f>
        <v>4</v>
      </c>
      <c r="EY73" s="5" t="n">
        <f aca="false">IF(Aléa!EV72&lt;$B$2,1,IF(Aléa!EV72&lt;$B$2+$B$3,3,IF(Aléa!EV72&lt;$B$2+$B$3+$B$4,4,6)))</f>
        <v>4</v>
      </c>
      <c r="EZ73" s="5" t="n">
        <f aca="false">IF(Aléa!EW72&lt;$B$2,1,IF(Aléa!EW72&lt;$B$2+$B$3,3,IF(Aléa!EW72&lt;$B$2+$B$3+$B$4,4,6)))</f>
        <v>3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3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4</v>
      </c>
      <c r="FE73" s="5" t="n">
        <f aca="false">IF(Aléa!FB72&lt;$B$2,1,IF(Aléa!FB72&lt;$B$2+$B$3,3,IF(Aléa!FB72&lt;$B$2+$B$3+$B$4,4,6)))</f>
        <v>4</v>
      </c>
      <c r="FF73" s="5" t="n">
        <f aca="false">IF(Aléa!FC72&lt;$B$2,1,IF(Aléa!FC72&lt;$B$2+$B$3,3,IF(Aléa!FC72&lt;$B$2+$B$3+$B$4,4,6)))</f>
        <v>1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6</v>
      </c>
      <c r="FI73" s="5" t="n">
        <f aca="false">IF(Aléa!FF72&lt;$B$2,1,IF(Aléa!FF72&lt;$B$2+$B$3,3,IF(Aléa!FF72&lt;$B$2+$B$3+$B$4,4,6)))</f>
        <v>3</v>
      </c>
      <c r="FJ73" s="5" t="n">
        <f aca="false">IF(Aléa!FG72&lt;$B$2,1,IF(Aléa!FG72&lt;$B$2+$B$3,3,IF(Aléa!FG72&lt;$B$2+$B$3+$B$4,4,6)))</f>
        <v>3</v>
      </c>
      <c r="FK73" s="5" t="n">
        <f aca="false">IF(Aléa!FH72&lt;$B$2,1,IF(Aléa!FH72&lt;$B$2+$B$3,3,IF(Aléa!FH72&lt;$B$2+$B$3+$B$4,4,6)))</f>
        <v>3</v>
      </c>
      <c r="FL73" s="5" t="n">
        <f aca="false">IF(Aléa!FI72&lt;$B$2,1,IF(Aléa!FI72&lt;$B$2+$B$3,3,IF(Aléa!FI72&lt;$B$2+$B$3+$B$4,4,6)))</f>
        <v>1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4</v>
      </c>
      <c r="FO73" s="5" t="n">
        <f aca="false">IF(Aléa!FL72&lt;$B$2,1,IF(Aléa!FL72&lt;$B$2+$B$3,3,IF(Aléa!FL72&lt;$B$2+$B$3+$B$4,4,6)))</f>
        <v>4</v>
      </c>
      <c r="FP73" s="5" t="n">
        <f aca="false">IF(Aléa!FM72&lt;$B$2,1,IF(Aléa!FM72&lt;$B$2+$B$3,3,IF(Aléa!FM72&lt;$B$2+$B$3+$B$4,4,6)))</f>
        <v>3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1</v>
      </c>
      <c r="FS73" s="5" t="n">
        <f aca="false">IF(Aléa!FP72&lt;$B$2,1,IF(Aléa!FP72&lt;$B$2+$B$3,3,IF(Aléa!FP72&lt;$B$2+$B$3+$B$4,4,6)))</f>
        <v>1</v>
      </c>
      <c r="FT73" s="5" t="n">
        <f aca="false">IF(Aléa!FQ72&lt;$B$2,1,IF(Aléa!FQ72&lt;$B$2+$B$3,3,IF(Aléa!FQ72&lt;$B$2+$B$3+$B$4,4,6)))</f>
        <v>3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6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6</v>
      </c>
      <c r="FZ73" s="5" t="n">
        <f aca="false">IF(Aléa!FW72&lt;$B$2,1,IF(Aléa!FW72&lt;$B$2+$B$3,3,IF(Aléa!FW72&lt;$B$2+$B$3+$B$4,4,6)))</f>
        <v>3</v>
      </c>
      <c r="GA73" s="5" t="n">
        <f aca="false">IF(Aléa!FX72&lt;$B$2,1,IF(Aléa!FX72&lt;$B$2+$B$3,3,IF(Aléa!FX72&lt;$B$2+$B$3+$B$4,4,6)))</f>
        <v>6</v>
      </c>
      <c r="GB73" s="5" t="n">
        <f aca="false">IF(Aléa!FY72&lt;$B$2,1,IF(Aléa!FY72&lt;$B$2+$B$3,3,IF(Aléa!FY72&lt;$B$2+$B$3+$B$4,4,6)))</f>
        <v>3</v>
      </c>
      <c r="GC73" s="5" t="n">
        <f aca="false">IF(Aléa!FZ72&lt;$B$2,1,IF(Aléa!FZ72&lt;$B$2+$B$3,3,IF(Aléa!FZ72&lt;$B$2+$B$3+$B$4,4,6)))</f>
        <v>6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1</v>
      </c>
      <c r="GF73" s="5" t="n">
        <f aca="false">IF(Aléa!GC72&lt;$B$2,1,IF(Aléa!GC72&lt;$B$2+$B$3,3,IF(Aléa!GC72&lt;$B$2+$B$3+$B$4,4,6)))</f>
        <v>3</v>
      </c>
      <c r="GG73" s="5" t="n">
        <f aca="false">IF(Aléa!GD72&lt;$B$2,1,IF(Aléa!GD72&lt;$B$2+$B$3,3,IF(Aléa!GD72&lt;$B$2+$B$3+$B$4,4,6)))</f>
        <v>1</v>
      </c>
      <c r="GH73" s="5" t="n">
        <f aca="false">IF(Aléa!GE72&lt;$B$2,1,IF(Aléa!GE72&lt;$B$2+$B$3,3,IF(Aléa!GE72&lt;$B$2+$B$3+$B$4,4,6)))</f>
        <v>6</v>
      </c>
      <c r="GI73" s="5" t="n">
        <f aca="false">IF(Aléa!GF72&lt;$B$2,1,IF(Aléa!GF72&lt;$B$2+$B$3,3,IF(Aléa!GF72&lt;$B$2+$B$3+$B$4,4,6)))</f>
        <v>4</v>
      </c>
      <c r="GJ73" s="5" t="n">
        <f aca="false">IF(Aléa!GG72&lt;$B$2,1,IF(Aléa!GG72&lt;$B$2+$B$3,3,IF(Aléa!GG72&lt;$B$2+$B$3+$B$4,4,6)))</f>
        <v>3</v>
      </c>
      <c r="GK73" s="5" t="n">
        <f aca="false">IF(Aléa!GH72&lt;$B$2,1,IF(Aléa!GH72&lt;$B$2+$B$3,3,IF(Aléa!GH72&lt;$B$2+$B$3+$B$4,4,6)))</f>
        <v>6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6</v>
      </c>
      <c r="GN73" s="5" t="n">
        <f aca="false">IF(Aléa!GK72&lt;$B$2,1,IF(Aléa!GK72&lt;$B$2+$B$3,3,IF(Aléa!GK72&lt;$B$2+$B$3+$B$4,4,6)))</f>
        <v>3</v>
      </c>
      <c r="GO73" s="5" t="n">
        <f aca="false">IF(Aléa!GL72&lt;$B$2,1,IF(Aléa!GL72&lt;$B$2+$B$3,3,IF(Aléa!GL72&lt;$B$2+$B$3+$B$4,4,6)))</f>
        <v>4</v>
      </c>
      <c r="GP73" s="5" t="n">
        <f aca="false">IF(Aléa!GM72&lt;$B$2,1,IF(Aléa!GM72&lt;$B$2+$B$3,3,IF(Aléa!GM72&lt;$B$2+$B$3+$B$4,4,6)))</f>
        <v>6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6</v>
      </c>
      <c r="GS73" s="5" t="n">
        <f aca="false">IF(Aléa!GP72&lt;$B$2,1,IF(Aléa!GP72&lt;$B$2+$B$3,3,IF(Aléa!GP72&lt;$B$2+$B$3+$B$4,4,6)))</f>
        <v>3</v>
      </c>
      <c r="GT73" s="5" t="n">
        <f aca="false">IF(Aléa!GQ72&lt;$B$2,1,IF(Aléa!GQ72&lt;$B$2+$B$3,3,IF(Aléa!GQ72&lt;$B$2+$B$3+$B$4,4,6)))</f>
        <v>6</v>
      </c>
      <c r="GU73" s="5" t="n">
        <f aca="false">IF(Aléa!GR72&lt;$B$2,1,IF(Aléa!GR72&lt;$B$2+$B$3,3,IF(Aléa!GR72&lt;$B$2+$B$3+$B$4,4,6)))</f>
        <v>4</v>
      </c>
      <c r="GV73" s="5" t="n">
        <f aca="false">IF(Aléa!GS72&lt;$B$2,1,IF(Aléa!GS72&lt;$B$2+$B$3,3,IF(Aléa!GS72&lt;$B$2+$B$3+$B$4,4,6)))</f>
        <v>6</v>
      </c>
      <c r="GW73" s="5" t="n">
        <f aca="false">IF(Aléa!GT72&lt;$B$2,1,IF(Aléa!GT72&lt;$B$2+$B$3,3,IF(Aléa!GT72&lt;$B$2+$B$3+$B$4,4,6)))</f>
        <v>3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4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4</v>
      </c>
      <c r="HD73" s="5" t="n">
        <f aca="false">IF(Aléa!HA72&lt;$B$2,1,IF(Aléa!HA72&lt;$B$2+$B$3,3,IF(Aléa!HA72&lt;$B$2+$B$3+$B$4,4,6)))</f>
        <v>1</v>
      </c>
      <c r="HE73" s="5" t="n">
        <f aca="false">IF(Aléa!HB72&lt;$B$2,1,IF(Aléa!HB72&lt;$B$2+$B$3,3,IF(Aléa!HB72&lt;$B$2+$B$3+$B$4,4,6)))</f>
        <v>4</v>
      </c>
      <c r="HF73" s="5" t="n">
        <f aca="false">IF(Aléa!HC72&lt;$B$2,1,IF(Aléa!HC72&lt;$B$2+$B$3,3,IF(Aléa!HC72&lt;$B$2+$B$3+$B$4,4,6)))</f>
        <v>6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4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4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4</v>
      </c>
      <c r="HO73" s="5" t="n">
        <f aca="false">IF(Aléa!HL72&lt;$B$2,1,IF(Aléa!HL72&lt;$B$2+$B$3,3,IF(Aléa!HL72&lt;$B$2+$B$3+$B$4,4,6)))</f>
        <v>3</v>
      </c>
      <c r="HP73" s="5" t="n">
        <f aca="false">IF(Aléa!HM72&lt;$B$2,1,IF(Aléa!HM72&lt;$B$2+$B$3,3,IF(Aléa!HM72&lt;$B$2+$B$3+$B$4,4,6)))</f>
        <v>4</v>
      </c>
      <c r="HQ73" s="5" t="n">
        <f aca="false">IF(Aléa!HN72&lt;$B$2,1,IF(Aléa!HN72&lt;$B$2+$B$3,3,IF(Aléa!HN72&lt;$B$2+$B$3+$B$4,4,6)))</f>
        <v>1</v>
      </c>
      <c r="HR73" s="5" t="n">
        <f aca="false">IF(Aléa!HO72&lt;$B$2,1,IF(Aléa!HO72&lt;$B$2+$B$3,3,IF(Aléa!HO72&lt;$B$2+$B$3+$B$4,4,6)))</f>
        <v>6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3</v>
      </c>
      <c r="HU73" s="5" t="n">
        <f aca="false">IF(Aléa!HR72&lt;$B$2,1,IF(Aléa!HR72&lt;$B$2+$B$3,3,IF(Aléa!HR72&lt;$B$2+$B$3+$B$4,4,6)))</f>
        <v>3</v>
      </c>
      <c r="HV73" s="5" t="n">
        <f aca="false">IF(Aléa!HS72&lt;$B$2,1,IF(Aléa!HS72&lt;$B$2+$B$3,3,IF(Aléa!HS72&lt;$B$2+$B$3+$B$4,4,6)))</f>
        <v>6</v>
      </c>
      <c r="HW73" s="5" t="n">
        <f aca="false">IF(Aléa!HT72&lt;$B$2,1,IF(Aléa!HT72&lt;$B$2+$B$3,3,IF(Aléa!HT72&lt;$B$2+$B$3+$B$4,4,6)))</f>
        <v>4</v>
      </c>
      <c r="HX73" s="5" t="n">
        <f aca="false">IF(Aléa!HU72&lt;$B$2,1,IF(Aléa!HU72&lt;$B$2+$B$3,3,IF(Aléa!HU72&lt;$B$2+$B$3+$B$4,4,6)))</f>
        <v>1</v>
      </c>
      <c r="HY73" s="5" t="n">
        <f aca="false">IF(Aléa!HV72&lt;$B$2,1,IF(Aléa!HV72&lt;$B$2+$B$3,3,IF(Aléa!HV72&lt;$B$2+$B$3+$B$4,4,6)))</f>
        <v>3</v>
      </c>
      <c r="HZ73" s="5" t="n">
        <f aca="false">IF(Aléa!HW72&lt;$B$2,1,IF(Aléa!HW72&lt;$B$2+$B$3,3,IF(Aléa!HW72&lt;$B$2+$B$3+$B$4,4,6)))</f>
        <v>3</v>
      </c>
      <c r="IA73" s="5" t="n">
        <f aca="false">IF(Aléa!HX72&lt;$B$2,1,IF(Aléa!HX72&lt;$B$2+$B$3,3,IF(Aléa!HX72&lt;$B$2+$B$3+$B$4,4,6)))</f>
        <v>6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6</v>
      </c>
      <c r="ID73" s="5" t="n">
        <f aca="false">IF(Aléa!IA72&lt;$B$2,1,IF(Aléa!IA72&lt;$B$2+$B$3,3,IF(Aléa!IA72&lt;$B$2+$B$3+$B$4,4,6)))</f>
        <v>4</v>
      </c>
      <c r="IE73" s="5" t="n">
        <f aca="false">IF(Aléa!IB72&lt;$B$2,1,IF(Aléa!IB72&lt;$B$2+$B$3,3,IF(Aléa!IB72&lt;$B$2+$B$3+$B$4,4,6)))</f>
        <v>1</v>
      </c>
      <c r="IF73" s="5" t="n">
        <f aca="false">IF(Aléa!IC72&lt;$B$2,1,IF(Aléa!IC72&lt;$B$2+$B$3,3,IF(Aléa!IC72&lt;$B$2+$B$3+$B$4,4,6)))</f>
        <v>3</v>
      </c>
      <c r="IG73" s="5" t="n">
        <f aca="false">IF(Aléa!ID72&lt;$B$2,1,IF(Aléa!ID72&lt;$B$2+$B$3,3,IF(Aléa!ID72&lt;$B$2+$B$3+$B$4,4,6)))</f>
        <v>6</v>
      </c>
      <c r="IH73" s="5" t="n">
        <f aca="false">IF(Aléa!IE72&lt;$B$2,1,IF(Aléa!IE72&lt;$B$2+$B$3,3,IF(Aléa!IE72&lt;$B$2+$B$3+$B$4,4,6)))</f>
        <v>3</v>
      </c>
      <c r="II73" s="5" t="n">
        <f aca="false">IF(Aléa!IF72&lt;$B$2,1,IF(Aléa!IF72&lt;$B$2+$B$3,3,IF(Aléa!IF72&lt;$B$2+$B$3+$B$4,4,6)))</f>
        <v>4</v>
      </c>
      <c r="IJ73" s="5" t="n">
        <f aca="false">IF(Aléa!IG72&lt;$B$2,1,IF(Aléa!IG72&lt;$B$2+$B$3,3,IF(Aléa!IG72&lt;$B$2+$B$3+$B$4,4,6)))</f>
        <v>6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4</v>
      </c>
      <c r="IN73" s="5" t="n">
        <f aca="false">IF(Aléa!IK72&lt;$B$2,1,IF(Aléa!IK72&lt;$B$2+$B$3,3,IF(Aléa!IK72&lt;$B$2+$B$3+$B$4,4,6)))</f>
        <v>3</v>
      </c>
      <c r="IO73" s="5" t="n">
        <f aca="false">IF(Aléa!IL72&lt;$B$2,1,IF(Aléa!IL72&lt;$B$2+$B$3,3,IF(Aléa!IL72&lt;$B$2+$B$3+$B$4,4,6)))</f>
        <v>1</v>
      </c>
      <c r="IP73" s="5" t="n">
        <f aca="false">IF(Aléa!IM72&lt;$B$2,1,IF(Aléa!IM72&lt;$B$2+$B$3,3,IF(Aléa!IM72&lt;$B$2+$B$3+$B$4,4,6)))</f>
        <v>1</v>
      </c>
      <c r="IQ73" s="5" t="n">
        <f aca="false">IF(Aléa!IN72&lt;$B$2,1,IF(Aléa!IN72&lt;$B$2+$B$3,3,IF(Aléa!IN72&lt;$B$2+$B$3+$B$4,4,6)))</f>
        <v>1</v>
      </c>
      <c r="IR73" s="5" t="n">
        <f aca="false">IF(Aléa!IO72&lt;$B$2,1,IF(Aléa!IO72&lt;$B$2+$B$3,3,IF(Aléa!IO72&lt;$B$2+$B$3+$B$4,4,6)))</f>
        <v>4</v>
      </c>
      <c r="IS73" s="5" t="n">
        <f aca="false">IF(Aléa!IP72&lt;$B$2,1,IF(Aléa!IP72&lt;$B$2+$B$3,3,IF(Aléa!IP72&lt;$B$2+$B$3+$B$4,4,6)))</f>
        <v>3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3</v>
      </c>
      <c r="IV73" s="5" t="n">
        <f aca="false">IF(Aléa!IS72&lt;$B$2,1,IF(Aléa!IS72&lt;$B$2+$B$3,3,IF(Aléa!IS72&lt;$B$2+$B$3+$B$4,4,6)))</f>
        <v>3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4</v>
      </c>
      <c r="E74" s="5" t="n">
        <f aca="false">IF(Aléa!B73&lt;$B$2,1,IF(Aléa!B73&lt;$B$2+$B$3,3,IF(Aléa!B73&lt;$B$2+$B$3+$B$4,4,6)))</f>
        <v>4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4</v>
      </c>
      <c r="H74" s="5" t="n">
        <f aca="false">IF(Aléa!E73&lt;$B$2,1,IF(Aléa!E73&lt;$B$2+$B$3,3,IF(Aléa!E73&lt;$B$2+$B$3+$B$4,4,6)))</f>
        <v>6</v>
      </c>
      <c r="I74" s="5" t="n">
        <f aca="false">IF(Aléa!F73&lt;$B$2,1,IF(Aléa!F73&lt;$B$2+$B$3,3,IF(Aléa!F73&lt;$B$2+$B$3+$B$4,4,6)))</f>
        <v>3</v>
      </c>
      <c r="J74" s="5" t="n">
        <f aca="false">IF(Aléa!G73&lt;$B$2,1,IF(Aléa!G73&lt;$B$2+$B$3,3,IF(Aléa!G73&lt;$B$2+$B$3+$B$4,4,6)))</f>
        <v>4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6</v>
      </c>
      <c r="N74" s="5" t="n">
        <f aca="false">IF(Aléa!K73&lt;$B$2,1,IF(Aléa!K73&lt;$B$2+$B$3,3,IF(Aléa!K73&lt;$B$2+$B$3+$B$4,4,6)))</f>
        <v>1</v>
      </c>
      <c r="O74" s="5" t="n">
        <f aca="false">IF(Aléa!L73&lt;$B$2,1,IF(Aléa!L73&lt;$B$2+$B$3,3,IF(Aléa!L73&lt;$B$2+$B$3+$B$4,4,6)))</f>
        <v>6</v>
      </c>
      <c r="P74" s="5" t="n">
        <f aca="false">IF(Aléa!M73&lt;$B$2,1,IF(Aléa!M73&lt;$B$2+$B$3,3,IF(Aléa!M73&lt;$B$2+$B$3+$B$4,4,6)))</f>
        <v>3</v>
      </c>
      <c r="Q74" s="5" t="n">
        <f aca="false">IF(Aléa!N73&lt;$B$2,1,IF(Aléa!N73&lt;$B$2+$B$3,3,IF(Aléa!N73&lt;$B$2+$B$3+$B$4,4,6)))</f>
        <v>1</v>
      </c>
      <c r="R74" s="5" t="n">
        <f aca="false">IF(Aléa!O73&lt;$B$2,1,IF(Aléa!O73&lt;$B$2+$B$3,3,IF(Aléa!O73&lt;$B$2+$B$3+$B$4,4,6)))</f>
        <v>4</v>
      </c>
      <c r="S74" s="5" t="n">
        <f aca="false">IF(Aléa!P73&lt;$B$2,1,IF(Aléa!P73&lt;$B$2+$B$3,3,IF(Aléa!P73&lt;$B$2+$B$3+$B$4,4,6)))</f>
        <v>3</v>
      </c>
      <c r="T74" s="5" t="n">
        <f aca="false">IF(Aléa!Q73&lt;$B$2,1,IF(Aléa!Q73&lt;$B$2+$B$3,3,IF(Aléa!Q73&lt;$B$2+$B$3+$B$4,4,6)))</f>
        <v>1</v>
      </c>
      <c r="U74" s="5" t="n">
        <f aca="false">IF(Aléa!R73&lt;$B$2,1,IF(Aléa!R73&lt;$B$2+$B$3,3,IF(Aléa!R73&lt;$B$2+$B$3+$B$4,4,6)))</f>
        <v>3</v>
      </c>
      <c r="V74" s="5" t="n">
        <f aca="false">IF(Aléa!S73&lt;$B$2,1,IF(Aléa!S73&lt;$B$2+$B$3,3,IF(Aléa!S73&lt;$B$2+$B$3+$B$4,4,6)))</f>
        <v>3</v>
      </c>
      <c r="W74" s="5" t="n">
        <f aca="false">IF(Aléa!T73&lt;$B$2,1,IF(Aléa!T73&lt;$B$2+$B$3,3,IF(Aléa!T73&lt;$B$2+$B$3+$B$4,4,6)))</f>
        <v>3</v>
      </c>
      <c r="X74" s="5" t="n">
        <f aca="false">IF(Aléa!U73&lt;$B$2,1,IF(Aléa!U73&lt;$B$2+$B$3,3,IF(Aléa!U73&lt;$B$2+$B$3+$B$4,4,6)))</f>
        <v>3</v>
      </c>
      <c r="Y74" s="5" t="n">
        <f aca="false">IF(Aléa!V73&lt;$B$2,1,IF(Aléa!V73&lt;$B$2+$B$3,3,IF(Aléa!V73&lt;$B$2+$B$3+$B$4,4,6)))</f>
        <v>6</v>
      </c>
      <c r="Z74" s="5" t="n">
        <f aca="false">IF(Aléa!W73&lt;$B$2,1,IF(Aléa!W73&lt;$B$2+$B$3,3,IF(Aléa!W73&lt;$B$2+$B$3+$B$4,4,6)))</f>
        <v>3</v>
      </c>
      <c r="AA74" s="5" t="n">
        <f aca="false">IF(Aléa!X73&lt;$B$2,1,IF(Aléa!X73&lt;$B$2+$B$3,3,IF(Aléa!X73&lt;$B$2+$B$3+$B$4,4,6)))</f>
        <v>6</v>
      </c>
      <c r="AB74" s="5" t="n">
        <f aca="false">IF(Aléa!Y73&lt;$B$2,1,IF(Aléa!Y73&lt;$B$2+$B$3,3,IF(Aléa!Y73&lt;$B$2+$B$3+$B$4,4,6)))</f>
        <v>3</v>
      </c>
      <c r="AC74" s="5" t="n">
        <f aca="false">IF(Aléa!Z73&lt;$B$2,1,IF(Aléa!Z73&lt;$B$2+$B$3,3,IF(Aléa!Z73&lt;$B$2+$B$3+$B$4,4,6)))</f>
        <v>6</v>
      </c>
      <c r="AD74" s="5" t="n">
        <f aca="false">IF(Aléa!AA73&lt;$B$2,1,IF(Aléa!AA73&lt;$B$2+$B$3,3,IF(Aléa!AA73&lt;$B$2+$B$3+$B$4,4,6)))</f>
        <v>6</v>
      </c>
      <c r="AE74" s="5" t="n">
        <f aca="false">IF(Aléa!AB73&lt;$B$2,1,IF(Aléa!AB73&lt;$B$2+$B$3,3,IF(Aléa!AB73&lt;$B$2+$B$3+$B$4,4,6)))</f>
        <v>3</v>
      </c>
      <c r="AF74" s="5" t="n">
        <f aca="false">IF(Aléa!AC73&lt;$B$2,1,IF(Aléa!AC73&lt;$B$2+$B$3,3,IF(Aléa!AC73&lt;$B$2+$B$3+$B$4,4,6)))</f>
        <v>6</v>
      </c>
      <c r="AG74" s="5" t="n">
        <f aca="false">IF(Aléa!AD73&lt;$B$2,1,IF(Aléa!AD73&lt;$B$2+$B$3,3,IF(Aléa!AD73&lt;$B$2+$B$3+$B$4,4,6)))</f>
        <v>4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4</v>
      </c>
      <c r="AJ74" s="5" t="n">
        <f aca="false">IF(Aléa!AG73&lt;$B$2,1,IF(Aléa!AG73&lt;$B$2+$B$3,3,IF(Aléa!AG73&lt;$B$2+$B$3+$B$4,4,6)))</f>
        <v>4</v>
      </c>
      <c r="AK74" s="5" t="n">
        <f aca="false">IF(Aléa!AH73&lt;$B$2,1,IF(Aléa!AH73&lt;$B$2+$B$3,3,IF(Aléa!AH73&lt;$B$2+$B$3+$B$4,4,6)))</f>
        <v>6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4</v>
      </c>
      <c r="AN74" s="5" t="n">
        <f aca="false">IF(Aléa!AK73&lt;$B$2,1,IF(Aléa!AK73&lt;$B$2+$B$3,3,IF(Aléa!AK73&lt;$B$2+$B$3+$B$4,4,6)))</f>
        <v>4</v>
      </c>
      <c r="AO74" s="5" t="n">
        <f aca="false">IF(Aléa!AL73&lt;$B$2,1,IF(Aléa!AL73&lt;$B$2+$B$3,3,IF(Aléa!AL73&lt;$B$2+$B$3+$B$4,4,6)))</f>
        <v>4</v>
      </c>
      <c r="AP74" s="5" t="n">
        <f aca="false">IF(Aléa!AM73&lt;$B$2,1,IF(Aléa!AM73&lt;$B$2+$B$3,3,IF(Aléa!AM73&lt;$B$2+$B$3+$B$4,4,6)))</f>
        <v>1</v>
      </c>
      <c r="AQ74" s="5" t="n">
        <f aca="false">IF(Aléa!AN73&lt;$B$2,1,IF(Aléa!AN73&lt;$B$2+$B$3,3,IF(Aléa!AN73&lt;$B$2+$B$3+$B$4,4,6)))</f>
        <v>3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6</v>
      </c>
      <c r="AT74" s="5" t="n">
        <f aca="false">IF(Aléa!AQ73&lt;$B$2,1,IF(Aléa!AQ73&lt;$B$2+$B$3,3,IF(Aléa!AQ73&lt;$B$2+$B$3+$B$4,4,6)))</f>
        <v>4</v>
      </c>
      <c r="AU74" s="5" t="n">
        <f aca="false">IF(Aléa!AR73&lt;$B$2,1,IF(Aléa!AR73&lt;$B$2+$B$3,3,IF(Aléa!AR73&lt;$B$2+$B$3+$B$4,4,6)))</f>
        <v>1</v>
      </c>
      <c r="AV74" s="5" t="n">
        <f aca="false">IF(Aléa!AS73&lt;$B$2,1,IF(Aléa!AS73&lt;$B$2+$B$3,3,IF(Aléa!AS73&lt;$B$2+$B$3+$B$4,4,6)))</f>
        <v>4</v>
      </c>
      <c r="AW74" s="5" t="n">
        <f aca="false">IF(Aléa!AT73&lt;$B$2,1,IF(Aléa!AT73&lt;$B$2+$B$3,3,IF(Aléa!AT73&lt;$B$2+$B$3+$B$4,4,6)))</f>
        <v>6</v>
      </c>
      <c r="AX74" s="5" t="n">
        <f aca="false">IF(Aléa!AU73&lt;$B$2,1,IF(Aléa!AU73&lt;$B$2+$B$3,3,IF(Aléa!AU73&lt;$B$2+$B$3+$B$4,4,6)))</f>
        <v>3</v>
      </c>
      <c r="AY74" s="5" t="n">
        <f aca="false">IF(Aléa!AV73&lt;$B$2,1,IF(Aléa!AV73&lt;$B$2+$B$3,3,IF(Aléa!AV73&lt;$B$2+$B$3+$B$4,4,6)))</f>
        <v>3</v>
      </c>
      <c r="AZ74" s="5" t="n">
        <f aca="false">IF(Aléa!AW73&lt;$B$2,1,IF(Aléa!AW73&lt;$B$2+$B$3,3,IF(Aléa!AW73&lt;$B$2+$B$3+$B$4,4,6)))</f>
        <v>4</v>
      </c>
      <c r="BA74" s="5" t="n">
        <f aca="false">IF(Aléa!AX73&lt;$B$2,1,IF(Aléa!AX73&lt;$B$2+$B$3,3,IF(Aléa!AX73&lt;$B$2+$B$3+$B$4,4,6)))</f>
        <v>3</v>
      </c>
      <c r="BB74" s="5" t="n">
        <f aca="false">IF(Aléa!AY73&lt;$B$2,1,IF(Aléa!AY73&lt;$B$2+$B$3,3,IF(Aléa!AY73&lt;$B$2+$B$3+$B$4,4,6)))</f>
        <v>3</v>
      </c>
      <c r="BC74" s="5" t="n">
        <f aca="false">IF(Aléa!AZ73&lt;$B$2,1,IF(Aléa!AZ73&lt;$B$2+$B$3,3,IF(Aléa!AZ73&lt;$B$2+$B$3+$B$4,4,6)))</f>
        <v>3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3</v>
      </c>
      <c r="BF74" s="5" t="n">
        <f aca="false">IF(Aléa!BC73&lt;$B$2,1,IF(Aléa!BC73&lt;$B$2+$B$3,3,IF(Aléa!BC73&lt;$B$2+$B$3+$B$4,4,6)))</f>
        <v>3</v>
      </c>
      <c r="BG74" s="5" t="n">
        <f aca="false">IF(Aléa!BD73&lt;$B$2,1,IF(Aléa!BD73&lt;$B$2+$B$3,3,IF(Aléa!BD73&lt;$B$2+$B$3+$B$4,4,6)))</f>
        <v>3</v>
      </c>
      <c r="BH74" s="5" t="n">
        <f aca="false">IF(Aléa!BE73&lt;$B$2,1,IF(Aléa!BE73&lt;$B$2+$B$3,3,IF(Aléa!BE73&lt;$B$2+$B$3+$B$4,4,6)))</f>
        <v>3</v>
      </c>
      <c r="BI74" s="5" t="n">
        <f aca="false">IF(Aléa!BF73&lt;$B$2,1,IF(Aléa!BF73&lt;$B$2+$B$3,3,IF(Aléa!BF73&lt;$B$2+$B$3+$B$4,4,6)))</f>
        <v>6</v>
      </c>
      <c r="BJ74" s="5" t="n">
        <f aca="false">IF(Aléa!BG73&lt;$B$2,1,IF(Aléa!BG73&lt;$B$2+$B$3,3,IF(Aléa!BG73&lt;$B$2+$B$3+$B$4,4,6)))</f>
        <v>4</v>
      </c>
      <c r="BK74" s="5" t="n">
        <f aca="false">IF(Aléa!BH73&lt;$B$2,1,IF(Aléa!BH73&lt;$B$2+$B$3,3,IF(Aléa!BH73&lt;$B$2+$B$3+$B$4,4,6)))</f>
        <v>6</v>
      </c>
      <c r="BL74" s="5" t="n">
        <f aca="false">IF(Aléa!BI73&lt;$B$2,1,IF(Aléa!BI73&lt;$B$2+$B$3,3,IF(Aléa!BI73&lt;$B$2+$B$3+$B$4,4,6)))</f>
        <v>3</v>
      </c>
      <c r="BM74" s="5" t="n">
        <f aca="false">IF(Aléa!BJ73&lt;$B$2,1,IF(Aléa!BJ73&lt;$B$2+$B$3,3,IF(Aléa!BJ73&lt;$B$2+$B$3+$B$4,4,6)))</f>
        <v>1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3</v>
      </c>
      <c r="BT74" s="5" t="n">
        <f aca="false">IF(Aléa!BQ73&lt;$B$2,1,IF(Aléa!BQ73&lt;$B$2+$B$3,3,IF(Aléa!BQ73&lt;$B$2+$B$3+$B$4,4,6)))</f>
        <v>6</v>
      </c>
      <c r="BU74" s="5" t="n">
        <f aca="false">IF(Aléa!BR73&lt;$B$2,1,IF(Aléa!BR73&lt;$B$2+$B$3,3,IF(Aléa!BR73&lt;$B$2+$B$3+$B$4,4,6)))</f>
        <v>3</v>
      </c>
      <c r="BV74" s="5" t="n">
        <f aca="false">IF(Aléa!BS73&lt;$B$2,1,IF(Aléa!BS73&lt;$B$2+$B$3,3,IF(Aléa!BS73&lt;$B$2+$B$3+$B$4,4,6)))</f>
        <v>3</v>
      </c>
      <c r="BW74" s="5" t="n">
        <f aca="false">IF(Aléa!BT73&lt;$B$2,1,IF(Aléa!BT73&lt;$B$2+$B$3,3,IF(Aléa!BT73&lt;$B$2+$B$3+$B$4,4,6)))</f>
        <v>4</v>
      </c>
      <c r="BX74" s="5" t="n">
        <f aca="false">IF(Aléa!BU73&lt;$B$2,1,IF(Aléa!BU73&lt;$B$2+$B$3,3,IF(Aléa!BU73&lt;$B$2+$B$3+$B$4,4,6)))</f>
        <v>6</v>
      </c>
      <c r="BY74" s="5" t="n">
        <f aca="false">IF(Aléa!BV73&lt;$B$2,1,IF(Aléa!BV73&lt;$B$2+$B$3,3,IF(Aléa!BV73&lt;$B$2+$B$3+$B$4,4,6)))</f>
        <v>1</v>
      </c>
      <c r="BZ74" s="5" t="n">
        <f aca="false">IF(Aléa!BW73&lt;$B$2,1,IF(Aléa!BW73&lt;$B$2+$B$3,3,IF(Aléa!BW73&lt;$B$2+$B$3+$B$4,4,6)))</f>
        <v>3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3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4</v>
      </c>
      <c r="CE74" s="5" t="n">
        <f aca="false">IF(Aléa!CB73&lt;$B$2,1,IF(Aléa!CB73&lt;$B$2+$B$3,3,IF(Aléa!CB73&lt;$B$2+$B$3+$B$4,4,6)))</f>
        <v>3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4</v>
      </c>
      <c r="CH74" s="5" t="n">
        <f aca="false">IF(Aléa!CE73&lt;$B$2,1,IF(Aléa!CE73&lt;$B$2+$B$3,3,IF(Aléa!CE73&lt;$B$2+$B$3+$B$4,4,6)))</f>
        <v>6</v>
      </c>
      <c r="CI74" s="5" t="n">
        <f aca="false">IF(Aléa!CF73&lt;$B$2,1,IF(Aléa!CF73&lt;$B$2+$B$3,3,IF(Aléa!CF73&lt;$B$2+$B$3+$B$4,4,6)))</f>
        <v>4</v>
      </c>
      <c r="CJ74" s="5" t="n">
        <f aca="false">IF(Aléa!CG73&lt;$B$2,1,IF(Aléa!CG73&lt;$B$2+$B$3,3,IF(Aléa!CG73&lt;$B$2+$B$3+$B$4,4,6)))</f>
        <v>3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4</v>
      </c>
      <c r="CM74" s="5" t="n">
        <f aca="false">IF(Aléa!CJ73&lt;$B$2,1,IF(Aléa!CJ73&lt;$B$2+$B$3,3,IF(Aléa!CJ73&lt;$B$2+$B$3+$B$4,4,6)))</f>
        <v>1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4</v>
      </c>
      <c r="CQ74" s="5" t="n">
        <f aca="false">IF(Aléa!CN73&lt;$B$2,1,IF(Aléa!CN73&lt;$B$2+$B$3,3,IF(Aléa!CN73&lt;$B$2+$B$3+$B$4,4,6)))</f>
        <v>4</v>
      </c>
      <c r="CR74" s="5" t="n">
        <f aca="false">IF(Aléa!CO73&lt;$B$2,1,IF(Aléa!CO73&lt;$B$2+$B$3,3,IF(Aléa!CO73&lt;$B$2+$B$3+$B$4,4,6)))</f>
        <v>3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6</v>
      </c>
      <c r="CU74" s="5" t="n">
        <f aca="false">IF(Aléa!CR73&lt;$B$2,1,IF(Aléa!CR73&lt;$B$2+$B$3,3,IF(Aléa!CR73&lt;$B$2+$B$3+$B$4,4,6)))</f>
        <v>3</v>
      </c>
      <c r="CV74" s="5" t="n">
        <f aca="false">IF(Aléa!CS73&lt;$B$2,1,IF(Aléa!CS73&lt;$B$2+$B$3,3,IF(Aléa!CS73&lt;$B$2+$B$3+$B$4,4,6)))</f>
        <v>4</v>
      </c>
      <c r="CW74" s="5" t="n">
        <f aca="false">IF(Aléa!CT73&lt;$B$2,1,IF(Aléa!CT73&lt;$B$2+$B$3,3,IF(Aléa!CT73&lt;$B$2+$B$3+$B$4,4,6)))</f>
        <v>4</v>
      </c>
      <c r="CX74" s="5" t="n">
        <f aca="false">IF(Aléa!CU73&lt;$B$2,1,IF(Aléa!CU73&lt;$B$2+$B$3,3,IF(Aléa!CU73&lt;$B$2+$B$3+$B$4,4,6)))</f>
        <v>4</v>
      </c>
      <c r="CY74" s="5" t="n">
        <f aca="false">IF(Aléa!CV73&lt;$B$2,1,IF(Aléa!CV73&lt;$B$2+$B$3,3,IF(Aléa!CV73&lt;$B$2+$B$3+$B$4,4,6)))</f>
        <v>6</v>
      </c>
      <c r="CZ74" s="5" t="n">
        <f aca="false">IF(Aléa!CW73&lt;$B$2,1,IF(Aléa!CW73&lt;$B$2+$B$3,3,IF(Aléa!CW73&lt;$B$2+$B$3+$B$4,4,6)))</f>
        <v>4</v>
      </c>
      <c r="DA74" s="5" t="n">
        <f aca="false">IF(Aléa!CX73&lt;$B$2,1,IF(Aléa!CX73&lt;$B$2+$B$3,3,IF(Aléa!CX73&lt;$B$2+$B$3+$B$4,4,6)))</f>
        <v>6</v>
      </c>
      <c r="DB74" s="5" t="n">
        <f aca="false">IF(Aléa!CY73&lt;$B$2,1,IF(Aléa!CY73&lt;$B$2+$B$3,3,IF(Aléa!CY73&lt;$B$2+$B$3+$B$4,4,6)))</f>
        <v>3</v>
      </c>
      <c r="DC74" s="5" t="n">
        <f aca="false">IF(Aléa!CZ73&lt;$B$2,1,IF(Aléa!CZ73&lt;$B$2+$B$3,3,IF(Aléa!CZ73&lt;$B$2+$B$3+$B$4,4,6)))</f>
        <v>3</v>
      </c>
      <c r="DD74" s="5" t="n">
        <f aca="false">IF(Aléa!DA73&lt;$B$2,1,IF(Aléa!DA73&lt;$B$2+$B$3,3,IF(Aléa!DA73&lt;$B$2+$B$3+$B$4,4,6)))</f>
        <v>4</v>
      </c>
      <c r="DE74" s="5" t="n">
        <f aca="false">IF(Aléa!DB73&lt;$B$2,1,IF(Aléa!DB73&lt;$B$2+$B$3,3,IF(Aléa!DB73&lt;$B$2+$B$3+$B$4,4,6)))</f>
        <v>6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4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4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3</v>
      </c>
      <c r="DL74" s="5" t="n">
        <f aca="false">IF(Aléa!DI73&lt;$B$2,1,IF(Aléa!DI73&lt;$B$2+$B$3,3,IF(Aléa!DI73&lt;$B$2+$B$3+$B$4,4,6)))</f>
        <v>3</v>
      </c>
      <c r="DM74" s="5" t="n">
        <f aca="false">IF(Aléa!DJ73&lt;$B$2,1,IF(Aléa!DJ73&lt;$B$2+$B$3,3,IF(Aléa!DJ73&lt;$B$2+$B$3+$B$4,4,6)))</f>
        <v>3</v>
      </c>
      <c r="DN74" s="5" t="n">
        <f aca="false">IF(Aléa!DK73&lt;$B$2,1,IF(Aléa!DK73&lt;$B$2+$B$3,3,IF(Aléa!DK73&lt;$B$2+$B$3+$B$4,4,6)))</f>
        <v>3</v>
      </c>
      <c r="DO74" s="5" t="n">
        <f aca="false">IF(Aléa!DL73&lt;$B$2,1,IF(Aléa!DL73&lt;$B$2+$B$3,3,IF(Aléa!DL73&lt;$B$2+$B$3+$B$4,4,6)))</f>
        <v>6</v>
      </c>
      <c r="DP74" s="5" t="n">
        <f aca="false">IF(Aléa!DM73&lt;$B$2,1,IF(Aléa!DM73&lt;$B$2+$B$3,3,IF(Aléa!DM73&lt;$B$2+$B$3+$B$4,4,6)))</f>
        <v>4</v>
      </c>
      <c r="DQ74" s="5" t="n">
        <f aca="false">IF(Aléa!DN73&lt;$B$2,1,IF(Aléa!DN73&lt;$B$2+$B$3,3,IF(Aléa!DN73&lt;$B$2+$B$3+$B$4,4,6)))</f>
        <v>3</v>
      </c>
      <c r="DR74" s="5" t="n">
        <f aca="false">IF(Aléa!DO73&lt;$B$2,1,IF(Aléa!DO73&lt;$B$2+$B$3,3,IF(Aléa!DO73&lt;$B$2+$B$3+$B$4,4,6)))</f>
        <v>3</v>
      </c>
      <c r="DS74" s="5" t="n">
        <f aca="false">IF(Aléa!DP73&lt;$B$2,1,IF(Aléa!DP73&lt;$B$2+$B$3,3,IF(Aléa!DP73&lt;$B$2+$B$3+$B$4,4,6)))</f>
        <v>6</v>
      </c>
      <c r="DT74" s="5" t="n">
        <f aca="false">IF(Aléa!DQ73&lt;$B$2,1,IF(Aléa!DQ73&lt;$B$2+$B$3,3,IF(Aléa!DQ73&lt;$B$2+$B$3+$B$4,4,6)))</f>
        <v>4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4</v>
      </c>
      <c r="DW74" s="5" t="n">
        <f aca="false">IF(Aléa!DT73&lt;$B$2,1,IF(Aléa!DT73&lt;$B$2+$B$3,3,IF(Aléa!DT73&lt;$B$2+$B$3+$B$4,4,6)))</f>
        <v>6</v>
      </c>
      <c r="DX74" s="5" t="n">
        <f aca="false">IF(Aléa!DU73&lt;$B$2,1,IF(Aléa!DU73&lt;$B$2+$B$3,3,IF(Aléa!DU73&lt;$B$2+$B$3+$B$4,4,6)))</f>
        <v>3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6</v>
      </c>
      <c r="EA74" s="5" t="n">
        <f aca="false">IF(Aléa!DX73&lt;$B$2,1,IF(Aléa!DX73&lt;$B$2+$B$3,3,IF(Aléa!DX73&lt;$B$2+$B$3+$B$4,4,6)))</f>
        <v>4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4</v>
      </c>
      <c r="ED74" s="5" t="n">
        <f aca="false">IF(Aléa!EA73&lt;$B$2,1,IF(Aléa!EA73&lt;$B$2+$B$3,3,IF(Aléa!EA73&lt;$B$2+$B$3+$B$4,4,6)))</f>
        <v>4</v>
      </c>
      <c r="EE74" s="5" t="n">
        <f aca="false">IF(Aléa!EB73&lt;$B$2,1,IF(Aléa!EB73&lt;$B$2+$B$3,3,IF(Aléa!EB73&lt;$B$2+$B$3+$B$4,4,6)))</f>
        <v>4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3</v>
      </c>
      <c r="EH74" s="5" t="n">
        <f aca="false">IF(Aléa!EE73&lt;$B$2,1,IF(Aléa!EE73&lt;$B$2+$B$3,3,IF(Aléa!EE73&lt;$B$2+$B$3+$B$4,4,6)))</f>
        <v>3</v>
      </c>
      <c r="EI74" s="5" t="n">
        <f aca="false">IF(Aléa!EF73&lt;$B$2,1,IF(Aléa!EF73&lt;$B$2+$B$3,3,IF(Aléa!EF73&lt;$B$2+$B$3+$B$4,4,6)))</f>
        <v>3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1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6</v>
      </c>
      <c r="EN74" s="5" t="n">
        <f aca="false">IF(Aléa!EK73&lt;$B$2,1,IF(Aléa!EK73&lt;$B$2+$B$3,3,IF(Aléa!EK73&lt;$B$2+$B$3+$B$4,4,6)))</f>
        <v>4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6</v>
      </c>
      <c r="EU74" s="5" t="n">
        <f aca="false">IF(Aléa!ER73&lt;$B$2,1,IF(Aléa!ER73&lt;$B$2+$B$3,3,IF(Aléa!ER73&lt;$B$2+$B$3+$B$4,4,6)))</f>
        <v>6</v>
      </c>
      <c r="EV74" s="5" t="n">
        <f aca="false">IF(Aléa!ES73&lt;$B$2,1,IF(Aléa!ES73&lt;$B$2+$B$3,3,IF(Aléa!ES73&lt;$B$2+$B$3+$B$4,4,6)))</f>
        <v>3</v>
      </c>
      <c r="EW74" s="5" t="n">
        <f aca="false">IF(Aléa!ET73&lt;$B$2,1,IF(Aléa!ET73&lt;$B$2+$B$3,3,IF(Aléa!ET73&lt;$B$2+$B$3+$B$4,4,6)))</f>
        <v>6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3</v>
      </c>
      <c r="FA74" s="5" t="n">
        <f aca="false">IF(Aléa!EX73&lt;$B$2,1,IF(Aléa!EX73&lt;$B$2+$B$3,3,IF(Aléa!EX73&lt;$B$2+$B$3+$B$4,4,6)))</f>
        <v>4</v>
      </c>
      <c r="FB74" s="5" t="n">
        <f aca="false">IF(Aléa!EY73&lt;$B$2,1,IF(Aléa!EY73&lt;$B$2+$B$3,3,IF(Aléa!EY73&lt;$B$2+$B$3+$B$4,4,6)))</f>
        <v>3</v>
      </c>
      <c r="FC74" s="5" t="n">
        <f aca="false">IF(Aléa!EZ73&lt;$B$2,1,IF(Aléa!EZ73&lt;$B$2+$B$3,3,IF(Aléa!EZ73&lt;$B$2+$B$3+$B$4,4,6)))</f>
        <v>3</v>
      </c>
      <c r="FD74" s="5" t="n">
        <f aca="false">IF(Aléa!FA73&lt;$B$2,1,IF(Aléa!FA73&lt;$B$2+$B$3,3,IF(Aléa!FA73&lt;$B$2+$B$3+$B$4,4,6)))</f>
        <v>6</v>
      </c>
      <c r="FE74" s="5" t="n">
        <f aca="false">IF(Aléa!FB73&lt;$B$2,1,IF(Aléa!FB73&lt;$B$2+$B$3,3,IF(Aléa!FB73&lt;$B$2+$B$3+$B$4,4,6)))</f>
        <v>3</v>
      </c>
      <c r="FF74" s="5" t="n">
        <f aca="false">IF(Aléa!FC73&lt;$B$2,1,IF(Aléa!FC73&lt;$B$2+$B$3,3,IF(Aléa!FC73&lt;$B$2+$B$3+$B$4,4,6)))</f>
        <v>6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3</v>
      </c>
      <c r="FI74" s="5" t="n">
        <f aca="false">IF(Aléa!FF73&lt;$B$2,1,IF(Aléa!FF73&lt;$B$2+$B$3,3,IF(Aléa!FF73&lt;$B$2+$B$3+$B$4,4,6)))</f>
        <v>1</v>
      </c>
      <c r="FJ74" s="5" t="n">
        <f aca="false">IF(Aléa!FG73&lt;$B$2,1,IF(Aléa!FG73&lt;$B$2+$B$3,3,IF(Aléa!FG73&lt;$B$2+$B$3+$B$4,4,6)))</f>
        <v>4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6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3</v>
      </c>
      <c r="FQ74" s="5" t="n">
        <f aca="false">IF(Aléa!FN73&lt;$B$2,1,IF(Aléa!FN73&lt;$B$2+$B$3,3,IF(Aléa!FN73&lt;$B$2+$B$3+$B$4,4,6)))</f>
        <v>4</v>
      </c>
      <c r="FR74" s="5" t="n">
        <f aca="false">IF(Aléa!FO73&lt;$B$2,1,IF(Aléa!FO73&lt;$B$2+$B$3,3,IF(Aléa!FO73&lt;$B$2+$B$3+$B$4,4,6)))</f>
        <v>1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3</v>
      </c>
      <c r="FU74" s="5" t="n">
        <f aca="false">IF(Aléa!FR73&lt;$B$2,1,IF(Aléa!FR73&lt;$B$2+$B$3,3,IF(Aléa!FR73&lt;$B$2+$B$3+$B$4,4,6)))</f>
        <v>3</v>
      </c>
      <c r="FV74" s="5" t="n">
        <f aca="false">IF(Aléa!FS73&lt;$B$2,1,IF(Aléa!FS73&lt;$B$2+$B$3,3,IF(Aléa!FS73&lt;$B$2+$B$3+$B$4,4,6)))</f>
        <v>6</v>
      </c>
      <c r="FW74" s="5" t="n">
        <f aca="false">IF(Aléa!FT73&lt;$B$2,1,IF(Aléa!FT73&lt;$B$2+$B$3,3,IF(Aléa!FT73&lt;$B$2+$B$3+$B$4,4,6)))</f>
        <v>1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1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4</v>
      </c>
      <c r="GB74" s="5" t="n">
        <f aca="false">IF(Aléa!FY73&lt;$B$2,1,IF(Aléa!FY73&lt;$B$2+$B$3,3,IF(Aléa!FY73&lt;$B$2+$B$3+$B$4,4,6)))</f>
        <v>4</v>
      </c>
      <c r="GC74" s="5" t="n">
        <f aca="false">IF(Aléa!FZ73&lt;$B$2,1,IF(Aléa!FZ73&lt;$B$2+$B$3,3,IF(Aléa!FZ73&lt;$B$2+$B$3+$B$4,4,6)))</f>
        <v>3</v>
      </c>
      <c r="GD74" s="5" t="n">
        <f aca="false">IF(Aléa!GA73&lt;$B$2,1,IF(Aléa!GA73&lt;$B$2+$B$3,3,IF(Aléa!GA73&lt;$B$2+$B$3+$B$4,4,6)))</f>
        <v>4</v>
      </c>
      <c r="GE74" s="5" t="n">
        <f aca="false">IF(Aléa!GB73&lt;$B$2,1,IF(Aléa!GB73&lt;$B$2+$B$3,3,IF(Aléa!GB73&lt;$B$2+$B$3+$B$4,4,6)))</f>
        <v>4</v>
      </c>
      <c r="GF74" s="5" t="n">
        <f aca="false">IF(Aléa!GC73&lt;$B$2,1,IF(Aléa!GC73&lt;$B$2+$B$3,3,IF(Aléa!GC73&lt;$B$2+$B$3+$B$4,4,6)))</f>
        <v>3</v>
      </c>
      <c r="GG74" s="5" t="n">
        <f aca="false">IF(Aléa!GD73&lt;$B$2,1,IF(Aléa!GD73&lt;$B$2+$B$3,3,IF(Aléa!GD73&lt;$B$2+$B$3+$B$4,4,6)))</f>
        <v>6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4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3</v>
      </c>
      <c r="GL74" s="5" t="n">
        <f aca="false">IF(Aléa!GI73&lt;$B$2,1,IF(Aléa!GI73&lt;$B$2+$B$3,3,IF(Aléa!GI73&lt;$B$2+$B$3+$B$4,4,6)))</f>
        <v>4</v>
      </c>
      <c r="GM74" s="5" t="n">
        <f aca="false">IF(Aléa!GJ73&lt;$B$2,1,IF(Aléa!GJ73&lt;$B$2+$B$3,3,IF(Aléa!GJ73&lt;$B$2+$B$3+$B$4,4,6)))</f>
        <v>4</v>
      </c>
      <c r="GN74" s="5" t="n">
        <f aca="false">IF(Aléa!GK73&lt;$B$2,1,IF(Aléa!GK73&lt;$B$2+$B$3,3,IF(Aléa!GK73&lt;$B$2+$B$3+$B$4,4,6)))</f>
        <v>1</v>
      </c>
      <c r="GO74" s="5" t="n">
        <f aca="false">IF(Aléa!GL73&lt;$B$2,1,IF(Aléa!GL73&lt;$B$2+$B$3,3,IF(Aléa!GL73&lt;$B$2+$B$3+$B$4,4,6)))</f>
        <v>4</v>
      </c>
      <c r="GP74" s="5" t="n">
        <f aca="false">IF(Aléa!GM73&lt;$B$2,1,IF(Aléa!GM73&lt;$B$2+$B$3,3,IF(Aléa!GM73&lt;$B$2+$B$3+$B$4,4,6)))</f>
        <v>1</v>
      </c>
      <c r="GQ74" s="5" t="n">
        <f aca="false">IF(Aléa!GN73&lt;$B$2,1,IF(Aléa!GN73&lt;$B$2+$B$3,3,IF(Aléa!GN73&lt;$B$2+$B$3+$B$4,4,6)))</f>
        <v>6</v>
      </c>
      <c r="GR74" s="5" t="n">
        <f aca="false">IF(Aléa!GO73&lt;$B$2,1,IF(Aléa!GO73&lt;$B$2+$B$3,3,IF(Aléa!GO73&lt;$B$2+$B$3+$B$4,4,6)))</f>
        <v>4</v>
      </c>
      <c r="GS74" s="5" t="n">
        <f aca="false">IF(Aléa!GP73&lt;$B$2,1,IF(Aléa!GP73&lt;$B$2+$B$3,3,IF(Aléa!GP73&lt;$B$2+$B$3+$B$4,4,6)))</f>
        <v>3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4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4</v>
      </c>
      <c r="GX74" s="5" t="n">
        <f aca="false">IF(Aléa!GU73&lt;$B$2,1,IF(Aléa!GU73&lt;$B$2+$B$3,3,IF(Aléa!GU73&lt;$B$2+$B$3+$B$4,4,6)))</f>
        <v>4</v>
      </c>
      <c r="GY74" s="5" t="n">
        <f aca="false">IF(Aléa!GV73&lt;$B$2,1,IF(Aléa!GV73&lt;$B$2+$B$3,3,IF(Aléa!GV73&lt;$B$2+$B$3+$B$4,4,6)))</f>
        <v>3</v>
      </c>
      <c r="GZ74" s="5" t="n">
        <f aca="false">IF(Aléa!GW73&lt;$B$2,1,IF(Aléa!GW73&lt;$B$2+$B$3,3,IF(Aléa!GW73&lt;$B$2+$B$3+$B$4,4,6)))</f>
        <v>4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4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6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3</v>
      </c>
      <c r="HG74" s="5" t="n">
        <f aca="false">IF(Aléa!HD73&lt;$B$2,1,IF(Aléa!HD73&lt;$B$2+$B$3,3,IF(Aléa!HD73&lt;$B$2+$B$3+$B$4,4,6)))</f>
        <v>1</v>
      </c>
      <c r="HH74" s="5" t="n">
        <f aca="false">IF(Aléa!HE73&lt;$B$2,1,IF(Aléa!HE73&lt;$B$2+$B$3,3,IF(Aléa!HE73&lt;$B$2+$B$3+$B$4,4,6)))</f>
        <v>4</v>
      </c>
      <c r="HI74" s="5" t="n">
        <f aca="false">IF(Aléa!HF73&lt;$B$2,1,IF(Aléa!HF73&lt;$B$2+$B$3,3,IF(Aléa!HF73&lt;$B$2+$B$3+$B$4,4,6)))</f>
        <v>6</v>
      </c>
      <c r="HJ74" s="5" t="n">
        <f aca="false">IF(Aléa!HG73&lt;$B$2,1,IF(Aléa!HG73&lt;$B$2+$B$3,3,IF(Aléa!HG73&lt;$B$2+$B$3+$B$4,4,6)))</f>
        <v>4</v>
      </c>
      <c r="HK74" s="5" t="n">
        <f aca="false">IF(Aléa!HH73&lt;$B$2,1,IF(Aléa!HH73&lt;$B$2+$B$3,3,IF(Aléa!HH73&lt;$B$2+$B$3+$B$4,4,6)))</f>
        <v>4</v>
      </c>
      <c r="HL74" s="5" t="n">
        <f aca="false">IF(Aléa!HI73&lt;$B$2,1,IF(Aléa!HI73&lt;$B$2+$B$3,3,IF(Aléa!HI73&lt;$B$2+$B$3+$B$4,4,6)))</f>
        <v>3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1</v>
      </c>
      <c r="HO74" s="5" t="n">
        <f aca="false">IF(Aléa!HL73&lt;$B$2,1,IF(Aléa!HL73&lt;$B$2+$B$3,3,IF(Aléa!HL73&lt;$B$2+$B$3+$B$4,4,6)))</f>
        <v>4</v>
      </c>
      <c r="HP74" s="5" t="n">
        <f aca="false">IF(Aléa!HM73&lt;$B$2,1,IF(Aléa!HM73&lt;$B$2+$B$3,3,IF(Aléa!HM73&lt;$B$2+$B$3+$B$4,4,6)))</f>
        <v>6</v>
      </c>
      <c r="HQ74" s="5" t="n">
        <f aca="false">IF(Aléa!HN73&lt;$B$2,1,IF(Aléa!HN73&lt;$B$2+$B$3,3,IF(Aléa!HN73&lt;$B$2+$B$3+$B$4,4,6)))</f>
        <v>4</v>
      </c>
      <c r="HR74" s="5" t="n">
        <f aca="false">IF(Aléa!HO73&lt;$B$2,1,IF(Aléa!HO73&lt;$B$2+$B$3,3,IF(Aléa!HO73&lt;$B$2+$B$3+$B$4,4,6)))</f>
        <v>6</v>
      </c>
      <c r="HS74" s="5" t="n">
        <f aca="false">IF(Aléa!HP73&lt;$B$2,1,IF(Aléa!HP73&lt;$B$2+$B$3,3,IF(Aléa!HP73&lt;$B$2+$B$3+$B$4,4,6)))</f>
        <v>3</v>
      </c>
      <c r="HT74" s="5" t="n">
        <f aca="false">IF(Aléa!HQ73&lt;$B$2,1,IF(Aléa!HQ73&lt;$B$2+$B$3,3,IF(Aléa!HQ73&lt;$B$2+$B$3+$B$4,4,6)))</f>
        <v>3</v>
      </c>
      <c r="HU74" s="5" t="n">
        <f aca="false">IF(Aléa!HR73&lt;$B$2,1,IF(Aléa!HR73&lt;$B$2+$B$3,3,IF(Aléa!HR73&lt;$B$2+$B$3+$B$4,4,6)))</f>
        <v>6</v>
      </c>
      <c r="HV74" s="5" t="n">
        <f aca="false">IF(Aléa!HS73&lt;$B$2,1,IF(Aléa!HS73&lt;$B$2+$B$3,3,IF(Aléa!HS73&lt;$B$2+$B$3+$B$4,4,6)))</f>
        <v>6</v>
      </c>
      <c r="HW74" s="5" t="n">
        <f aca="false">IF(Aléa!HT73&lt;$B$2,1,IF(Aléa!HT73&lt;$B$2+$B$3,3,IF(Aléa!HT73&lt;$B$2+$B$3+$B$4,4,6)))</f>
        <v>3</v>
      </c>
      <c r="HX74" s="5" t="n">
        <f aca="false">IF(Aléa!HU73&lt;$B$2,1,IF(Aléa!HU73&lt;$B$2+$B$3,3,IF(Aléa!HU73&lt;$B$2+$B$3+$B$4,4,6)))</f>
        <v>3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3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6</v>
      </c>
      <c r="IC74" s="5" t="n">
        <f aca="false">IF(Aléa!HZ73&lt;$B$2,1,IF(Aléa!HZ73&lt;$B$2+$B$3,3,IF(Aléa!HZ73&lt;$B$2+$B$3+$B$4,4,6)))</f>
        <v>3</v>
      </c>
      <c r="ID74" s="5" t="n">
        <f aca="false">IF(Aléa!IA73&lt;$B$2,1,IF(Aléa!IA73&lt;$B$2+$B$3,3,IF(Aléa!IA73&lt;$B$2+$B$3+$B$4,4,6)))</f>
        <v>6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1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4</v>
      </c>
      <c r="II74" s="5" t="n">
        <f aca="false">IF(Aléa!IF73&lt;$B$2,1,IF(Aléa!IF73&lt;$B$2+$B$3,3,IF(Aléa!IF73&lt;$B$2+$B$3+$B$4,4,6)))</f>
        <v>6</v>
      </c>
      <c r="IJ74" s="5" t="n">
        <f aca="false">IF(Aléa!IG73&lt;$B$2,1,IF(Aléa!IG73&lt;$B$2+$B$3,3,IF(Aléa!IG73&lt;$B$2+$B$3+$B$4,4,6)))</f>
        <v>4</v>
      </c>
      <c r="IK74" s="5" t="n">
        <f aca="false">IF(Aléa!IH73&lt;$B$2,1,IF(Aléa!IH73&lt;$B$2+$B$3,3,IF(Aléa!IH73&lt;$B$2+$B$3+$B$4,4,6)))</f>
        <v>4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4</v>
      </c>
      <c r="IO74" s="5" t="n">
        <f aca="false">IF(Aléa!IL73&lt;$B$2,1,IF(Aléa!IL73&lt;$B$2+$B$3,3,IF(Aléa!IL73&lt;$B$2+$B$3+$B$4,4,6)))</f>
        <v>4</v>
      </c>
      <c r="IP74" s="5" t="n">
        <f aca="false">IF(Aléa!IM73&lt;$B$2,1,IF(Aléa!IM73&lt;$B$2+$B$3,3,IF(Aléa!IM73&lt;$B$2+$B$3+$B$4,4,6)))</f>
        <v>4</v>
      </c>
      <c r="IQ74" s="5" t="n">
        <f aca="false">IF(Aléa!IN73&lt;$B$2,1,IF(Aléa!IN73&lt;$B$2+$B$3,3,IF(Aléa!IN73&lt;$B$2+$B$3+$B$4,4,6)))</f>
        <v>4</v>
      </c>
      <c r="IR74" s="5" t="n">
        <f aca="false">IF(Aléa!IO73&lt;$B$2,1,IF(Aléa!IO73&lt;$B$2+$B$3,3,IF(Aléa!IO73&lt;$B$2+$B$3+$B$4,4,6)))</f>
        <v>4</v>
      </c>
      <c r="IS74" s="5" t="n">
        <f aca="false">IF(Aléa!IP73&lt;$B$2,1,IF(Aléa!IP73&lt;$B$2+$B$3,3,IF(Aléa!IP73&lt;$B$2+$B$3+$B$4,4,6)))</f>
        <v>4</v>
      </c>
      <c r="IT74" s="5" t="n">
        <f aca="false">IF(Aléa!IQ73&lt;$B$2,1,IF(Aléa!IQ73&lt;$B$2+$B$3,3,IF(Aléa!IQ73&lt;$B$2+$B$3+$B$4,4,6)))</f>
        <v>4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6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3</v>
      </c>
      <c r="F75" s="5" t="n">
        <f aca="false">IF(Aléa!C74&lt;$B$2,1,IF(Aléa!C74&lt;$B$2+$B$3,3,IF(Aléa!C74&lt;$B$2+$B$3+$B$4,4,6)))</f>
        <v>6</v>
      </c>
      <c r="G75" s="5" t="n">
        <f aca="false">IF(Aléa!D74&lt;$B$2,1,IF(Aléa!D74&lt;$B$2+$B$3,3,IF(Aléa!D74&lt;$B$2+$B$3+$B$4,4,6)))</f>
        <v>4</v>
      </c>
      <c r="H75" s="5" t="n">
        <f aca="false">IF(Aléa!E74&lt;$B$2,1,IF(Aléa!E74&lt;$B$2+$B$3,3,IF(Aléa!E74&lt;$B$2+$B$3+$B$4,4,6)))</f>
        <v>4</v>
      </c>
      <c r="I75" s="5" t="n">
        <f aca="false">IF(Aléa!F74&lt;$B$2,1,IF(Aléa!F74&lt;$B$2+$B$3,3,IF(Aléa!F74&lt;$B$2+$B$3+$B$4,4,6)))</f>
        <v>3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1</v>
      </c>
      <c r="O75" s="5" t="n">
        <f aca="false">IF(Aléa!L74&lt;$B$2,1,IF(Aléa!L74&lt;$B$2+$B$3,3,IF(Aléa!L74&lt;$B$2+$B$3+$B$4,4,6)))</f>
        <v>1</v>
      </c>
      <c r="P75" s="5" t="n">
        <f aca="false">IF(Aléa!M74&lt;$B$2,1,IF(Aléa!M74&lt;$B$2+$B$3,3,IF(Aléa!M74&lt;$B$2+$B$3+$B$4,4,6)))</f>
        <v>3</v>
      </c>
      <c r="Q75" s="5" t="n">
        <f aca="false">IF(Aléa!N74&lt;$B$2,1,IF(Aléa!N74&lt;$B$2+$B$3,3,IF(Aléa!N74&lt;$B$2+$B$3+$B$4,4,6)))</f>
        <v>6</v>
      </c>
      <c r="R75" s="5" t="n">
        <f aca="false">IF(Aléa!O74&lt;$B$2,1,IF(Aléa!O74&lt;$B$2+$B$3,3,IF(Aléa!O74&lt;$B$2+$B$3+$B$4,4,6)))</f>
        <v>6</v>
      </c>
      <c r="S75" s="5" t="n">
        <f aca="false">IF(Aléa!P74&lt;$B$2,1,IF(Aléa!P74&lt;$B$2+$B$3,3,IF(Aléa!P74&lt;$B$2+$B$3+$B$4,4,6)))</f>
        <v>4</v>
      </c>
      <c r="T75" s="5" t="n">
        <f aca="false">IF(Aléa!Q74&lt;$B$2,1,IF(Aléa!Q74&lt;$B$2+$B$3,3,IF(Aléa!Q74&lt;$B$2+$B$3+$B$4,4,6)))</f>
        <v>4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6</v>
      </c>
      <c r="W75" s="5" t="n">
        <f aca="false">IF(Aléa!T74&lt;$B$2,1,IF(Aléa!T74&lt;$B$2+$B$3,3,IF(Aléa!T74&lt;$B$2+$B$3+$B$4,4,6)))</f>
        <v>4</v>
      </c>
      <c r="X75" s="5" t="n">
        <f aca="false">IF(Aléa!U74&lt;$B$2,1,IF(Aléa!U74&lt;$B$2+$B$3,3,IF(Aléa!U74&lt;$B$2+$B$3+$B$4,4,6)))</f>
        <v>3</v>
      </c>
      <c r="Y75" s="5" t="n">
        <f aca="false">IF(Aléa!V74&lt;$B$2,1,IF(Aléa!V74&lt;$B$2+$B$3,3,IF(Aléa!V74&lt;$B$2+$B$3+$B$4,4,6)))</f>
        <v>3</v>
      </c>
      <c r="Z75" s="5" t="n">
        <f aca="false">IF(Aléa!W74&lt;$B$2,1,IF(Aléa!W74&lt;$B$2+$B$3,3,IF(Aléa!W74&lt;$B$2+$B$3+$B$4,4,6)))</f>
        <v>1</v>
      </c>
      <c r="AA75" s="5" t="n">
        <f aca="false">IF(Aléa!X74&lt;$B$2,1,IF(Aléa!X74&lt;$B$2+$B$3,3,IF(Aléa!X74&lt;$B$2+$B$3+$B$4,4,6)))</f>
        <v>3</v>
      </c>
      <c r="AB75" s="5" t="n">
        <f aca="false">IF(Aléa!Y74&lt;$B$2,1,IF(Aléa!Y74&lt;$B$2+$B$3,3,IF(Aléa!Y74&lt;$B$2+$B$3+$B$4,4,6)))</f>
        <v>6</v>
      </c>
      <c r="AC75" s="5" t="n">
        <f aca="false">IF(Aléa!Z74&lt;$B$2,1,IF(Aléa!Z74&lt;$B$2+$B$3,3,IF(Aléa!Z74&lt;$B$2+$B$3+$B$4,4,6)))</f>
        <v>4</v>
      </c>
      <c r="AD75" s="5" t="n">
        <f aca="false">IF(Aléa!AA74&lt;$B$2,1,IF(Aléa!AA74&lt;$B$2+$B$3,3,IF(Aléa!AA74&lt;$B$2+$B$3+$B$4,4,6)))</f>
        <v>1</v>
      </c>
      <c r="AE75" s="5" t="n">
        <f aca="false">IF(Aléa!AB74&lt;$B$2,1,IF(Aléa!AB74&lt;$B$2+$B$3,3,IF(Aléa!AB74&lt;$B$2+$B$3+$B$4,4,6)))</f>
        <v>3</v>
      </c>
      <c r="AF75" s="5" t="n">
        <f aca="false">IF(Aléa!AC74&lt;$B$2,1,IF(Aléa!AC74&lt;$B$2+$B$3,3,IF(Aléa!AC74&lt;$B$2+$B$3+$B$4,4,6)))</f>
        <v>6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3</v>
      </c>
      <c r="AI75" s="5" t="n">
        <f aca="false">IF(Aléa!AF74&lt;$B$2,1,IF(Aléa!AF74&lt;$B$2+$B$3,3,IF(Aléa!AF74&lt;$B$2+$B$3+$B$4,4,6)))</f>
        <v>6</v>
      </c>
      <c r="AJ75" s="5" t="n">
        <f aca="false">IF(Aléa!AG74&lt;$B$2,1,IF(Aléa!AG74&lt;$B$2+$B$3,3,IF(Aléa!AG74&lt;$B$2+$B$3+$B$4,4,6)))</f>
        <v>6</v>
      </c>
      <c r="AK75" s="5" t="n">
        <f aca="false">IF(Aléa!AH74&lt;$B$2,1,IF(Aléa!AH74&lt;$B$2+$B$3,3,IF(Aléa!AH74&lt;$B$2+$B$3+$B$4,4,6)))</f>
        <v>3</v>
      </c>
      <c r="AL75" s="5" t="n">
        <f aca="false">IF(Aléa!AI74&lt;$B$2,1,IF(Aléa!AI74&lt;$B$2+$B$3,3,IF(Aléa!AI74&lt;$B$2+$B$3+$B$4,4,6)))</f>
        <v>6</v>
      </c>
      <c r="AM75" s="5" t="n">
        <f aca="false">IF(Aléa!AJ74&lt;$B$2,1,IF(Aléa!AJ74&lt;$B$2+$B$3,3,IF(Aléa!AJ74&lt;$B$2+$B$3+$B$4,4,6)))</f>
        <v>3</v>
      </c>
      <c r="AN75" s="5" t="n">
        <f aca="false">IF(Aléa!AK74&lt;$B$2,1,IF(Aléa!AK74&lt;$B$2+$B$3,3,IF(Aléa!AK74&lt;$B$2+$B$3+$B$4,4,6)))</f>
        <v>6</v>
      </c>
      <c r="AO75" s="5" t="n">
        <f aca="false">IF(Aléa!AL74&lt;$B$2,1,IF(Aléa!AL74&lt;$B$2+$B$3,3,IF(Aléa!AL74&lt;$B$2+$B$3+$B$4,4,6)))</f>
        <v>3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4</v>
      </c>
      <c r="AR75" s="5" t="n">
        <f aca="false">IF(Aléa!AO74&lt;$B$2,1,IF(Aléa!AO74&lt;$B$2+$B$3,3,IF(Aléa!AO74&lt;$B$2+$B$3+$B$4,4,6)))</f>
        <v>3</v>
      </c>
      <c r="AS75" s="5" t="n">
        <f aca="false">IF(Aléa!AP74&lt;$B$2,1,IF(Aléa!AP74&lt;$B$2+$B$3,3,IF(Aléa!AP74&lt;$B$2+$B$3+$B$4,4,6)))</f>
        <v>3</v>
      </c>
      <c r="AT75" s="5" t="n">
        <f aca="false">IF(Aléa!AQ74&lt;$B$2,1,IF(Aléa!AQ74&lt;$B$2+$B$3,3,IF(Aléa!AQ74&lt;$B$2+$B$3+$B$4,4,6)))</f>
        <v>3</v>
      </c>
      <c r="AU75" s="5" t="n">
        <f aca="false">IF(Aléa!AR74&lt;$B$2,1,IF(Aléa!AR74&lt;$B$2+$B$3,3,IF(Aléa!AR74&lt;$B$2+$B$3+$B$4,4,6)))</f>
        <v>1</v>
      </c>
      <c r="AV75" s="5" t="n">
        <f aca="false">IF(Aléa!AS74&lt;$B$2,1,IF(Aléa!AS74&lt;$B$2+$B$3,3,IF(Aléa!AS74&lt;$B$2+$B$3+$B$4,4,6)))</f>
        <v>3</v>
      </c>
      <c r="AW75" s="5" t="n">
        <f aca="false">IF(Aléa!AT74&lt;$B$2,1,IF(Aléa!AT74&lt;$B$2+$B$3,3,IF(Aléa!AT74&lt;$B$2+$B$3+$B$4,4,6)))</f>
        <v>3</v>
      </c>
      <c r="AX75" s="5" t="n">
        <f aca="false">IF(Aléa!AU74&lt;$B$2,1,IF(Aléa!AU74&lt;$B$2+$B$3,3,IF(Aléa!AU74&lt;$B$2+$B$3+$B$4,4,6)))</f>
        <v>4</v>
      </c>
      <c r="AY75" s="5" t="n">
        <f aca="false">IF(Aléa!AV74&lt;$B$2,1,IF(Aléa!AV74&lt;$B$2+$B$3,3,IF(Aléa!AV74&lt;$B$2+$B$3+$B$4,4,6)))</f>
        <v>3</v>
      </c>
      <c r="AZ75" s="5" t="n">
        <f aca="false">IF(Aléa!AW74&lt;$B$2,1,IF(Aléa!AW74&lt;$B$2+$B$3,3,IF(Aléa!AW74&lt;$B$2+$B$3+$B$4,4,6)))</f>
        <v>4</v>
      </c>
      <c r="BA75" s="5" t="n">
        <f aca="false">IF(Aléa!AX74&lt;$B$2,1,IF(Aléa!AX74&lt;$B$2+$B$3,3,IF(Aléa!AX74&lt;$B$2+$B$3+$B$4,4,6)))</f>
        <v>6</v>
      </c>
      <c r="BB75" s="5" t="n">
        <f aca="false">IF(Aléa!AY74&lt;$B$2,1,IF(Aléa!AY74&lt;$B$2+$B$3,3,IF(Aléa!AY74&lt;$B$2+$B$3+$B$4,4,6)))</f>
        <v>4</v>
      </c>
      <c r="BC75" s="5" t="n">
        <f aca="false">IF(Aléa!AZ74&lt;$B$2,1,IF(Aléa!AZ74&lt;$B$2+$B$3,3,IF(Aléa!AZ74&lt;$B$2+$B$3+$B$4,4,6)))</f>
        <v>3</v>
      </c>
      <c r="BD75" s="5" t="n">
        <f aca="false">IF(Aléa!BA74&lt;$B$2,1,IF(Aléa!BA74&lt;$B$2+$B$3,3,IF(Aléa!BA74&lt;$B$2+$B$3+$B$4,4,6)))</f>
        <v>4</v>
      </c>
      <c r="BE75" s="5" t="n">
        <f aca="false">IF(Aléa!BB74&lt;$B$2,1,IF(Aléa!BB74&lt;$B$2+$B$3,3,IF(Aléa!BB74&lt;$B$2+$B$3+$B$4,4,6)))</f>
        <v>6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6</v>
      </c>
      <c r="BH75" s="5" t="n">
        <f aca="false">IF(Aléa!BE74&lt;$B$2,1,IF(Aléa!BE74&lt;$B$2+$B$3,3,IF(Aléa!BE74&lt;$B$2+$B$3+$B$4,4,6)))</f>
        <v>6</v>
      </c>
      <c r="BI75" s="5" t="n">
        <f aca="false">IF(Aléa!BF74&lt;$B$2,1,IF(Aléa!BF74&lt;$B$2+$B$3,3,IF(Aléa!BF74&lt;$B$2+$B$3+$B$4,4,6)))</f>
        <v>4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1</v>
      </c>
      <c r="BL75" s="5" t="n">
        <f aca="false">IF(Aléa!BI74&lt;$B$2,1,IF(Aléa!BI74&lt;$B$2+$B$3,3,IF(Aléa!BI74&lt;$B$2+$B$3+$B$4,4,6)))</f>
        <v>3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4</v>
      </c>
      <c r="BO75" s="5" t="n">
        <f aca="false">IF(Aléa!BL74&lt;$B$2,1,IF(Aléa!BL74&lt;$B$2+$B$3,3,IF(Aléa!BL74&lt;$B$2+$B$3+$B$4,4,6)))</f>
        <v>3</v>
      </c>
      <c r="BP75" s="5" t="n">
        <f aca="false">IF(Aléa!BM74&lt;$B$2,1,IF(Aléa!BM74&lt;$B$2+$B$3,3,IF(Aléa!BM74&lt;$B$2+$B$3+$B$4,4,6)))</f>
        <v>4</v>
      </c>
      <c r="BQ75" s="5" t="n">
        <f aca="false">IF(Aléa!BN74&lt;$B$2,1,IF(Aléa!BN74&lt;$B$2+$B$3,3,IF(Aléa!BN74&lt;$B$2+$B$3+$B$4,4,6)))</f>
        <v>3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4</v>
      </c>
      <c r="BT75" s="5" t="n">
        <f aca="false">IF(Aléa!BQ74&lt;$B$2,1,IF(Aléa!BQ74&lt;$B$2+$B$3,3,IF(Aléa!BQ74&lt;$B$2+$B$3+$B$4,4,6)))</f>
        <v>1</v>
      </c>
      <c r="BU75" s="5" t="n">
        <f aca="false">IF(Aléa!BR74&lt;$B$2,1,IF(Aléa!BR74&lt;$B$2+$B$3,3,IF(Aléa!BR74&lt;$B$2+$B$3+$B$4,4,6)))</f>
        <v>6</v>
      </c>
      <c r="BV75" s="5" t="n">
        <f aca="false">IF(Aléa!BS74&lt;$B$2,1,IF(Aléa!BS74&lt;$B$2+$B$3,3,IF(Aléa!BS74&lt;$B$2+$B$3+$B$4,4,6)))</f>
        <v>4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1</v>
      </c>
      <c r="BY75" s="5" t="n">
        <f aca="false">IF(Aléa!BV74&lt;$B$2,1,IF(Aléa!BV74&lt;$B$2+$B$3,3,IF(Aléa!BV74&lt;$B$2+$B$3+$B$4,4,6)))</f>
        <v>3</v>
      </c>
      <c r="BZ75" s="5" t="n">
        <f aca="false">IF(Aléa!BW74&lt;$B$2,1,IF(Aléa!BW74&lt;$B$2+$B$3,3,IF(Aléa!BW74&lt;$B$2+$B$3+$B$4,4,6)))</f>
        <v>3</v>
      </c>
      <c r="CA75" s="5" t="n">
        <f aca="false">IF(Aléa!BX74&lt;$B$2,1,IF(Aléa!BX74&lt;$B$2+$B$3,3,IF(Aléa!BX74&lt;$B$2+$B$3+$B$4,4,6)))</f>
        <v>4</v>
      </c>
      <c r="CB75" s="5" t="n">
        <f aca="false">IF(Aléa!BY74&lt;$B$2,1,IF(Aléa!BY74&lt;$B$2+$B$3,3,IF(Aléa!BY74&lt;$B$2+$B$3+$B$4,4,6)))</f>
        <v>3</v>
      </c>
      <c r="CC75" s="5" t="n">
        <f aca="false">IF(Aléa!BZ74&lt;$B$2,1,IF(Aléa!BZ74&lt;$B$2+$B$3,3,IF(Aléa!BZ74&lt;$B$2+$B$3+$B$4,4,6)))</f>
        <v>6</v>
      </c>
      <c r="CD75" s="5" t="n">
        <f aca="false">IF(Aléa!CA74&lt;$B$2,1,IF(Aléa!CA74&lt;$B$2+$B$3,3,IF(Aléa!CA74&lt;$B$2+$B$3+$B$4,4,6)))</f>
        <v>4</v>
      </c>
      <c r="CE75" s="5" t="n">
        <f aca="false">IF(Aléa!CB74&lt;$B$2,1,IF(Aléa!CB74&lt;$B$2+$B$3,3,IF(Aléa!CB74&lt;$B$2+$B$3+$B$4,4,6)))</f>
        <v>4</v>
      </c>
      <c r="CF75" s="5" t="n">
        <f aca="false">IF(Aléa!CC74&lt;$B$2,1,IF(Aléa!CC74&lt;$B$2+$B$3,3,IF(Aléa!CC74&lt;$B$2+$B$3+$B$4,4,6)))</f>
        <v>3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3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1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4</v>
      </c>
      <c r="CM75" s="5" t="n">
        <f aca="false">IF(Aléa!CJ74&lt;$B$2,1,IF(Aléa!CJ74&lt;$B$2+$B$3,3,IF(Aléa!CJ74&lt;$B$2+$B$3+$B$4,4,6)))</f>
        <v>1</v>
      </c>
      <c r="CN75" s="5" t="n">
        <f aca="false">IF(Aléa!CK74&lt;$B$2,1,IF(Aléa!CK74&lt;$B$2+$B$3,3,IF(Aléa!CK74&lt;$B$2+$B$3+$B$4,4,6)))</f>
        <v>4</v>
      </c>
      <c r="CO75" s="5" t="n">
        <f aca="false">IF(Aléa!CL74&lt;$B$2,1,IF(Aléa!CL74&lt;$B$2+$B$3,3,IF(Aléa!CL74&lt;$B$2+$B$3+$B$4,4,6)))</f>
        <v>6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4</v>
      </c>
      <c r="CR75" s="5" t="n">
        <f aca="false">IF(Aléa!CO74&lt;$B$2,1,IF(Aléa!CO74&lt;$B$2+$B$3,3,IF(Aléa!CO74&lt;$B$2+$B$3+$B$4,4,6)))</f>
        <v>4</v>
      </c>
      <c r="CS75" s="5" t="n">
        <f aca="false">IF(Aléa!CP74&lt;$B$2,1,IF(Aléa!CP74&lt;$B$2+$B$3,3,IF(Aléa!CP74&lt;$B$2+$B$3+$B$4,4,6)))</f>
        <v>4</v>
      </c>
      <c r="CT75" s="5" t="n">
        <f aca="false">IF(Aléa!CQ74&lt;$B$2,1,IF(Aléa!CQ74&lt;$B$2+$B$3,3,IF(Aléa!CQ74&lt;$B$2+$B$3+$B$4,4,6)))</f>
        <v>4</v>
      </c>
      <c r="CU75" s="5" t="n">
        <f aca="false">IF(Aléa!CR74&lt;$B$2,1,IF(Aléa!CR74&lt;$B$2+$B$3,3,IF(Aléa!CR74&lt;$B$2+$B$3+$B$4,4,6)))</f>
        <v>6</v>
      </c>
      <c r="CV75" s="5" t="n">
        <f aca="false">IF(Aléa!CS74&lt;$B$2,1,IF(Aléa!CS74&lt;$B$2+$B$3,3,IF(Aléa!CS74&lt;$B$2+$B$3+$B$4,4,6)))</f>
        <v>6</v>
      </c>
      <c r="CW75" s="5" t="n">
        <f aca="false">IF(Aléa!CT74&lt;$B$2,1,IF(Aléa!CT74&lt;$B$2+$B$3,3,IF(Aléa!CT74&lt;$B$2+$B$3+$B$4,4,6)))</f>
        <v>3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6</v>
      </c>
      <c r="DA75" s="5" t="n">
        <f aca="false">IF(Aléa!CX74&lt;$B$2,1,IF(Aléa!CX74&lt;$B$2+$B$3,3,IF(Aléa!CX74&lt;$B$2+$B$3+$B$4,4,6)))</f>
        <v>4</v>
      </c>
      <c r="DB75" s="5" t="n">
        <f aca="false">IF(Aléa!CY74&lt;$B$2,1,IF(Aléa!CY74&lt;$B$2+$B$3,3,IF(Aléa!CY74&lt;$B$2+$B$3+$B$4,4,6)))</f>
        <v>4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4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3</v>
      </c>
      <c r="DH75" s="5" t="n">
        <f aca="false">IF(Aléa!DE74&lt;$B$2,1,IF(Aléa!DE74&lt;$B$2+$B$3,3,IF(Aléa!DE74&lt;$B$2+$B$3+$B$4,4,6)))</f>
        <v>3</v>
      </c>
      <c r="DI75" s="5" t="n">
        <f aca="false">IF(Aléa!DF74&lt;$B$2,1,IF(Aléa!DF74&lt;$B$2+$B$3,3,IF(Aléa!DF74&lt;$B$2+$B$3+$B$4,4,6)))</f>
        <v>3</v>
      </c>
      <c r="DJ75" s="5" t="n">
        <f aca="false">IF(Aléa!DG74&lt;$B$2,1,IF(Aléa!DG74&lt;$B$2+$B$3,3,IF(Aléa!DG74&lt;$B$2+$B$3+$B$4,4,6)))</f>
        <v>4</v>
      </c>
      <c r="DK75" s="5" t="n">
        <f aca="false">IF(Aléa!DH74&lt;$B$2,1,IF(Aléa!DH74&lt;$B$2+$B$3,3,IF(Aléa!DH74&lt;$B$2+$B$3+$B$4,4,6)))</f>
        <v>3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3</v>
      </c>
      <c r="DO75" s="5" t="n">
        <f aca="false">IF(Aléa!DL74&lt;$B$2,1,IF(Aléa!DL74&lt;$B$2+$B$3,3,IF(Aléa!DL74&lt;$B$2+$B$3+$B$4,4,6)))</f>
        <v>3</v>
      </c>
      <c r="DP75" s="5" t="n">
        <f aca="false">IF(Aléa!DM74&lt;$B$2,1,IF(Aléa!DM74&lt;$B$2+$B$3,3,IF(Aléa!DM74&lt;$B$2+$B$3+$B$4,4,6)))</f>
        <v>4</v>
      </c>
      <c r="DQ75" s="5" t="n">
        <f aca="false">IF(Aléa!DN74&lt;$B$2,1,IF(Aléa!DN74&lt;$B$2+$B$3,3,IF(Aléa!DN74&lt;$B$2+$B$3+$B$4,4,6)))</f>
        <v>3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3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1</v>
      </c>
      <c r="DV75" s="5" t="n">
        <f aca="false">IF(Aléa!DS74&lt;$B$2,1,IF(Aléa!DS74&lt;$B$2+$B$3,3,IF(Aléa!DS74&lt;$B$2+$B$3+$B$4,4,6)))</f>
        <v>4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3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1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3</v>
      </c>
      <c r="EC75" s="5" t="n">
        <f aca="false">IF(Aléa!DZ74&lt;$B$2,1,IF(Aléa!DZ74&lt;$B$2+$B$3,3,IF(Aléa!DZ74&lt;$B$2+$B$3+$B$4,4,6)))</f>
        <v>6</v>
      </c>
      <c r="ED75" s="5" t="n">
        <f aca="false">IF(Aléa!EA74&lt;$B$2,1,IF(Aléa!EA74&lt;$B$2+$B$3,3,IF(Aléa!EA74&lt;$B$2+$B$3+$B$4,4,6)))</f>
        <v>3</v>
      </c>
      <c r="EE75" s="5" t="n">
        <f aca="false">IF(Aléa!EB74&lt;$B$2,1,IF(Aléa!EB74&lt;$B$2+$B$3,3,IF(Aléa!EB74&lt;$B$2+$B$3+$B$4,4,6)))</f>
        <v>4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1</v>
      </c>
      <c r="EH75" s="5" t="n">
        <f aca="false">IF(Aléa!EE74&lt;$B$2,1,IF(Aléa!EE74&lt;$B$2+$B$3,3,IF(Aléa!EE74&lt;$B$2+$B$3+$B$4,4,6)))</f>
        <v>3</v>
      </c>
      <c r="EI75" s="5" t="n">
        <f aca="false">IF(Aléa!EF74&lt;$B$2,1,IF(Aléa!EF74&lt;$B$2+$B$3,3,IF(Aléa!EF74&lt;$B$2+$B$3+$B$4,4,6)))</f>
        <v>4</v>
      </c>
      <c r="EJ75" s="5" t="n">
        <f aca="false">IF(Aléa!EG74&lt;$B$2,1,IF(Aléa!EG74&lt;$B$2+$B$3,3,IF(Aléa!EG74&lt;$B$2+$B$3+$B$4,4,6)))</f>
        <v>1</v>
      </c>
      <c r="EK75" s="5" t="n">
        <f aca="false">IF(Aléa!EH74&lt;$B$2,1,IF(Aléa!EH74&lt;$B$2+$B$3,3,IF(Aléa!EH74&lt;$B$2+$B$3+$B$4,4,6)))</f>
        <v>6</v>
      </c>
      <c r="EL75" s="5" t="n">
        <f aca="false">IF(Aléa!EI74&lt;$B$2,1,IF(Aléa!EI74&lt;$B$2+$B$3,3,IF(Aléa!EI74&lt;$B$2+$B$3+$B$4,4,6)))</f>
        <v>3</v>
      </c>
      <c r="EM75" s="5" t="n">
        <f aca="false">IF(Aléa!EJ74&lt;$B$2,1,IF(Aléa!EJ74&lt;$B$2+$B$3,3,IF(Aléa!EJ74&lt;$B$2+$B$3+$B$4,4,6)))</f>
        <v>4</v>
      </c>
      <c r="EN75" s="5" t="n">
        <f aca="false">IF(Aléa!EK74&lt;$B$2,1,IF(Aléa!EK74&lt;$B$2+$B$3,3,IF(Aléa!EK74&lt;$B$2+$B$3+$B$4,4,6)))</f>
        <v>6</v>
      </c>
      <c r="EO75" s="5" t="n">
        <f aca="false">IF(Aléa!EL74&lt;$B$2,1,IF(Aléa!EL74&lt;$B$2+$B$3,3,IF(Aléa!EL74&lt;$B$2+$B$3+$B$4,4,6)))</f>
        <v>4</v>
      </c>
      <c r="EP75" s="5" t="n">
        <f aca="false">IF(Aléa!EM74&lt;$B$2,1,IF(Aléa!EM74&lt;$B$2+$B$3,3,IF(Aléa!EM74&lt;$B$2+$B$3+$B$4,4,6)))</f>
        <v>6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1</v>
      </c>
      <c r="ET75" s="5" t="n">
        <f aca="false">IF(Aléa!EQ74&lt;$B$2,1,IF(Aléa!EQ74&lt;$B$2+$B$3,3,IF(Aléa!EQ74&lt;$B$2+$B$3+$B$4,4,6)))</f>
        <v>4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3</v>
      </c>
      <c r="EW75" s="5" t="n">
        <f aca="false">IF(Aléa!ET74&lt;$B$2,1,IF(Aléa!ET74&lt;$B$2+$B$3,3,IF(Aléa!ET74&lt;$B$2+$B$3+$B$4,4,6)))</f>
        <v>6</v>
      </c>
      <c r="EX75" s="5" t="n">
        <f aca="false">IF(Aléa!EU74&lt;$B$2,1,IF(Aléa!EU74&lt;$B$2+$B$3,3,IF(Aléa!EU74&lt;$B$2+$B$3+$B$4,4,6)))</f>
        <v>3</v>
      </c>
      <c r="EY75" s="5" t="n">
        <f aca="false">IF(Aléa!EV74&lt;$B$2,1,IF(Aléa!EV74&lt;$B$2+$B$3,3,IF(Aléa!EV74&lt;$B$2+$B$3+$B$4,4,6)))</f>
        <v>3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4</v>
      </c>
      <c r="FB75" s="5" t="n">
        <f aca="false">IF(Aléa!EY74&lt;$B$2,1,IF(Aléa!EY74&lt;$B$2+$B$3,3,IF(Aléa!EY74&lt;$B$2+$B$3+$B$4,4,6)))</f>
        <v>6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3</v>
      </c>
      <c r="FE75" s="5" t="n">
        <f aca="false">IF(Aléa!FB74&lt;$B$2,1,IF(Aléa!FB74&lt;$B$2+$B$3,3,IF(Aléa!FB74&lt;$B$2+$B$3+$B$4,4,6)))</f>
        <v>4</v>
      </c>
      <c r="FF75" s="5" t="n">
        <f aca="false">IF(Aléa!FC74&lt;$B$2,1,IF(Aléa!FC74&lt;$B$2+$B$3,3,IF(Aléa!FC74&lt;$B$2+$B$3+$B$4,4,6)))</f>
        <v>4</v>
      </c>
      <c r="FG75" s="5" t="n">
        <f aca="false">IF(Aléa!FD74&lt;$B$2,1,IF(Aléa!FD74&lt;$B$2+$B$3,3,IF(Aléa!FD74&lt;$B$2+$B$3+$B$4,4,6)))</f>
        <v>4</v>
      </c>
      <c r="FH75" s="5" t="n">
        <f aca="false">IF(Aléa!FE74&lt;$B$2,1,IF(Aléa!FE74&lt;$B$2+$B$3,3,IF(Aléa!FE74&lt;$B$2+$B$3+$B$4,4,6)))</f>
        <v>4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3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6</v>
      </c>
      <c r="FM75" s="5" t="n">
        <f aca="false">IF(Aléa!FJ74&lt;$B$2,1,IF(Aléa!FJ74&lt;$B$2+$B$3,3,IF(Aléa!FJ74&lt;$B$2+$B$3+$B$4,4,6)))</f>
        <v>3</v>
      </c>
      <c r="FN75" s="5" t="n">
        <f aca="false">IF(Aléa!FK74&lt;$B$2,1,IF(Aléa!FK74&lt;$B$2+$B$3,3,IF(Aléa!FK74&lt;$B$2+$B$3+$B$4,4,6)))</f>
        <v>4</v>
      </c>
      <c r="FO75" s="5" t="n">
        <f aca="false">IF(Aléa!FL74&lt;$B$2,1,IF(Aléa!FL74&lt;$B$2+$B$3,3,IF(Aléa!FL74&lt;$B$2+$B$3+$B$4,4,6)))</f>
        <v>1</v>
      </c>
      <c r="FP75" s="5" t="n">
        <f aca="false">IF(Aléa!FM74&lt;$B$2,1,IF(Aléa!FM74&lt;$B$2+$B$3,3,IF(Aléa!FM74&lt;$B$2+$B$3+$B$4,4,6)))</f>
        <v>6</v>
      </c>
      <c r="FQ75" s="5" t="n">
        <f aca="false">IF(Aléa!FN74&lt;$B$2,1,IF(Aléa!FN74&lt;$B$2+$B$3,3,IF(Aléa!FN74&lt;$B$2+$B$3+$B$4,4,6)))</f>
        <v>4</v>
      </c>
      <c r="FR75" s="5" t="n">
        <f aca="false">IF(Aléa!FO74&lt;$B$2,1,IF(Aléa!FO74&lt;$B$2+$B$3,3,IF(Aléa!FO74&lt;$B$2+$B$3+$B$4,4,6)))</f>
        <v>3</v>
      </c>
      <c r="FS75" s="5" t="n">
        <f aca="false">IF(Aléa!FP74&lt;$B$2,1,IF(Aléa!FP74&lt;$B$2+$B$3,3,IF(Aléa!FP74&lt;$B$2+$B$3+$B$4,4,6)))</f>
        <v>4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6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3</v>
      </c>
      <c r="FX75" s="5" t="n">
        <f aca="false">IF(Aléa!FU74&lt;$B$2,1,IF(Aléa!FU74&lt;$B$2+$B$3,3,IF(Aléa!FU74&lt;$B$2+$B$3+$B$4,4,6)))</f>
        <v>4</v>
      </c>
      <c r="FY75" s="5" t="n">
        <f aca="false">IF(Aléa!FV74&lt;$B$2,1,IF(Aléa!FV74&lt;$B$2+$B$3,3,IF(Aléa!FV74&lt;$B$2+$B$3+$B$4,4,6)))</f>
        <v>6</v>
      </c>
      <c r="FZ75" s="5" t="n">
        <f aca="false">IF(Aléa!FW74&lt;$B$2,1,IF(Aléa!FW74&lt;$B$2+$B$3,3,IF(Aléa!FW74&lt;$B$2+$B$3+$B$4,4,6)))</f>
        <v>4</v>
      </c>
      <c r="GA75" s="5" t="n">
        <f aca="false">IF(Aléa!FX74&lt;$B$2,1,IF(Aléa!FX74&lt;$B$2+$B$3,3,IF(Aléa!FX74&lt;$B$2+$B$3+$B$4,4,6)))</f>
        <v>4</v>
      </c>
      <c r="GB75" s="5" t="n">
        <f aca="false">IF(Aléa!FY74&lt;$B$2,1,IF(Aléa!FY74&lt;$B$2+$B$3,3,IF(Aléa!FY74&lt;$B$2+$B$3+$B$4,4,6)))</f>
        <v>3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6</v>
      </c>
      <c r="GE75" s="5" t="n">
        <f aca="false">IF(Aléa!GB74&lt;$B$2,1,IF(Aléa!GB74&lt;$B$2+$B$3,3,IF(Aléa!GB74&lt;$B$2+$B$3+$B$4,4,6)))</f>
        <v>3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3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3</v>
      </c>
      <c r="GK75" s="5" t="n">
        <f aca="false">IF(Aléa!GH74&lt;$B$2,1,IF(Aléa!GH74&lt;$B$2+$B$3,3,IF(Aléa!GH74&lt;$B$2+$B$3+$B$4,4,6)))</f>
        <v>1</v>
      </c>
      <c r="GL75" s="5" t="n">
        <f aca="false">IF(Aléa!GI74&lt;$B$2,1,IF(Aléa!GI74&lt;$B$2+$B$3,3,IF(Aléa!GI74&lt;$B$2+$B$3+$B$4,4,6)))</f>
        <v>4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3</v>
      </c>
      <c r="GO75" s="5" t="n">
        <f aca="false">IF(Aléa!GL74&lt;$B$2,1,IF(Aléa!GL74&lt;$B$2+$B$3,3,IF(Aléa!GL74&lt;$B$2+$B$3+$B$4,4,6)))</f>
        <v>4</v>
      </c>
      <c r="GP75" s="5" t="n">
        <f aca="false">IF(Aléa!GM74&lt;$B$2,1,IF(Aléa!GM74&lt;$B$2+$B$3,3,IF(Aléa!GM74&lt;$B$2+$B$3+$B$4,4,6)))</f>
        <v>4</v>
      </c>
      <c r="GQ75" s="5" t="n">
        <f aca="false">IF(Aléa!GN74&lt;$B$2,1,IF(Aléa!GN74&lt;$B$2+$B$3,3,IF(Aléa!GN74&lt;$B$2+$B$3+$B$4,4,6)))</f>
        <v>3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4</v>
      </c>
      <c r="GT75" s="5" t="n">
        <f aca="false">IF(Aléa!GQ74&lt;$B$2,1,IF(Aléa!GQ74&lt;$B$2+$B$3,3,IF(Aléa!GQ74&lt;$B$2+$B$3+$B$4,4,6)))</f>
        <v>4</v>
      </c>
      <c r="GU75" s="5" t="n">
        <f aca="false">IF(Aléa!GR74&lt;$B$2,1,IF(Aléa!GR74&lt;$B$2+$B$3,3,IF(Aléa!GR74&lt;$B$2+$B$3+$B$4,4,6)))</f>
        <v>6</v>
      </c>
      <c r="GV75" s="5" t="n">
        <f aca="false">IF(Aléa!GS74&lt;$B$2,1,IF(Aléa!GS74&lt;$B$2+$B$3,3,IF(Aléa!GS74&lt;$B$2+$B$3+$B$4,4,6)))</f>
        <v>4</v>
      </c>
      <c r="GW75" s="5" t="n">
        <f aca="false">IF(Aléa!GT74&lt;$B$2,1,IF(Aléa!GT74&lt;$B$2+$B$3,3,IF(Aléa!GT74&lt;$B$2+$B$3+$B$4,4,6)))</f>
        <v>4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4</v>
      </c>
      <c r="GZ75" s="5" t="n">
        <f aca="false">IF(Aléa!GW74&lt;$B$2,1,IF(Aléa!GW74&lt;$B$2+$B$3,3,IF(Aléa!GW74&lt;$B$2+$B$3+$B$4,4,6)))</f>
        <v>3</v>
      </c>
      <c r="HA75" s="5" t="n">
        <f aca="false">IF(Aléa!GX74&lt;$B$2,1,IF(Aléa!GX74&lt;$B$2+$B$3,3,IF(Aléa!GX74&lt;$B$2+$B$3+$B$4,4,6)))</f>
        <v>1</v>
      </c>
      <c r="HB75" s="5" t="n">
        <f aca="false">IF(Aléa!GY74&lt;$B$2,1,IF(Aléa!GY74&lt;$B$2+$B$3,3,IF(Aléa!GY74&lt;$B$2+$B$3+$B$4,4,6)))</f>
        <v>4</v>
      </c>
      <c r="HC75" s="5" t="n">
        <f aca="false">IF(Aléa!GZ74&lt;$B$2,1,IF(Aléa!GZ74&lt;$B$2+$B$3,3,IF(Aléa!GZ74&lt;$B$2+$B$3+$B$4,4,6)))</f>
        <v>4</v>
      </c>
      <c r="HD75" s="5" t="n">
        <f aca="false">IF(Aléa!HA74&lt;$B$2,1,IF(Aléa!HA74&lt;$B$2+$B$3,3,IF(Aléa!HA74&lt;$B$2+$B$3+$B$4,4,6)))</f>
        <v>6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3</v>
      </c>
      <c r="HG75" s="5" t="n">
        <f aca="false">IF(Aléa!HD74&lt;$B$2,1,IF(Aléa!HD74&lt;$B$2+$B$3,3,IF(Aléa!HD74&lt;$B$2+$B$3+$B$4,4,6)))</f>
        <v>4</v>
      </c>
      <c r="HH75" s="5" t="n">
        <f aca="false">IF(Aléa!HE74&lt;$B$2,1,IF(Aléa!HE74&lt;$B$2+$B$3,3,IF(Aléa!HE74&lt;$B$2+$B$3+$B$4,4,6)))</f>
        <v>3</v>
      </c>
      <c r="HI75" s="5" t="n">
        <f aca="false">IF(Aléa!HF74&lt;$B$2,1,IF(Aléa!HF74&lt;$B$2+$B$3,3,IF(Aléa!HF74&lt;$B$2+$B$3+$B$4,4,6)))</f>
        <v>3</v>
      </c>
      <c r="HJ75" s="5" t="n">
        <f aca="false">IF(Aléa!HG74&lt;$B$2,1,IF(Aléa!HG74&lt;$B$2+$B$3,3,IF(Aléa!HG74&lt;$B$2+$B$3+$B$4,4,6)))</f>
        <v>4</v>
      </c>
      <c r="HK75" s="5" t="n">
        <f aca="false">IF(Aléa!HH74&lt;$B$2,1,IF(Aléa!HH74&lt;$B$2+$B$3,3,IF(Aléa!HH74&lt;$B$2+$B$3+$B$4,4,6)))</f>
        <v>6</v>
      </c>
      <c r="HL75" s="5" t="n">
        <f aca="false">IF(Aléa!HI74&lt;$B$2,1,IF(Aléa!HI74&lt;$B$2+$B$3,3,IF(Aléa!HI74&lt;$B$2+$B$3+$B$4,4,6)))</f>
        <v>4</v>
      </c>
      <c r="HM75" s="5" t="n">
        <f aca="false">IF(Aléa!HJ74&lt;$B$2,1,IF(Aléa!HJ74&lt;$B$2+$B$3,3,IF(Aléa!HJ74&lt;$B$2+$B$3+$B$4,4,6)))</f>
        <v>3</v>
      </c>
      <c r="HN75" s="5" t="n">
        <f aca="false">IF(Aléa!HK74&lt;$B$2,1,IF(Aléa!HK74&lt;$B$2+$B$3,3,IF(Aléa!HK74&lt;$B$2+$B$3+$B$4,4,6)))</f>
        <v>6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4</v>
      </c>
      <c r="HQ75" s="5" t="n">
        <f aca="false">IF(Aléa!HN74&lt;$B$2,1,IF(Aléa!HN74&lt;$B$2+$B$3,3,IF(Aléa!HN74&lt;$B$2+$B$3+$B$4,4,6)))</f>
        <v>3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4</v>
      </c>
      <c r="HT75" s="5" t="n">
        <f aca="false">IF(Aléa!HQ74&lt;$B$2,1,IF(Aléa!HQ74&lt;$B$2+$B$3,3,IF(Aléa!HQ74&lt;$B$2+$B$3+$B$4,4,6)))</f>
        <v>6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1</v>
      </c>
      <c r="HX75" s="5" t="n">
        <f aca="false">IF(Aléa!HU74&lt;$B$2,1,IF(Aléa!HU74&lt;$B$2+$B$3,3,IF(Aléa!HU74&lt;$B$2+$B$3+$B$4,4,6)))</f>
        <v>3</v>
      </c>
      <c r="HY75" s="5" t="n">
        <f aca="false">IF(Aléa!HV74&lt;$B$2,1,IF(Aléa!HV74&lt;$B$2+$B$3,3,IF(Aléa!HV74&lt;$B$2+$B$3+$B$4,4,6)))</f>
        <v>3</v>
      </c>
      <c r="HZ75" s="5" t="n">
        <f aca="false">IF(Aléa!HW74&lt;$B$2,1,IF(Aléa!HW74&lt;$B$2+$B$3,3,IF(Aléa!HW74&lt;$B$2+$B$3+$B$4,4,6)))</f>
        <v>6</v>
      </c>
      <c r="IA75" s="5" t="n">
        <f aca="false">IF(Aléa!HX74&lt;$B$2,1,IF(Aléa!HX74&lt;$B$2+$B$3,3,IF(Aléa!HX74&lt;$B$2+$B$3+$B$4,4,6)))</f>
        <v>4</v>
      </c>
      <c r="IB75" s="5" t="n">
        <f aca="false">IF(Aléa!HY74&lt;$B$2,1,IF(Aléa!HY74&lt;$B$2+$B$3,3,IF(Aléa!HY74&lt;$B$2+$B$3+$B$4,4,6)))</f>
        <v>4</v>
      </c>
      <c r="IC75" s="5" t="n">
        <f aca="false">IF(Aléa!HZ74&lt;$B$2,1,IF(Aléa!HZ74&lt;$B$2+$B$3,3,IF(Aléa!HZ74&lt;$B$2+$B$3+$B$4,4,6)))</f>
        <v>4</v>
      </c>
      <c r="ID75" s="5" t="n">
        <f aca="false">IF(Aléa!IA74&lt;$B$2,1,IF(Aléa!IA74&lt;$B$2+$B$3,3,IF(Aléa!IA74&lt;$B$2+$B$3+$B$4,4,6)))</f>
        <v>1</v>
      </c>
      <c r="IE75" s="5" t="n">
        <f aca="false">IF(Aléa!IB74&lt;$B$2,1,IF(Aléa!IB74&lt;$B$2+$B$3,3,IF(Aléa!IB74&lt;$B$2+$B$3+$B$4,4,6)))</f>
        <v>4</v>
      </c>
      <c r="IF75" s="5" t="n">
        <f aca="false">IF(Aléa!IC74&lt;$B$2,1,IF(Aléa!IC74&lt;$B$2+$B$3,3,IF(Aléa!IC74&lt;$B$2+$B$3+$B$4,4,6)))</f>
        <v>4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6</v>
      </c>
      <c r="II75" s="5" t="n">
        <f aca="false">IF(Aléa!IF74&lt;$B$2,1,IF(Aléa!IF74&lt;$B$2+$B$3,3,IF(Aléa!IF74&lt;$B$2+$B$3+$B$4,4,6)))</f>
        <v>3</v>
      </c>
      <c r="IJ75" s="5" t="n">
        <f aca="false">IF(Aléa!IG74&lt;$B$2,1,IF(Aléa!IG74&lt;$B$2+$B$3,3,IF(Aléa!IG74&lt;$B$2+$B$3+$B$4,4,6)))</f>
        <v>3</v>
      </c>
      <c r="IK75" s="5" t="n">
        <f aca="false">IF(Aléa!IH74&lt;$B$2,1,IF(Aléa!IH74&lt;$B$2+$B$3,3,IF(Aléa!IH74&lt;$B$2+$B$3+$B$4,4,6)))</f>
        <v>1</v>
      </c>
      <c r="IL75" s="5" t="n">
        <f aca="false">IF(Aléa!II74&lt;$B$2,1,IF(Aléa!II74&lt;$B$2+$B$3,3,IF(Aléa!II74&lt;$B$2+$B$3+$B$4,4,6)))</f>
        <v>3</v>
      </c>
      <c r="IM75" s="5" t="n">
        <f aca="false">IF(Aléa!IJ74&lt;$B$2,1,IF(Aléa!IJ74&lt;$B$2+$B$3,3,IF(Aléa!IJ74&lt;$B$2+$B$3+$B$4,4,6)))</f>
        <v>4</v>
      </c>
      <c r="IN75" s="5" t="n">
        <f aca="false">IF(Aléa!IK74&lt;$B$2,1,IF(Aléa!IK74&lt;$B$2+$B$3,3,IF(Aléa!IK74&lt;$B$2+$B$3+$B$4,4,6)))</f>
        <v>1</v>
      </c>
      <c r="IO75" s="5" t="n">
        <f aca="false">IF(Aléa!IL74&lt;$B$2,1,IF(Aléa!IL74&lt;$B$2+$B$3,3,IF(Aléa!IL74&lt;$B$2+$B$3+$B$4,4,6)))</f>
        <v>1</v>
      </c>
      <c r="IP75" s="5" t="n">
        <f aca="false">IF(Aléa!IM74&lt;$B$2,1,IF(Aléa!IM74&lt;$B$2+$B$3,3,IF(Aléa!IM74&lt;$B$2+$B$3+$B$4,4,6)))</f>
        <v>3</v>
      </c>
      <c r="IQ75" s="5" t="n">
        <f aca="false">IF(Aléa!IN74&lt;$B$2,1,IF(Aléa!IN74&lt;$B$2+$B$3,3,IF(Aléa!IN74&lt;$B$2+$B$3+$B$4,4,6)))</f>
        <v>6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3</v>
      </c>
      <c r="IT75" s="5" t="n">
        <f aca="false">IF(Aléa!IQ74&lt;$B$2,1,IF(Aléa!IQ74&lt;$B$2+$B$3,3,IF(Aléa!IQ74&lt;$B$2+$B$3+$B$4,4,6)))</f>
        <v>3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4</v>
      </c>
      <c r="F76" s="5" t="n">
        <f aca="false">IF(Aléa!C75&lt;$B$2,1,IF(Aléa!C75&lt;$B$2+$B$3,3,IF(Aléa!C75&lt;$B$2+$B$3+$B$4,4,6)))</f>
        <v>6</v>
      </c>
      <c r="G76" s="5" t="n">
        <f aca="false">IF(Aléa!D75&lt;$B$2,1,IF(Aléa!D75&lt;$B$2+$B$3,3,IF(Aléa!D75&lt;$B$2+$B$3+$B$4,4,6)))</f>
        <v>6</v>
      </c>
      <c r="H76" s="5" t="n">
        <f aca="false">IF(Aléa!E75&lt;$B$2,1,IF(Aléa!E75&lt;$B$2+$B$3,3,IF(Aléa!E75&lt;$B$2+$B$3+$B$4,4,6)))</f>
        <v>4</v>
      </c>
      <c r="I76" s="5" t="n">
        <f aca="false">IF(Aléa!F75&lt;$B$2,1,IF(Aléa!F75&lt;$B$2+$B$3,3,IF(Aléa!F75&lt;$B$2+$B$3+$B$4,4,6)))</f>
        <v>6</v>
      </c>
      <c r="J76" s="5" t="n">
        <f aca="false">IF(Aléa!G75&lt;$B$2,1,IF(Aléa!G75&lt;$B$2+$B$3,3,IF(Aléa!G75&lt;$B$2+$B$3+$B$4,4,6)))</f>
        <v>4</v>
      </c>
      <c r="K76" s="5" t="n">
        <f aca="false">IF(Aléa!H75&lt;$B$2,1,IF(Aléa!H75&lt;$B$2+$B$3,3,IF(Aléa!H75&lt;$B$2+$B$3+$B$4,4,6)))</f>
        <v>4</v>
      </c>
      <c r="L76" s="5" t="n">
        <f aca="false">IF(Aléa!I75&lt;$B$2,1,IF(Aléa!I75&lt;$B$2+$B$3,3,IF(Aléa!I75&lt;$B$2+$B$3+$B$4,4,6)))</f>
        <v>3</v>
      </c>
      <c r="M76" s="5" t="n">
        <f aca="false">IF(Aléa!J75&lt;$B$2,1,IF(Aléa!J75&lt;$B$2+$B$3,3,IF(Aléa!J75&lt;$B$2+$B$3+$B$4,4,6)))</f>
        <v>3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4</v>
      </c>
      <c r="P76" s="5" t="n">
        <f aca="false">IF(Aléa!M75&lt;$B$2,1,IF(Aléa!M75&lt;$B$2+$B$3,3,IF(Aléa!M75&lt;$B$2+$B$3+$B$4,4,6)))</f>
        <v>3</v>
      </c>
      <c r="Q76" s="5" t="n">
        <f aca="false">IF(Aléa!N75&lt;$B$2,1,IF(Aléa!N75&lt;$B$2+$B$3,3,IF(Aléa!N75&lt;$B$2+$B$3+$B$4,4,6)))</f>
        <v>4</v>
      </c>
      <c r="R76" s="5" t="n">
        <f aca="false">IF(Aléa!O75&lt;$B$2,1,IF(Aléa!O75&lt;$B$2+$B$3,3,IF(Aléa!O75&lt;$B$2+$B$3+$B$4,4,6)))</f>
        <v>6</v>
      </c>
      <c r="S76" s="5" t="n">
        <f aca="false">IF(Aléa!P75&lt;$B$2,1,IF(Aléa!P75&lt;$B$2+$B$3,3,IF(Aléa!P75&lt;$B$2+$B$3+$B$4,4,6)))</f>
        <v>4</v>
      </c>
      <c r="T76" s="5" t="n">
        <f aca="false">IF(Aléa!Q75&lt;$B$2,1,IF(Aléa!Q75&lt;$B$2+$B$3,3,IF(Aléa!Q75&lt;$B$2+$B$3+$B$4,4,6)))</f>
        <v>6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6</v>
      </c>
      <c r="W76" s="5" t="n">
        <f aca="false">IF(Aléa!T75&lt;$B$2,1,IF(Aléa!T75&lt;$B$2+$B$3,3,IF(Aléa!T75&lt;$B$2+$B$3+$B$4,4,6)))</f>
        <v>6</v>
      </c>
      <c r="X76" s="5" t="n">
        <f aca="false">IF(Aléa!U75&lt;$B$2,1,IF(Aléa!U75&lt;$B$2+$B$3,3,IF(Aléa!U75&lt;$B$2+$B$3+$B$4,4,6)))</f>
        <v>4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1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6</v>
      </c>
      <c r="AC76" s="5" t="n">
        <f aca="false">IF(Aléa!Z75&lt;$B$2,1,IF(Aléa!Z75&lt;$B$2+$B$3,3,IF(Aléa!Z75&lt;$B$2+$B$3+$B$4,4,6)))</f>
        <v>3</v>
      </c>
      <c r="AD76" s="5" t="n">
        <f aca="false">IF(Aléa!AA75&lt;$B$2,1,IF(Aléa!AA75&lt;$B$2+$B$3,3,IF(Aléa!AA75&lt;$B$2+$B$3+$B$4,4,6)))</f>
        <v>4</v>
      </c>
      <c r="AE76" s="5" t="n">
        <f aca="false">IF(Aléa!AB75&lt;$B$2,1,IF(Aléa!AB75&lt;$B$2+$B$3,3,IF(Aléa!AB75&lt;$B$2+$B$3+$B$4,4,6)))</f>
        <v>3</v>
      </c>
      <c r="AF76" s="5" t="n">
        <f aca="false">IF(Aléa!AC75&lt;$B$2,1,IF(Aléa!AC75&lt;$B$2+$B$3,3,IF(Aléa!AC75&lt;$B$2+$B$3+$B$4,4,6)))</f>
        <v>3</v>
      </c>
      <c r="AG76" s="5" t="n">
        <f aca="false">IF(Aléa!AD75&lt;$B$2,1,IF(Aléa!AD75&lt;$B$2+$B$3,3,IF(Aléa!AD75&lt;$B$2+$B$3+$B$4,4,6)))</f>
        <v>4</v>
      </c>
      <c r="AH76" s="5" t="n">
        <f aca="false">IF(Aléa!AE75&lt;$B$2,1,IF(Aléa!AE75&lt;$B$2+$B$3,3,IF(Aléa!AE75&lt;$B$2+$B$3+$B$4,4,6)))</f>
        <v>3</v>
      </c>
      <c r="AI76" s="5" t="n">
        <f aca="false">IF(Aléa!AF75&lt;$B$2,1,IF(Aléa!AF75&lt;$B$2+$B$3,3,IF(Aléa!AF75&lt;$B$2+$B$3+$B$4,4,6)))</f>
        <v>3</v>
      </c>
      <c r="AJ76" s="5" t="n">
        <f aca="false">IF(Aléa!AG75&lt;$B$2,1,IF(Aléa!AG75&lt;$B$2+$B$3,3,IF(Aléa!AG75&lt;$B$2+$B$3+$B$4,4,6)))</f>
        <v>6</v>
      </c>
      <c r="AK76" s="5" t="n">
        <f aca="false">IF(Aléa!AH75&lt;$B$2,1,IF(Aléa!AH75&lt;$B$2+$B$3,3,IF(Aléa!AH75&lt;$B$2+$B$3+$B$4,4,6)))</f>
        <v>1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3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3</v>
      </c>
      <c r="AP76" s="5" t="n">
        <f aca="false">IF(Aléa!AM75&lt;$B$2,1,IF(Aléa!AM75&lt;$B$2+$B$3,3,IF(Aléa!AM75&lt;$B$2+$B$3+$B$4,4,6)))</f>
        <v>6</v>
      </c>
      <c r="AQ76" s="5" t="n">
        <f aca="false">IF(Aléa!AN75&lt;$B$2,1,IF(Aléa!AN75&lt;$B$2+$B$3,3,IF(Aléa!AN75&lt;$B$2+$B$3+$B$4,4,6)))</f>
        <v>1</v>
      </c>
      <c r="AR76" s="5" t="n">
        <f aca="false">IF(Aléa!AO75&lt;$B$2,1,IF(Aléa!AO75&lt;$B$2+$B$3,3,IF(Aléa!AO75&lt;$B$2+$B$3+$B$4,4,6)))</f>
        <v>4</v>
      </c>
      <c r="AS76" s="5" t="n">
        <f aca="false">IF(Aléa!AP75&lt;$B$2,1,IF(Aléa!AP75&lt;$B$2+$B$3,3,IF(Aléa!AP75&lt;$B$2+$B$3+$B$4,4,6)))</f>
        <v>3</v>
      </c>
      <c r="AT76" s="5" t="n">
        <f aca="false">IF(Aléa!AQ75&lt;$B$2,1,IF(Aléa!AQ75&lt;$B$2+$B$3,3,IF(Aléa!AQ75&lt;$B$2+$B$3+$B$4,4,6)))</f>
        <v>6</v>
      </c>
      <c r="AU76" s="5" t="n">
        <f aca="false">IF(Aléa!AR75&lt;$B$2,1,IF(Aléa!AR75&lt;$B$2+$B$3,3,IF(Aléa!AR75&lt;$B$2+$B$3+$B$4,4,6)))</f>
        <v>1</v>
      </c>
      <c r="AV76" s="5" t="n">
        <f aca="false">IF(Aléa!AS75&lt;$B$2,1,IF(Aléa!AS75&lt;$B$2+$B$3,3,IF(Aléa!AS75&lt;$B$2+$B$3+$B$4,4,6)))</f>
        <v>6</v>
      </c>
      <c r="AW76" s="5" t="n">
        <f aca="false">IF(Aléa!AT75&lt;$B$2,1,IF(Aléa!AT75&lt;$B$2+$B$3,3,IF(Aléa!AT75&lt;$B$2+$B$3+$B$4,4,6)))</f>
        <v>3</v>
      </c>
      <c r="AX76" s="5" t="n">
        <f aca="false">IF(Aléa!AU75&lt;$B$2,1,IF(Aléa!AU75&lt;$B$2+$B$3,3,IF(Aléa!AU75&lt;$B$2+$B$3+$B$4,4,6)))</f>
        <v>4</v>
      </c>
      <c r="AY76" s="5" t="n">
        <f aca="false">IF(Aléa!AV75&lt;$B$2,1,IF(Aléa!AV75&lt;$B$2+$B$3,3,IF(Aléa!AV75&lt;$B$2+$B$3+$B$4,4,6)))</f>
        <v>6</v>
      </c>
      <c r="AZ76" s="5" t="n">
        <f aca="false">IF(Aléa!AW75&lt;$B$2,1,IF(Aléa!AW75&lt;$B$2+$B$3,3,IF(Aléa!AW75&lt;$B$2+$B$3+$B$4,4,6)))</f>
        <v>1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6</v>
      </c>
      <c r="BC76" s="5" t="n">
        <f aca="false">IF(Aléa!AZ75&lt;$B$2,1,IF(Aléa!AZ75&lt;$B$2+$B$3,3,IF(Aléa!AZ75&lt;$B$2+$B$3+$B$4,4,6)))</f>
        <v>1</v>
      </c>
      <c r="BD76" s="5" t="n">
        <f aca="false">IF(Aléa!BA75&lt;$B$2,1,IF(Aléa!BA75&lt;$B$2+$B$3,3,IF(Aléa!BA75&lt;$B$2+$B$3+$B$4,4,6)))</f>
        <v>6</v>
      </c>
      <c r="BE76" s="5" t="n">
        <f aca="false">IF(Aléa!BB75&lt;$B$2,1,IF(Aléa!BB75&lt;$B$2+$B$3,3,IF(Aléa!BB75&lt;$B$2+$B$3+$B$4,4,6)))</f>
        <v>6</v>
      </c>
      <c r="BF76" s="5" t="n">
        <f aca="false">IF(Aléa!BC75&lt;$B$2,1,IF(Aléa!BC75&lt;$B$2+$B$3,3,IF(Aléa!BC75&lt;$B$2+$B$3+$B$4,4,6)))</f>
        <v>6</v>
      </c>
      <c r="BG76" s="5" t="n">
        <f aca="false">IF(Aléa!BD75&lt;$B$2,1,IF(Aléa!BD75&lt;$B$2+$B$3,3,IF(Aléa!BD75&lt;$B$2+$B$3+$B$4,4,6)))</f>
        <v>3</v>
      </c>
      <c r="BH76" s="5" t="n">
        <f aca="false">IF(Aléa!BE75&lt;$B$2,1,IF(Aléa!BE75&lt;$B$2+$B$3,3,IF(Aléa!BE75&lt;$B$2+$B$3+$B$4,4,6)))</f>
        <v>4</v>
      </c>
      <c r="BI76" s="5" t="n">
        <f aca="false">IF(Aléa!BF75&lt;$B$2,1,IF(Aléa!BF75&lt;$B$2+$B$3,3,IF(Aléa!BF75&lt;$B$2+$B$3+$B$4,4,6)))</f>
        <v>6</v>
      </c>
      <c r="BJ76" s="5" t="n">
        <f aca="false">IF(Aléa!BG75&lt;$B$2,1,IF(Aléa!BG75&lt;$B$2+$B$3,3,IF(Aléa!BG75&lt;$B$2+$B$3+$B$4,4,6)))</f>
        <v>3</v>
      </c>
      <c r="BK76" s="5" t="n">
        <f aca="false">IF(Aléa!BH75&lt;$B$2,1,IF(Aléa!BH75&lt;$B$2+$B$3,3,IF(Aléa!BH75&lt;$B$2+$B$3+$B$4,4,6)))</f>
        <v>6</v>
      </c>
      <c r="BL76" s="5" t="n">
        <f aca="false">IF(Aléa!BI75&lt;$B$2,1,IF(Aléa!BI75&lt;$B$2+$B$3,3,IF(Aléa!BI75&lt;$B$2+$B$3+$B$4,4,6)))</f>
        <v>4</v>
      </c>
      <c r="BM76" s="5" t="n">
        <f aca="false">IF(Aléa!BJ75&lt;$B$2,1,IF(Aléa!BJ75&lt;$B$2+$B$3,3,IF(Aléa!BJ75&lt;$B$2+$B$3+$B$4,4,6)))</f>
        <v>3</v>
      </c>
      <c r="BN76" s="5" t="n">
        <f aca="false">IF(Aléa!BK75&lt;$B$2,1,IF(Aléa!BK75&lt;$B$2+$B$3,3,IF(Aléa!BK75&lt;$B$2+$B$3+$B$4,4,6)))</f>
        <v>3</v>
      </c>
      <c r="BO76" s="5" t="n">
        <f aca="false">IF(Aléa!BL75&lt;$B$2,1,IF(Aléa!BL75&lt;$B$2+$B$3,3,IF(Aléa!BL75&lt;$B$2+$B$3+$B$4,4,6)))</f>
        <v>6</v>
      </c>
      <c r="BP76" s="5" t="n">
        <f aca="false">IF(Aléa!BM75&lt;$B$2,1,IF(Aléa!BM75&lt;$B$2+$B$3,3,IF(Aléa!BM75&lt;$B$2+$B$3+$B$4,4,6)))</f>
        <v>4</v>
      </c>
      <c r="BQ76" s="5" t="n">
        <f aca="false">IF(Aléa!BN75&lt;$B$2,1,IF(Aléa!BN75&lt;$B$2+$B$3,3,IF(Aléa!BN75&lt;$B$2+$B$3+$B$4,4,6)))</f>
        <v>4</v>
      </c>
      <c r="BR76" s="5" t="n">
        <f aca="false">IF(Aléa!BO75&lt;$B$2,1,IF(Aléa!BO75&lt;$B$2+$B$3,3,IF(Aléa!BO75&lt;$B$2+$B$3+$B$4,4,6)))</f>
        <v>6</v>
      </c>
      <c r="BS76" s="5" t="n">
        <f aca="false">IF(Aléa!BP75&lt;$B$2,1,IF(Aléa!BP75&lt;$B$2+$B$3,3,IF(Aléa!BP75&lt;$B$2+$B$3+$B$4,4,6)))</f>
        <v>1</v>
      </c>
      <c r="BT76" s="5" t="n">
        <f aca="false">IF(Aléa!BQ75&lt;$B$2,1,IF(Aléa!BQ75&lt;$B$2+$B$3,3,IF(Aléa!BQ75&lt;$B$2+$B$3+$B$4,4,6)))</f>
        <v>6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3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4</v>
      </c>
      <c r="BY76" s="5" t="n">
        <f aca="false">IF(Aléa!BV75&lt;$B$2,1,IF(Aléa!BV75&lt;$B$2+$B$3,3,IF(Aléa!BV75&lt;$B$2+$B$3+$B$4,4,6)))</f>
        <v>4</v>
      </c>
      <c r="BZ76" s="5" t="n">
        <f aca="false">IF(Aléa!BW75&lt;$B$2,1,IF(Aléa!BW75&lt;$B$2+$B$3,3,IF(Aléa!BW75&lt;$B$2+$B$3+$B$4,4,6)))</f>
        <v>4</v>
      </c>
      <c r="CA76" s="5" t="n">
        <f aca="false">IF(Aléa!BX75&lt;$B$2,1,IF(Aléa!BX75&lt;$B$2+$B$3,3,IF(Aléa!BX75&lt;$B$2+$B$3+$B$4,4,6)))</f>
        <v>6</v>
      </c>
      <c r="CB76" s="5" t="n">
        <f aca="false">IF(Aléa!BY75&lt;$B$2,1,IF(Aléa!BY75&lt;$B$2+$B$3,3,IF(Aléa!BY75&lt;$B$2+$B$3+$B$4,4,6)))</f>
        <v>6</v>
      </c>
      <c r="CC76" s="5" t="n">
        <f aca="false">IF(Aléa!BZ75&lt;$B$2,1,IF(Aléa!BZ75&lt;$B$2+$B$3,3,IF(Aléa!BZ75&lt;$B$2+$B$3+$B$4,4,6)))</f>
        <v>1</v>
      </c>
      <c r="CD76" s="5" t="n">
        <f aca="false">IF(Aléa!CA75&lt;$B$2,1,IF(Aléa!CA75&lt;$B$2+$B$3,3,IF(Aléa!CA75&lt;$B$2+$B$3+$B$4,4,6)))</f>
        <v>3</v>
      </c>
      <c r="CE76" s="5" t="n">
        <f aca="false">IF(Aléa!CB75&lt;$B$2,1,IF(Aléa!CB75&lt;$B$2+$B$3,3,IF(Aléa!CB75&lt;$B$2+$B$3+$B$4,4,6)))</f>
        <v>3</v>
      </c>
      <c r="CF76" s="5" t="n">
        <f aca="false">IF(Aléa!CC75&lt;$B$2,1,IF(Aléa!CC75&lt;$B$2+$B$3,3,IF(Aléa!CC75&lt;$B$2+$B$3+$B$4,4,6)))</f>
        <v>4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4</v>
      </c>
      <c r="CI76" s="5" t="n">
        <f aca="false">IF(Aléa!CF75&lt;$B$2,1,IF(Aléa!CF75&lt;$B$2+$B$3,3,IF(Aléa!CF75&lt;$B$2+$B$3+$B$4,4,6)))</f>
        <v>3</v>
      </c>
      <c r="CJ76" s="5" t="n">
        <f aca="false">IF(Aléa!CG75&lt;$B$2,1,IF(Aléa!CG75&lt;$B$2+$B$3,3,IF(Aléa!CG75&lt;$B$2+$B$3+$B$4,4,6)))</f>
        <v>6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3</v>
      </c>
      <c r="CM76" s="5" t="n">
        <f aca="false">IF(Aléa!CJ75&lt;$B$2,1,IF(Aléa!CJ75&lt;$B$2+$B$3,3,IF(Aléa!CJ75&lt;$B$2+$B$3+$B$4,4,6)))</f>
        <v>6</v>
      </c>
      <c r="CN76" s="5" t="n">
        <f aca="false">IF(Aléa!CK75&lt;$B$2,1,IF(Aléa!CK75&lt;$B$2+$B$3,3,IF(Aléa!CK75&lt;$B$2+$B$3+$B$4,4,6)))</f>
        <v>4</v>
      </c>
      <c r="CO76" s="5" t="n">
        <f aca="false">IF(Aléa!CL75&lt;$B$2,1,IF(Aléa!CL75&lt;$B$2+$B$3,3,IF(Aléa!CL75&lt;$B$2+$B$3+$B$4,4,6)))</f>
        <v>6</v>
      </c>
      <c r="CP76" s="5" t="n">
        <f aca="false">IF(Aléa!CM75&lt;$B$2,1,IF(Aléa!CM75&lt;$B$2+$B$3,3,IF(Aléa!CM75&lt;$B$2+$B$3+$B$4,4,6)))</f>
        <v>1</v>
      </c>
      <c r="CQ76" s="5" t="n">
        <f aca="false">IF(Aléa!CN75&lt;$B$2,1,IF(Aléa!CN75&lt;$B$2+$B$3,3,IF(Aléa!CN75&lt;$B$2+$B$3+$B$4,4,6)))</f>
        <v>6</v>
      </c>
      <c r="CR76" s="5" t="n">
        <f aca="false">IF(Aléa!CO75&lt;$B$2,1,IF(Aléa!CO75&lt;$B$2+$B$3,3,IF(Aléa!CO75&lt;$B$2+$B$3+$B$4,4,6)))</f>
        <v>4</v>
      </c>
      <c r="CS76" s="5" t="n">
        <f aca="false">IF(Aléa!CP75&lt;$B$2,1,IF(Aléa!CP75&lt;$B$2+$B$3,3,IF(Aléa!CP75&lt;$B$2+$B$3+$B$4,4,6)))</f>
        <v>6</v>
      </c>
      <c r="CT76" s="5" t="n">
        <f aca="false">IF(Aléa!CQ75&lt;$B$2,1,IF(Aléa!CQ75&lt;$B$2+$B$3,3,IF(Aléa!CQ75&lt;$B$2+$B$3+$B$4,4,6)))</f>
        <v>3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3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6</v>
      </c>
      <c r="CY76" s="5" t="n">
        <f aca="false">IF(Aléa!CV75&lt;$B$2,1,IF(Aléa!CV75&lt;$B$2+$B$3,3,IF(Aléa!CV75&lt;$B$2+$B$3+$B$4,4,6)))</f>
        <v>4</v>
      </c>
      <c r="CZ76" s="5" t="n">
        <f aca="false">IF(Aléa!CW75&lt;$B$2,1,IF(Aléa!CW75&lt;$B$2+$B$3,3,IF(Aléa!CW75&lt;$B$2+$B$3+$B$4,4,6)))</f>
        <v>3</v>
      </c>
      <c r="DA76" s="5" t="n">
        <f aca="false">IF(Aléa!CX75&lt;$B$2,1,IF(Aléa!CX75&lt;$B$2+$B$3,3,IF(Aléa!CX75&lt;$B$2+$B$3+$B$4,4,6)))</f>
        <v>4</v>
      </c>
      <c r="DB76" s="5" t="n">
        <f aca="false">IF(Aléa!CY75&lt;$B$2,1,IF(Aléa!CY75&lt;$B$2+$B$3,3,IF(Aléa!CY75&lt;$B$2+$B$3+$B$4,4,6)))</f>
        <v>4</v>
      </c>
      <c r="DC76" s="5" t="n">
        <f aca="false">IF(Aléa!CZ75&lt;$B$2,1,IF(Aléa!CZ75&lt;$B$2+$B$3,3,IF(Aléa!CZ75&lt;$B$2+$B$3+$B$4,4,6)))</f>
        <v>3</v>
      </c>
      <c r="DD76" s="5" t="n">
        <f aca="false">IF(Aléa!DA75&lt;$B$2,1,IF(Aléa!DA75&lt;$B$2+$B$3,3,IF(Aléa!DA75&lt;$B$2+$B$3+$B$4,4,6)))</f>
        <v>4</v>
      </c>
      <c r="DE76" s="5" t="n">
        <f aca="false">IF(Aléa!DB75&lt;$B$2,1,IF(Aléa!DB75&lt;$B$2+$B$3,3,IF(Aléa!DB75&lt;$B$2+$B$3+$B$4,4,6)))</f>
        <v>4</v>
      </c>
      <c r="DF76" s="5" t="n">
        <f aca="false">IF(Aléa!DC75&lt;$B$2,1,IF(Aléa!DC75&lt;$B$2+$B$3,3,IF(Aléa!DC75&lt;$B$2+$B$3+$B$4,4,6)))</f>
        <v>6</v>
      </c>
      <c r="DG76" s="5" t="n">
        <f aca="false">IF(Aléa!DD75&lt;$B$2,1,IF(Aléa!DD75&lt;$B$2+$B$3,3,IF(Aléa!DD75&lt;$B$2+$B$3+$B$4,4,6)))</f>
        <v>4</v>
      </c>
      <c r="DH76" s="5" t="n">
        <f aca="false">IF(Aléa!DE75&lt;$B$2,1,IF(Aléa!DE75&lt;$B$2+$B$3,3,IF(Aléa!DE75&lt;$B$2+$B$3+$B$4,4,6)))</f>
        <v>4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3</v>
      </c>
      <c r="DK76" s="5" t="n">
        <f aca="false">IF(Aléa!DH75&lt;$B$2,1,IF(Aléa!DH75&lt;$B$2+$B$3,3,IF(Aléa!DH75&lt;$B$2+$B$3+$B$4,4,6)))</f>
        <v>6</v>
      </c>
      <c r="DL76" s="5" t="n">
        <f aca="false">IF(Aléa!DI75&lt;$B$2,1,IF(Aléa!DI75&lt;$B$2+$B$3,3,IF(Aléa!DI75&lt;$B$2+$B$3+$B$4,4,6)))</f>
        <v>3</v>
      </c>
      <c r="DM76" s="5" t="n">
        <f aca="false">IF(Aléa!DJ75&lt;$B$2,1,IF(Aléa!DJ75&lt;$B$2+$B$3,3,IF(Aléa!DJ75&lt;$B$2+$B$3+$B$4,4,6)))</f>
        <v>6</v>
      </c>
      <c r="DN76" s="5" t="n">
        <f aca="false">IF(Aléa!DK75&lt;$B$2,1,IF(Aléa!DK75&lt;$B$2+$B$3,3,IF(Aléa!DK75&lt;$B$2+$B$3+$B$4,4,6)))</f>
        <v>6</v>
      </c>
      <c r="DO76" s="5" t="n">
        <f aca="false">IF(Aléa!DL75&lt;$B$2,1,IF(Aléa!DL75&lt;$B$2+$B$3,3,IF(Aléa!DL75&lt;$B$2+$B$3+$B$4,4,6)))</f>
        <v>4</v>
      </c>
      <c r="DP76" s="5" t="n">
        <f aca="false">IF(Aléa!DM75&lt;$B$2,1,IF(Aléa!DM75&lt;$B$2+$B$3,3,IF(Aléa!DM75&lt;$B$2+$B$3+$B$4,4,6)))</f>
        <v>6</v>
      </c>
      <c r="DQ76" s="5" t="n">
        <f aca="false">IF(Aléa!DN75&lt;$B$2,1,IF(Aléa!DN75&lt;$B$2+$B$3,3,IF(Aléa!DN75&lt;$B$2+$B$3+$B$4,4,6)))</f>
        <v>6</v>
      </c>
      <c r="DR76" s="5" t="n">
        <f aca="false">IF(Aléa!DO75&lt;$B$2,1,IF(Aléa!DO75&lt;$B$2+$B$3,3,IF(Aléa!DO75&lt;$B$2+$B$3+$B$4,4,6)))</f>
        <v>4</v>
      </c>
      <c r="DS76" s="5" t="n">
        <f aca="false">IF(Aléa!DP75&lt;$B$2,1,IF(Aléa!DP75&lt;$B$2+$B$3,3,IF(Aléa!DP75&lt;$B$2+$B$3+$B$4,4,6)))</f>
        <v>4</v>
      </c>
      <c r="DT76" s="5" t="n">
        <f aca="false">IF(Aléa!DQ75&lt;$B$2,1,IF(Aléa!DQ75&lt;$B$2+$B$3,3,IF(Aléa!DQ75&lt;$B$2+$B$3+$B$4,4,6)))</f>
        <v>1</v>
      </c>
      <c r="DU76" s="5" t="n">
        <f aca="false">IF(Aléa!DR75&lt;$B$2,1,IF(Aléa!DR75&lt;$B$2+$B$3,3,IF(Aléa!DR75&lt;$B$2+$B$3+$B$4,4,6)))</f>
        <v>4</v>
      </c>
      <c r="DV76" s="5" t="n">
        <f aca="false">IF(Aléa!DS75&lt;$B$2,1,IF(Aléa!DS75&lt;$B$2+$B$3,3,IF(Aléa!DS75&lt;$B$2+$B$3+$B$4,4,6)))</f>
        <v>6</v>
      </c>
      <c r="DW76" s="5" t="n">
        <f aca="false">IF(Aléa!DT75&lt;$B$2,1,IF(Aléa!DT75&lt;$B$2+$B$3,3,IF(Aléa!DT75&lt;$B$2+$B$3+$B$4,4,6)))</f>
        <v>1</v>
      </c>
      <c r="DX76" s="5" t="n">
        <f aca="false">IF(Aléa!DU75&lt;$B$2,1,IF(Aléa!DU75&lt;$B$2+$B$3,3,IF(Aléa!DU75&lt;$B$2+$B$3+$B$4,4,6)))</f>
        <v>6</v>
      </c>
      <c r="DY76" s="5" t="n">
        <f aca="false">IF(Aléa!DV75&lt;$B$2,1,IF(Aléa!DV75&lt;$B$2+$B$3,3,IF(Aléa!DV75&lt;$B$2+$B$3+$B$4,4,6)))</f>
        <v>1</v>
      </c>
      <c r="DZ76" s="5" t="n">
        <f aca="false">IF(Aléa!DW75&lt;$B$2,1,IF(Aléa!DW75&lt;$B$2+$B$3,3,IF(Aléa!DW75&lt;$B$2+$B$3+$B$4,4,6)))</f>
        <v>1</v>
      </c>
      <c r="EA76" s="5" t="n">
        <f aca="false">IF(Aléa!DX75&lt;$B$2,1,IF(Aléa!DX75&lt;$B$2+$B$3,3,IF(Aléa!DX75&lt;$B$2+$B$3+$B$4,4,6)))</f>
        <v>4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4</v>
      </c>
      <c r="EE76" s="5" t="n">
        <f aca="false">IF(Aléa!EB75&lt;$B$2,1,IF(Aléa!EB75&lt;$B$2+$B$3,3,IF(Aléa!EB75&lt;$B$2+$B$3+$B$4,4,6)))</f>
        <v>4</v>
      </c>
      <c r="EF76" s="5" t="n">
        <f aca="false">IF(Aléa!EC75&lt;$B$2,1,IF(Aléa!EC75&lt;$B$2+$B$3,3,IF(Aléa!EC75&lt;$B$2+$B$3+$B$4,4,6)))</f>
        <v>3</v>
      </c>
      <c r="EG76" s="5" t="n">
        <f aca="false">IF(Aléa!ED75&lt;$B$2,1,IF(Aléa!ED75&lt;$B$2+$B$3,3,IF(Aléa!ED75&lt;$B$2+$B$3+$B$4,4,6)))</f>
        <v>6</v>
      </c>
      <c r="EH76" s="5" t="n">
        <f aca="false">IF(Aléa!EE75&lt;$B$2,1,IF(Aléa!EE75&lt;$B$2+$B$3,3,IF(Aléa!EE75&lt;$B$2+$B$3+$B$4,4,6)))</f>
        <v>1</v>
      </c>
      <c r="EI76" s="5" t="n">
        <f aca="false">IF(Aléa!EF75&lt;$B$2,1,IF(Aléa!EF75&lt;$B$2+$B$3,3,IF(Aléa!EF75&lt;$B$2+$B$3+$B$4,4,6)))</f>
        <v>6</v>
      </c>
      <c r="EJ76" s="5" t="n">
        <f aca="false">IF(Aléa!EG75&lt;$B$2,1,IF(Aléa!EG75&lt;$B$2+$B$3,3,IF(Aléa!EG75&lt;$B$2+$B$3+$B$4,4,6)))</f>
        <v>4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6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1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3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3</v>
      </c>
      <c r="ES76" s="5" t="n">
        <f aca="false">IF(Aléa!EP75&lt;$B$2,1,IF(Aléa!EP75&lt;$B$2+$B$3,3,IF(Aléa!EP75&lt;$B$2+$B$3+$B$4,4,6)))</f>
        <v>4</v>
      </c>
      <c r="ET76" s="5" t="n">
        <f aca="false">IF(Aléa!EQ75&lt;$B$2,1,IF(Aléa!EQ75&lt;$B$2+$B$3,3,IF(Aléa!EQ75&lt;$B$2+$B$3+$B$4,4,6)))</f>
        <v>6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6</v>
      </c>
      <c r="EX76" s="5" t="n">
        <f aca="false">IF(Aléa!EU75&lt;$B$2,1,IF(Aléa!EU75&lt;$B$2+$B$3,3,IF(Aléa!EU75&lt;$B$2+$B$3+$B$4,4,6)))</f>
        <v>3</v>
      </c>
      <c r="EY76" s="5" t="n">
        <f aca="false">IF(Aléa!EV75&lt;$B$2,1,IF(Aléa!EV75&lt;$B$2+$B$3,3,IF(Aléa!EV75&lt;$B$2+$B$3+$B$4,4,6)))</f>
        <v>3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1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3</v>
      </c>
      <c r="FF76" s="5" t="n">
        <f aca="false">IF(Aléa!FC75&lt;$B$2,1,IF(Aléa!FC75&lt;$B$2+$B$3,3,IF(Aléa!FC75&lt;$B$2+$B$3+$B$4,4,6)))</f>
        <v>3</v>
      </c>
      <c r="FG76" s="5" t="n">
        <f aca="false">IF(Aléa!FD75&lt;$B$2,1,IF(Aléa!FD75&lt;$B$2+$B$3,3,IF(Aléa!FD75&lt;$B$2+$B$3+$B$4,4,6)))</f>
        <v>3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6</v>
      </c>
      <c r="FK76" s="5" t="n">
        <f aca="false">IF(Aléa!FH75&lt;$B$2,1,IF(Aléa!FH75&lt;$B$2+$B$3,3,IF(Aléa!FH75&lt;$B$2+$B$3+$B$4,4,6)))</f>
        <v>4</v>
      </c>
      <c r="FL76" s="5" t="n">
        <f aca="false">IF(Aléa!FI75&lt;$B$2,1,IF(Aléa!FI75&lt;$B$2+$B$3,3,IF(Aléa!FI75&lt;$B$2+$B$3+$B$4,4,6)))</f>
        <v>1</v>
      </c>
      <c r="FM76" s="5" t="n">
        <f aca="false">IF(Aléa!FJ75&lt;$B$2,1,IF(Aléa!FJ75&lt;$B$2+$B$3,3,IF(Aléa!FJ75&lt;$B$2+$B$3+$B$4,4,6)))</f>
        <v>3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6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6</v>
      </c>
      <c r="FR76" s="5" t="n">
        <f aca="false">IF(Aléa!FO75&lt;$B$2,1,IF(Aléa!FO75&lt;$B$2+$B$3,3,IF(Aléa!FO75&lt;$B$2+$B$3+$B$4,4,6)))</f>
        <v>3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6</v>
      </c>
      <c r="FU76" s="5" t="n">
        <f aca="false">IF(Aléa!FR75&lt;$B$2,1,IF(Aléa!FR75&lt;$B$2+$B$3,3,IF(Aléa!FR75&lt;$B$2+$B$3+$B$4,4,6)))</f>
        <v>4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3</v>
      </c>
      <c r="FY76" s="5" t="n">
        <f aca="false">IF(Aléa!FV75&lt;$B$2,1,IF(Aléa!FV75&lt;$B$2+$B$3,3,IF(Aléa!FV75&lt;$B$2+$B$3+$B$4,4,6)))</f>
        <v>6</v>
      </c>
      <c r="FZ76" s="5" t="n">
        <f aca="false">IF(Aléa!FW75&lt;$B$2,1,IF(Aléa!FW75&lt;$B$2+$B$3,3,IF(Aléa!FW75&lt;$B$2+$B$3+$B$4,4,6)))</f>
        <v>3</v>
      </c>
      <c r="GA76" s="5" t="n">
        <f aca="false">IF(Aléa!FX75&lt;$B$2,1,IF(Aléa!FX75&lt;$B$2+$B$3,3,IF(Aléa!FX75&lt;$B$2+$B$3+$B$4,4,6)))</f>
        <v>3</v>
      </c>
      <c r="GB76" s="5" t="n">
        <f aca="false">IF(Aléa!FY75&lt;$B$2,1,IF(Aléa!FY75&lt;$B$2+$B$3,3,IF(Aléa!FY75&lt;$B$2+$B$3+$B$4,4,6)))</f>
        <v>6</v>
      </c>
      <c r="GC76" s="5" t="n">
        <f aca="false">IF(Aléa!FZ75&lt;$B$2,1,IF(Aléa!FZ75&lt;$B$2+$B$3,3,IF(Aléa!FZ75&lt;$B$2+$B$3+$B$4,4,6)))</f>
        <v>4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6</v>
      </c>
      <c r="GF76" s="5" t="n">
        <f aca="false">IF(Aléa!GC75&lt;$B$2,1,IF(Aléa!GC75&lt;$B$2+$B$3,3,IF(Aléa!GC75&lt;$B$2+$B$3+$B$4,4,6)))</f>
        <v>6</v>
      </c>
      <c r="GG76" s="5" t="n">
        <f aca="false">IF(Aléa!GD75&lt;$B$2,1,IF(Aléa!GD75&lt;$B$2+$B$3,3,IF(Aléa!GD75&lt;$B$2+$B$3+$B$4,4,6)))</f>
        <v>3</v>
      </c>
      <c r="GH76" s="5" t="n">
        <f aca="false">IF(Aléa!GE75&lt;$B$2,1,IF(Aléa!GE75&lt;$B$2+$B$3,3,IF(Aléa!GE75&lt;$B$2+$B$3+$B$4,4,6)))</f>
        <v>4</v>
      </c>
      <c r="GI76" s="5" t="n">
        <f aca="false">IF(Aléa!GF75&lt;$B$2,1,IF(Aléa!GF75&lt;$B$2+$B$3,3,IF(Aléa!GF75&lt;$B$2+$B$3+$B$4,4,6)))</f>
        <v>3</v>
      </c>
      <c r="GJ76" s="5" t="n">
        <f aca="false">IF(Aléa!GG75&lt;$B$2,1,IF(Aléa!GG75&lt;$B$2+$B$3,3,IF(Aléa!GG75&lt;$B$2+$B$3+$B$4,4,6)))</f>
        <v>4</v>
      </c>
      <c r="GK76" s="5" t="n">
        <f aca="false">IF(Aléa!GH75&lt;$B$2,1,IF(Aléa!GH75&lt;$B$2+$B$3,3,IF(Aléa!GH75&lt;$B$2+$B$3+$B$4,4,6)))</f>
        <v>1</v>
      </c>
      <c r="GL76" s="5" t="n">
        <f aca="false">IF(Aléa!GI75&lt;$B$2,1,IF(Aléa!GI75&lt;$B$2+$B$3,3,IF(Aléa!GI75&lt;$B$2+$B$3+$B$4,4,6)))</f>
        <v>3</v>
      </c>
      <c r="GM76" s="5" t="n">
        <f aca="false">IF(Aléa!GJ75&lt;$B$2,1,IF(Aléa!GJ75&lt;$B$2+$B$3,3,IF(Aléa!GJ75&lt;$B$2+$B$3+$B$4,4,6)))</f>
        <v>3</v>
      </c>
      <c r="GN76" s="5" t="n">
        <f aca="false">IF(Aléa!GK75&lt;$B$2,1,IF(Aléa!GK75&lt;$B$2+$B$3,3,IF(Aléa!GK75&lt;$B$2+$B$3+$B$4,4,6)))</f>
        <v>3</v>
      </c>
      <c r="GO76" s="5" t="n">
        <f aca="false">IF(Aléa!GL75&lt;$B$2,1,IF(Aléa!GL75&lt;$B$2+$B$3,3,IF(Aléa!GL75&lt;$B$2+$B$3+$B$4,4,6)))</f>
        <v>6</v>
      </c>
      <c r="GP76" s="5" t="n">
        <f aca="false">IF(Aléa!GM75&lt;$B$2,1,IF(Aléa!GM75&lt;$B$2+$B$3,3,IF(Aléa!GM75&lt;$B$2+$B$3+$B$4,4,6)))</f>
        <v>4</v>
      </c>
      <c r="GQ76" s="5" t="n">
        <f aca="false">IF(Aléa!GN75&lt;$B$2,1,IF(Aléa!GN75&lt;$B$2+$B$3,3,IF(Aléa!GN75&lt;$B$2+$B$3+$B$4,4,6)))</f>
        <v>3</v>
      </c>
      <c r="GR76" s="5" t="n">
        <f aca="false">IF(Aléa!GO75&lt;$B$2,1,IF(Aléa!GO75&lt;$B$2+$B$3,3,IF(Aléa!GO75&lt;$B$2+$B$3+$B$4,4,6)))</f>
        <v>3</v>
      </c>
      <c r="GS76" s="5" t="n">
        <f aca="false">IF(Aléa!GP75&lt;$B$2,1,IF(Aléa!GP75&lt;$B$2+$B$3,3,IF(Aléa!GP75&lt;$B$2+$B$3+$B$4,4,6)))</f>
        <v>3</v>
      </c>
      <c r="GT76" s="5" t="n">
        <f aca="false">IF(Aléa!GQ75&lt;$B$2,1,IF(Aléa!GQ75&lt;$B$2+$B$3,3,IF(Aléa!GQ75&lt;$B$2+$B$3+$B$4,4,6)))</f>
        <v>1</v>
      </c>
      <c r="GU76" s="5" t="n">
        <f aca="false">IF(Aléa!GR75&lt;$B$2,1,IF(Aléa!GR75&lt;$B$2+$B$3,3,IF(Aléa!GR75&lt;$B$2+$B$3+$B$4,4,6)))</f>
        <v>4</v>
      </c>
      <c r="GV76" s="5" t="n">
        <f aca="false">IF(Aléa!GS75&lt;$B$2,1,IF(Aléa!GS75&lt;$B$2+$B$3,3,IF(Aléa!GS75&lt;$B$2+$B$3+$B$4,4,6)))</f>
        <v>3</v>
      </c>
      <c r="GW76" s="5" t="n">
        <f aca="false">IF(Aléa!GT75&lt;$B$2,1,IF(Aléa!GT75&lt;$B$2+$B$3,3,IF(Aléa!GT75&lt;$B$2+$B$3+$B$4,4,6)))</f>
        <v>3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3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4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6</v>
      </c>
      <c r="HE76" s="5" t="n">
        <f aca="false">IF(Aléa!HB75&lt;$B$2,1,IF(Aléa!HB75&lt;$B$2+$B$3,3,IF(Aléa!HB75&lt;$B$2+$B$3+$B$4,4,6)))</f>
        <v>4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4</v>
      </c>
      <c r="HH76" s="5" t="n">
        <f aca="false">IF(Aléa!HE75&lt;$B$2,1,IF(Aléa!HE75&lt;$B$2+$B$3,3,IF(Aléa!HE75&lt;$B$2+$B$3+$B$4,4,6)))</f>
        <v>3</v>
      </c>
      <c r="HI76" s="5" t="n">
        <f aca="false">IF(Aléa!HF75&lt;$B$2,1,IF(Aléa!HF75&lt;$B$2+$B$3,3,IF(Aléa!HF75&lt;$B$2+$B$3+$B$4,4,6)))</f>
        <v>3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1</v>
      </c>
      <c r="HL76" s="5" t="n">
        <f aca="false">IF(Aléa!HI75&lt;$B$2,1,IF(Aléa!HI75&lt;$B$2+$B$3,3,IF(Aléa!HI75&lt;$B$2+$B$3+$B$4,4,6)))</f>
        <v>6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6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4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3</v>
      </c>
      <c r="HT76" s="5" t="n">
        <f aca="false">IF(Aléa!HQ75&lt;$B$2,1,IF(Aléa!HQ75&lt;$B$2+$B$3,3,IF(Aléa!HQ75&lt;$B$2+$B$3+$B$4,4,6)))</f>
        <v>3</v>
      </c>
      <c r="HU76" s="5" t="n">
        <f aca="false">IF(Aléa!HR75&lt;$B$2,1,IF(Aléa!HR75&lt;$B$2+$B$3,3,IF(Aléa!HR75&lt;$B$2+$B$3+$B$4,4,6)))</f>
        <v>4</v>
      </c>
      <c r="HV76" s="5" t="n">
        <f aca="false">IF(Aléa!HS75&lt;$B$2,1,IF(Aléa!HS75&lt;$B$2+$B$3,3,IF(Aléa!HS75&lt;$B$2+$B$3+$B$4,4,6)))</f>
        <v>4</v>
      </c>
      <c r="HW76" s="5" t="n">
        <f aca="false">IF(Aléa!HT75&lt;$B$2,1,IF(Aléa!HT75&lt;$B$2+$B$3,3,IF(Aléa!HT75&lt;$B$2+$B$3+$B$4,4,6)))</f>
        <v>4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4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6</v>
      </c>
      <c r="IC76" s="5" t="n">
        <f aca="false">IF(Aléa!HZ75&lt;$B$2,1,IF(Aléa!HZ75&lt;$B$2+$B$3,3,IF(Aléa!HZ75&lt;$B$2+$B$3+$B$4,4,6)))</f>
        <v>6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3</v>
      </c>
      <c r="IF76" s="5" t="n">
        <f aca="false">IF(Aléa!IC75&lt;$B$2,1,IF(Aléa!IC75&lt;$B$2+$B$3,3,IF(Aléa!IC75&lt;$B$2+$B$3+$B$4,4,6)))</f>
        <v>1</v>
      </c>
      <c r="IG76" s="5" t="n">
        <f aca="false">IF(Aléa!ID75&lt;$B$2,1,IF(Aléa!ID75&lt;$B$2+$B$3,3,IF(Aléa!ID75&lt;$B$2+$B$3+$B$4,4,6)))</f>
        <v>4</v>
      </c>
      <c r="IH76" s="5" t="n">
        <f aca="false">IF(Aléa!IE75&lt;$B$2,1,IF(Aléa!IE75&lt;$B$2+$B$3,3,IF(Aléa!IE75&lt;$B$2+$B$3+$B$4,4,6)))</f>
        <v>6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6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6</v>
      </c>
      <c r="IN76" s="5" t="n">
        <f aca="false">IF(Aléa!IK75&lt;$B$2,1,IF(Aléa!IK75&lt;$B$2+$B$3,3,IF(Aléa!IK75&lt;$B$2+$B$3+$B$4,4,6)))</f>
        <v>3</v>
      </c>
      <c r="IO76" s="5" t="n">
        <f aca="false">IF(Aléa!IL75&lt;$B$2,1,IF(Aléa!IL75&lt;$B$2+$B$3,3,IF(Aléa!IL75&lt;$B$2+$B$3+$B$4,4,6)))</f>
        <v>6</v>
      </c>
      <c r="IP76" s="5" t="n">
        <f aca="false">IF(Aléa!IM75&lt;$B$2,1,IF(Aléa!IM75&lt;$B$2+$B$3,3,IF(Aléa!IM75&lt;$B$2+$B$3+$B$4,4,6)))</f>
        <v>4</v>
      </c>
      <c r="IQ76" s="5" t="n">
        <f aca="false">IF(Aléa!IN75&lt;$B$2,1,IF(Aléa!IN75&lt;$B$2+$B$3,3,IF(Aléa!IN75&lt;$B$2+$B$3+$B$4,4,6)))</f>
        <v>1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4</v>
      </c>
      <c r="IT76" s="5" t="n">
        <f aca="false">IF(Aléa!IQ75&lt;$B$2,1,IF(Aléa!IQ75&lt;$B$2+$B$3,3,IF(Aléa!IQ75&lt;$B$2+$B$3+$B$4,4,6)))</f>
        <v>4</v>
      </c>
      <c r="IU76" s="5" t="n">
        <f aca="false">IF(Aléa!IR75&lt;$B$2,1,IF(Aléa!IR75&lt;$B$2+$B$3,3,IF(Aléa!IR75&lt;$B$2+$B$3+$B$4,4,6)))</f>
        <v>6</v>
      </c>
      <c r="IV76" s="5" t="n">
        <f aca="false">IF(Aléa!IS75&lt;$B$2,1,IF(Aléa!IS75&lt;$B$2+$B$3,3,IF(Aléa!IS75&lt;$B$2+$B$3+$B$4,4,6)))</f>
        <v>6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1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6</v>
      </c>
      <c r="G77" s="5" t="n">
        <f aca="false">IF(Aléa!D76&lt;$B$2,1,IF(Aléa!D76&lt;$B$2+$B$3,3,IF(Aléa!D76&lt;$B$2+$B$3+$B$4,4,6)))</f>
        <v>4</v>
      </c>
      <c r="H77" s="5" t="n">
        <f aca="false">IF(Aléa!E76&lt;$B$2,1,IF(Aléa!E76&lt;$B$2+$B$3,3,IF(Aléa!E76&lt;$B$2+$B$3+$B$4,4,6)))</f>
        <v>3</v>
      </c>
      <c r="I77" s="5" t="n">
        <f aca="false">IF(Aléa!F76&lt;$B$2,1,IF(Aléa!F76&lt;$B$2+$B$3,3,IF(Aléa!F76&lt;$B$2+$B$3+$B$4,4,6)))</f>
        <v>4</v>
      </c>
      <c r="J77" s="5" t="n">
        <f aca="false">IF(Aléa!G76&lt;$B$2,1,IF(Aléa!G76&lt;$B$2+$B$3,3,IF(Aléa!G76&lt;$B$2+$B$3+$B$4,4,6)))</f>
        <v>3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4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3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4</v>
      </c>
      <c r="Q77" s="5" t="n">
        <f aca="false">IF(Aléa!N76&lt;$B$2,1,IF(Aléa!N76&lt;$B$2+$B$3,3,IF(Aléa!N76&lt;$B$2+$B$3+$B$4,4,6)))</f>
        <v>6</v>
      </c>
      <c r="R77" s="5" t="n">
        <f aca="false">IF(Aléa!O76&lt;$B$2,1,IF(Aléa!O76&lt;$B$2+$B$3,3,IF(Aléa!O76&lt;$B$2+$B$3+$B$4,4,6)))</f>
        <v>3</v>
      </c>
      <c r="S77" s="5" t="n">
        <f aca="false">IF(Aléa!P76&lt;$B$2,1,IF(Aléa!P76&lt;$B$2+$B$3,3,IF(Aléa!P76&lt;$B$2+$B$3+$B$4,4,6)))</f>
        <v>4</v>
      </c>
      <c r="T77" s="5" t="n">
        <f aca="false">IF(Aléa!Q76&lt;$B$2,1,IF(Aléa!Q76&lt;$B$2+$B$3,3,IF(Aléa!Q76&lt;$B$2+$B$3+$B$4,4,6)))</f>
        <v>6</v>
      </c>
      <c r="U77" s="5" t="n">
        <f aca="false">IF(Aléa!R76&lt;$B$2,1,IF(Aléa!R76&lt;$B$2+$B$3,3,IF(Aléa!R76&lt;$B$2+$B$3+$B$4,4,6)))</f>
        <v>4</v>
      </c>
      <c r="V77" s="5" t="n">
        <f aca="false">IF(Aléa!S76&lt;$B$2,1,IF(Aléa!S76&lt;$B$2+$B$3,3,IF(Aléa!S76&lt;$B$2+$B$3+$B$4,4,6)))</f>
        <v>1</v>
      </c>
      <c r="W77" s="5" t="n">
        <f aca="false">IF(Aléa!T76&lt;$B$2,1,IF(Aléa!T76&lt;$B$2+$B$3,3,IF(Aléa!T76&lt;$B$2+$B$3+$B$4,4,6)))</f>
        <v>6</v>
      </c>
      <c r="X77" s="5" t="n">
        <f aca="false">IF(Aléa!U76&lt;$B$2,1,IF(Aléa!U76&lt;$B$2+$B$3,3,IF(Aléa!U76&lt;$B$2+$B$3+$B$4,4,6)))</f>
        <v>6</v>
      </c>
      <c r="Y77" s="5" t="n">
        <f aca="false">IF(Aléa!V76&lt;$B$2,1,IF(Aléa!V76&lt;$B$2+$B$3,3,IF(Aléa!V76&lt;$B$2+$B$3+$B$4,4,6)))</f>
        <v>4</v>
      </c>
      <c r="Z77" s="5" t="n">
        <f aca="false">IF(Aléa!W76&lt;$B$2,1,IF(Aléa!W76&lt;$B$2+$B$3,3,IF(Aléa!W76&lt;$B$2+$B$3+$B$4,4,6)))</f>
        <v>3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1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6</v>
      </c>
      <c r="AE77" s="5" t="n">
        <f aca="false">IF(Aléa!AB76&lt;$B$2,1,IF(Aléa!AB76&lt;$B$2+$B$3,3,IF(Aléa!AB76&lt;$B$2+$B$3+$B$4,4,6)))</f>
        <v>3</v>
      </c>
      <c r="AF77" s="5" t="n">
        <f aca="false">IF(Aléa!AC76&lt;$B$2,1,IF(Aléa!AC76&lt;$B$2+$B$3,3,IF(Aléa!AC76&lt;$B$2+$B$3+$B$4,4,6)))</f>
        <v>4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3</v>
      </c>
      <c r="AI77" s="5" t="n">
        <f aca="false">IF(Aléa!AF76&lt;$B$2,1,IF(Aléa!AF76&lt;$B$2+$B$3,3,IF(Aléa!AF76&lt;$B$2+$B$3+$B$4,4,6)))</f>
        <v>1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6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1</v>
      </c>
      <c r="AN77" s="5" t="n">
        <f aca="false">IF(Aléa!AK76&lt;$B$2,1,IF(Aléa!AK76&lt;$B$2+$B$3,3,IF(Aléa!AK76&lt;$B$2+$B$3+$B$4,4,6)))</f>
        <v>6</v>
      </c>
      <c r="AO77" s="5" t="n">
        <f aca="false">IF(Aléa!AL76&lt;$B$2,1,IF(Aléa!AL76&lt;$B$2+$B$3,3,IF(Aléa!AL76&lt;$B$2+$B$3+$B$4,4,6)))</f>
        <v>6</v>
      </c>
      <c r="AP77" s="5" t="n">
        <f aca="false">IF(Aléa!AM76&lt;$B$2,1,IF(Aléa!AM76&lt;$B$2+$B$3,3,IF(Aléa!AM76&lt;$B$2+$B$3+$B$4,4,6)))</f>
        <v>6</v>
      </c>
      <c r="AQ77" s="5" t="n">
        <f aca="false">IF(Aléa!AN76&lt;$B$2,1,IF(Aléa!AN76&lt;$B$2+$B$3,3,IF(Aléa!AN76&lt;$B$2+$B$3+$B$4,4,6)))</f>
        <v>6</v>
      </c>
      <c r="AR77" s="5" t="n">
        <f aca="false">IF(Aléa!AO76&lt;$B$2,1,IF(Aléa!AO76&lt;$B$2+$B$3,3,IF(Aléa!AO76&lt;$B$2+$B$3+$B$4,4,6)))</f>
        <v>4</v>
      </c>
      <c r="AS77" s="5" t="n">
        <f aca="false">IF(Aléa!AP76&lt;$B$2,1,IF(Aléa!AP76&lt;$B$2+$B$3,3,IF(Aléa!AP76&lt;$B$2+$B$3+$B$4,4,6)))</f>
        <v>4</v>
      </c>
      <c r="AT77" s="5" t="n">
        <f aca="false">IF(Aléa!AQ76&lt;$B$2,1,IF(Aléa!AQ76&lt;$B$2+$B$3,3,IF(Aléa!AQ76&lt;$B$2+$B$3+$B$4,4,6)))</f>
        <v>3</v>
      </c>
      <c r="AU77" s="5" t="n">
        <f aca="false">IF(Aléa!AR76&lt;$B$2,1,IF(Aléa!AR76&lt;$B$2+$B$3,3,IF(Aléa!AR76&lt;$B$2+$B$3+$B$4,4,6)))</f>
        <v>1</v>
      </c>
      <c r="AV77" s="5" t="n">
        <f aca="false">IF(Aléa!AS76&lt;$B$2,1,IF(Aléa!AS76&lt;$B$2+$B$3,3,IF(Aléa!AS76&lt;$B$2+$B$3+$B$4,4,6)))</f>
        <v>3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4</v>
      </c>
      <c r="AY77" s="5" t="n">
        <f aca="false">IF(Aléa!AV76&lt;$B$2,1,IF(Aléa!AV76&lt;$B$2+$B$3,3,IF(Aléa!AV76&lt;$B$2+$B$3+$B$4,4,6)))</f>
        <v>1</v>
      </c>
      <c r="AZ77" s="5" t="n">
        <f aca="false">IF(Aléa!AW76&lt;$B$2,1,IF(Aléa!AW76&lt;$B$2+$B$3,3,IF(Aléa!AW76&lt;$B$2+$B$3+$B$4,4,6)))</f>
        <v>4</v>
      </c>
      <c r="BA77" s="5" t="n">
        <f aca="false">IF(Aléa!AX76&lt;$B$2,1,IF(Aléa!AX76&lt;$B$2+$B$3,3,IF(Aléa!AX76&lt;$B$2+$B$3+$B$4,4,6)))</f>
        <v>4</v>
      </c>
      <c r="BB77" s="5" t="n">
        <f aca="false">IF(Aléa!AY76&lt;$B$2,1,IF(Aléa!AY76&lt;$B$2+$B$3,3,IF(Aléa!AY76&lt;$B$2+$B$3+$B$4,4,6)))</f>
        <v>6</v>
      </c>
      <c r="BC77" s="5" t="n">
        <f aca="false">IF(Aléa!AZ76&lt;$B$2,1,IF(Aléa!AZ76&lt;$B$2+$B$3,3,IF(Aléa!AZ76&lt;$B$2+$B$3+$B$4,4,6)))</f>
        <v>6</v>
      </c>
      <c r="BD77" s="5" t="n">
        <f aca="false">IF(Aléa!BA76&lt;$B$2,1,IF(Aléa!BA76&lt;$B$2+$B$3,3,IF(Aléa!BA76&lt;$B$2+$B$3+$B$4,4,6)))</f>
        <v>1</v>
      </c>
      <c r="BE77" s="5" t="n">
        <f aca="false">IF(Aléa!BB76&lt;$B$2,1,IF(Aléa!BB76&lt;$B$2+$B$3,3,IF(Aléa!BB76&lt;$B$2+$B$3+$B$4,4,6)))</f>
        <v>3</v>
      </c>
      <c r="BF77" s="5" t="n">
        <f aca="false">IF(Aléa!BC76&lt;$B$2,1,IF(Aléa!BC76&lt;$B$2+$B$3,3,IF(Aléa!BC76&lt;$B$2+$B$3+$B$4,4,6)))</f>
        <v>4</v>
      </c>
      <c r="BG77" s="5" t="n">
        <f aca="false">IF(Aléa!BD76&lt;$B$2,1,IF(Aléa!BD76&lt;$B$2+$B$3,3,IF(Aléa!BD76&lt;$B$2+$B$3+$B$4,4,6)))</f>
        <v>3</v>
      </c>
      <c r="BH77" s="5" t="n">
        <f aca="false">IF(Aléa!BE76&lt;$B$2,1,IF(Aléa!BE76&lt;$B$2+$B$3,3,IF(Aléa!BE76&lt;$B$2+$B$3+$B$4,4,6)))</f>
        <v>3</v>
      </c>
      <c r="BI77" s="5" t="n">
        <f aca="false">IF(Aléa!BF76&lt;$B$2,1,IF(Aléa!BF76&lt;$B$2+$B$3,3,IF(Aléa!BF76&lt;$B$2+$B$3+$B$4,4,6)))</f>
        <v>6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6</v>
      </c>
      <c r="BL77" s="5" t="n">
        <f aca="false">IF(Aléa!BI76&lt;$B$2,1,IF(Aléa!BI76&lt;$B$2+$B$3,3,IF(Aléa!BI76&lt;$B$2+$B$3+$B$4,4,6)))</f>
        <v>3</v>
      </c>
      <c r="BM77" s="5" t="n">
        <f aca="false">IF(Aléa!BJ76&lt;$B$2,1,IF(Aléa!BJ76&lt;$B$2+$B$3,3,IF(Aléa!BJ76&lt;$B$2+$B$3+$B$4,4,6)))</f>
        <v>4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6</v>
      </c>
      <c r="BP77" s="5" t="n">
        <f aca="false">IF(Aléa!BM76&lt;$B$2,1,IF(Aléa!BM76&lt;$B$2+$B$3,3,IF(Aléa!BM76&lt;$B$2+$B$3+$B$4,4,6)))</f>
        <v>1</v>
      </c>
      <c r="BQ77" s="5" t="n">
        <f aca="false">IF(Aléa!BN76&lt;$B$2,1,IF(Aléa!BN76&lt;$B$2+$B$3,3,IF(Aléa!BN76&lt;$B$2+$B$3+$B$4,4,6)))</f>
        <v>4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3</v>
      </c>
      <c r="BT77" s="5" t="n">
        <f aca="false">IF(Aléa!BQ76&lt;$B$2,1,IF(Aléa!BQ76&lt;$B$2+$B$3,3,IF(Aléa!BQ76&lt;$B$2+$B$3+$B$4,4,6)))</f>
        <v>4</v>
      </c>
      <c r="BU77" s="5" t="n">
        <f aca="false">IF(Aléa!BR76&lt;$B$2,1,IF(Aléa!BR76&lt;$B$2+$B$3,3,IF(Aléa!BR76&lt;$B$2+$B$3+$B$4,4,6)))</f>
        <v>1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3</v>
      </c>
      <c r="BX77" s="5" t="n">
        <f aca="false">IF(Aléa!BU76&lt;$B$2,1,IF(Aléa!BU76&lt;$B$2+$B$3,3,IF(Aléa!BU76&lt;$B$2+$B$3+$B$4,4,6)))</f>
        <v>3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6</v>
      </c>
      <c r="CA77" s="5" t="n">
        <f aca="false">IF(Aléa!BX76&lt;$B$2,1,IF(Aléa!BX76&lt;$B$2+$B$3,3,IF(Aléa!BX76&lt;$B$2+$B$3+$B$4,4,6)))</f>
        <v>3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4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4</v>
      </c>
      <c r="CF77" s="5" t="n">
        <f aca="false">IF(Aléa!CC76&lt;$B$2,1,IF(Aléa!CC76&lt;$B$2+$B$3,3,IF(Aléa!CC76&lt;$B$2+$B$3+$B$4,4,6)))</f>
        <v>3</v>
      </c>
      <c r="CG77" s="5" t="n">
        <f aca="false">IF(Aléa!CD76&lt;$B$2,1,IF(Aléa!CD76&lt;$B$2+$B$3,3,IF(Aléa!CD76&lt;$B$2+$B$3+$B$4,4,6)))</f>
        <v>6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4</v>
      </c>
      <c r="CJ77" s="5" t="n">
        <f aca="false">IF(Aléa!CG76&lt;$B$2,1,IF(Aléa!CG76&lt;$B$2+$B$3,3,IF(Aléa!CG76&lt;$B$2+$B$3+$B$4,4,6)))</f>
        <v>3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6</v>
      </c>
      <c r="CM77" s="5" t="n">
        <f aca="false">IF(Aléa!CJ76&lt;$B$2,1,IF(Aléa!CJ76&lt;$B$2+$B$3,3,IF(Aléa!CJ76&lt;$B$2+$B$3+$B$4,4,6)))</f>
        <v>6</v>
      </c>
      <c r="CN77" s="5" t="n">
        <f aca="false">IF(Aléa!CK76&lt;$B$2,1,IF(Aléa!CK76&lt;$B$2+$B$3,3,IF(Aléa!CK76&lt;$B$2+$B$3+$B$4,4,6)))</f>
        <v>4</v>
      </c>
      <c r="CO77" s="5" t="n">
        <f aca="false">IF(Aléa!CL76&lt;$B$2,1,IF(Aléa!CL76&lt;$B$2+$B$3,3,IF(Aléa!CL76&lt;$B$2+$B$3+$B$4,4,6)))</f>
        <v>3</v>
      </c>
      <c r="CP77" s="5" t="n">
        <f aca="false">IF(Aléa!CM76&lt;$B$2,1,IF(Aléa!CM76&lt;$B$2+$B$3,3,IF(Aléa!CM76&lt;$B$2+$B$3+$B$4,4,6)))</f>
        <v>1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1</v>
      </c>
      <c r="CS77" s="5" t="n">
        <f aca="false">IF(Aléa!CP76&lt;$B$2,1,IF(Aléa!CP76&lt;$B$2+$B$3,3,IF(Aléa!CP76&lt;$B$2+$B$3+$B$4,4,6)))</f>
        <v>6</v>
      </c>
      <c r="CT77" s="5" t="n">
        <f aca="false">IF(Aléa!CQ76&lt;$B$2,1,IF(Aléa!CQ76&lt;$B$2+$B$3,3,IF(Aléa!CQ76&lt;$B$2+$B$3+$B$4,4,6)))</f>
        <v>1</v>
      </c>
      <c r="CU77" s="5" t="n">
        <f aca="false">IF(Aléa!CR76&lt;$B$2,1,IF(Aléa!CR76&lt;$B$2+$B$3,3,IF(Aléa!CR76&lt;$B$2+$B$3+$B$4,4,6)))</f>
        <v>3</v>
      </c>
      <c r="CV77" s="5" t="n">
        <f aca="false">IF(Aléa!CS76&lt;$B$2,1,IF(Aléa!CS76&lt;$B$2+$B$3,3,IF(Aléa!CS76&lt;$B$2+$B$3+$B$4,4,6)))</f>
        <v>4</v>
      </c>
      <c r="CW77" s="5" t="n">
        <f aca="false">IF(Aléa!CT76&lt;$B$2,1,IF(Aléa!CT76&lt;$B$2+$B$3,3,IF(Aléa!CT76&lt;$B$2+$B$3+$B$4,4,6)))</f>
        <v>1</v>
      </c>
      <c r="CX77" s="5" t="n">
        <f aca="false">IF(Aléa!CU76&lt;$B$2,1,IF(Aléa!CU76&lt;$B$2+$B$3,3,IF(Aléa!CU76&lt;$B$2+$B$3+$B$4,4,6)))</f>
        <v>3</v>
      </c>
      <c r="CY77" s="5" t="n">
        <f aca="false">IF(Aléa!CV76&lt;$B$2,1,IF(Aléa!CV76&lt;$B$2+$B$3,3,IF(Aléa!CV76&lt;$B$2+$B$3+$B$4,4,6)))</f>
        <v>6</v>
      </c>
      <c r="CZ77" s="5" t="n">
        <f aca="false">IF(Aléa!CW76&lt;$B$2,1,IF(Aléa!CW76&lt;$B$2+$B$3,3,IF(Aléa!CW76&lt;$B$2+$B$3+$B$4,4,6)))</f>
        <v>6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4</v>
      </c>
      <c r="DC77" s="5" t="n">
        <f aca="false">IF(Aléa!CZ76&lt;$B$2,1,IF(Aléa!CZ76&lt;$B$2+$B$3,3,IF(Aléa!CZ76&lt;$B$2+$B$3+$B$4,4,6)))</f>
        <v>4</v>
      </c>
      <c r="DD77" s="5" t="n">
        <f aca="false">IF(Aléa!DA76&lt;$B$2,1,IF(Aléa!DA76&lt;$B$2+$B$3,3,IF(Aléa!DA76&lt;$B$2+$B$3+$B$4,4,6)))</f>
        <v>4</v>
      </c>
      <c r="DE77" s="5" t="n">
        <f aca="false">IF(Aléa!DB76&lt;$B$2,1,IF(Aléa!DB76&lt;$B$2+$B$3,3,IF(Aléa!DB76&lt;$B$2+$B$3+$B$4,4,6)))</f>
        <v>3</v>
      </c>
      <c r="DF77" s="5" t="n">
        <f aca="false">IF(Aléa!DC76&lt;$B$2,1,IF(Aléa!DC76&lt;$B$2+$B$3,3,IF(Aléa!DC76&lt;$B$2+$B$3+$B$4,4,6)))</f>
        <v>6</v>
      </c>
      <c r="DG77" s="5" t="n">
        <f aca="false">IF(Aléa!DD76&lt;$B$2,1,IF(Aléa!DD76&lt;$B$2+$B$3,3,IF(Aléa!DD76&lt;$B$2+$B$3+$B$4,4,6)))</f>
        <v>3</v>
      </c>
      <c r="DH77" s="5" t="n">
        <f aca="false">IF(Aléa!DE76&lt;$B$2,1,IF(Aléa!DE76&lt;$B$2+$B$3,3,IF(Aléa!DE76&lt;$B$2+$B$3+$B$4,4,6)))</f>
        <v>6</v>
      </c>
      <c r="DI77" s="5" t="n">
        <f aca="false">IF(Aléa!DF76&lt;$B$2,1,IF(Aléa!DF76&lt;$B$2+$B$3,3,IF(Aléa!DF76&lt;$B$2+$B$3+$B$4,4,6)))</f>
        <v>4</v>
      </c>
      <c r="DJ77" s="5" t="n">
        <f aca="false">IF(Aléa!DG76&lt;$B$2,1,IF(Aléa!DG76&lt;$B$2+$B$3,3,IF(Aléa!DG76&lt;$B$2+$B$3+$B$4,4,6)))</f>
        <v>6</v>
      </c>
      <c r="DK77" s="5" t="n">
        <f aca="false">IF(Aléa!DH76&lt;$B$2,1,IF(Aléa!DH76&lt;$B$2+$B$3,3,IF(Aléa!DH76&lt;$B$2+$B$3+$B$4,4,6)))</f>
        <v>6</v>
      </c>
      <c r="DL77" s="5" t="n">
        <f aca="false">IF(Aléa!DI76&lt;$B$2,1,IF(Aléa!DI76&lt;$B$2+$B$3,3,IF(Aléa!DI76&lt;$B$2+$B$3+$B$4,4,6)))</f>
        <v>3</v>
      </c>
      <c r="DM77" s="5" t="n">
        <f aca="false">IF(Aléa!DJ76&lt;$B$2,1,IF(Aléa!DJ76&lt;$B$2+$B$3,3,IF(Aléa!DJ76&lt;$B$2+$B$3+$B$4,4,6)))</f>
        <v>4</v>
      </c>
      <c r="DN77" s="5" t="n">
        <f aca="false">IF(Aléa!DK76&lt;$B$2,1,IF(Aléa!DK76&lt;$B$2+$B$3,3,IF(Aléa!DK76&lt;$B$2+$B$3+$B$4,4,6)))</f>
        <v>3</v>
      </c>
      <c r="DO77" s="5" t="n">
        <f aca="false">IF(Aléa!DL76&lt;$B$2,1,IF(Aléa!DL76&lt;$B$2+$B$3,3,IF(Aléa!DL76&lt;$B$2+$B$3+$B$4,4,6)))</f>
        <v>6</v>
      </c>
      <c r="DP77" s="5" t="n">
        <f aca="false">IF(Aléa!DM76&lt;$B$2,1,IF(Aléa!DM76&lt;$B$2+$B$3,3,IF(Aléa!DM76&lt;$B$2+$B$3+$B$4,4,6)))</f>
        <v>4</v>
      </c>
      <c r="DQ77" s="5" t="n">
        <f aca="false">IF(Aléa!DN76&lt;$B$2,1,IF(Aléa!DN76&lt;$B$2+$B$3,3,IF(Aléa!DN76&lt;$B$2+$B$3+$B$4,4,6)))</f>
        <v>6</v>
      </c>
      <c r="DR77" s="5" t="n">
        <f aca="false">IF(Aléa!DO76&lt;$B$2,1,IF(Aléa!DO76&lt;$B$2+$B$3,3,IF(Aléa!DO76&lt;$B$2+$B$3+$B$4,4,6)))</f>
        <v>4</v>
      </c>
      <c r="DS77" s="5" t="n">
        <f aca="false">IF(Aléa!DP76&lt;$B$2,1,IF(Aléa!DP76&lt;$B$2+$B$3,3,IF(Aléa!DP76&lt;$B$2+$B$3+$B$4,4,6)))</f>
        <v>3</v>
      </c>
      <c r="DT77" s="5" t="n">
        <f aca="false">IF(Aléa!DQ76&lt;$B$2,1,IF(Aléa!DQ76&lt;$B$2+$B$3,3,IF(Aléa!DQ76&lt;$B$2+$B$3+$B$4,4,6)))</f>
        <v>4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3</v>
      </c>
      <c r="DX77" s="5" t="n">
        <f aca="false">IF(Aléa!DU76&lt;$B$2,1,IF(Aléa!DU76&lt;$B$2+$B$3,3,IF(Aléa!DU76&lt;$B$2+$B$3+$B$4,4,6)))</f>
        <v>4</v>
      </c>
      <c r="DY77" s="5" t="n">
        <f aca="false">IF(Aléa!DV76&lt;$B$2,1,IF(Aléa!DV76&lt;$B$2+$B$3,3,IF(Aléa!DV76&lt;$B$2+$B$3+$B$4,4,6)))</f>
        <v>6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6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3</v>
      </c>
      <c r="ED77" s="5" t="n">
        <f aca="false">IF(Aléa!EA76&lt;$B$2,1,IF(Aléa!EA76&lt;$B$2+$B$3,3,IF(Aléa!EA76&lt;$B$2+$B$3+$B$4,4,6)))</f>
        <v>4</v>
      </c>
      <c r="EE77" s="5" t="n">
        <f aca="false">IF(Aléa!EB76&lt;$B$2,1,IF(Aléa!EB76&lt;$B$2+$B$3,3,IF(Aléa!EB76&lt;$B$2+$B$3+$B$4,4,6)))</f>
        <v>6</v>
      </c>
      <c r="EF77" s="5" t="n">
        <f aca="false">IF(Aléa!EC76&lt;$B$2,1,IF(Aléa!EC76&lt;$B$2+$B$3,3,IF(Aléa!EC76&lt;$B$2+$B$3+$B$4,4,6)))</f>
        <v>4</v>
      </c>
      <c r="EG77" s="5" t="n">
        <f aca="false">IF(Aléa!ED76&lt;$B$2,1,IF(Aléa!ED76&lt;$B$2+$B$3,3,IF(Aléa!ED76&lt;$B$2+$B$3+$B$4,4,6)))</f>
        <v>4</v>
      </c>
      <c r="EH77" s="5" t="n">
        <f aca="false">IF(Aléa!EE76&lt;$B$2,1,IF(Aléa!EE76&lt;$B$2+$B$3,3,IF(Aléa!EE76&lt;$B$2+$B$3+$B$4,4,6)))</f>
        <v>6</v>
      </c>
      <c r="EI77" s="5" t="n">
        <f aca="false">IF(Aléa!EF76&lt;$B$2,1,IF(Aléa!EF76&lt;$B$2+$B$3,3,IF(Aléa!EF76&lt;$B$2+$B$3+$B$4,4,6)))</f>
        <v>3</v>
      </c>
      <c r="EJ77" s="5" t="n">
        <f aca="false">IF(Aléa!EG76&lt;$B$2,1,IF(Aléa!EG76&lt;$B$2+$B$3,3,IF(Aléa!EG76&lt;$B$2+$B$3+$B$4,4,6)))</f>
        <v>6</v>
      </c>
      <c r="EK77" s="5" t="n">
        <f aca="false">IF(Aléa!EH76&lt;$B$2,1,IF(Aléa!EH76&lt;$B$2+$B$3,3,IF(Aléa!EH76&lt;$B$2+$B$3+$B$4,4,6)))</f>
        <v>3</v>
      </c>
      <c r="EL77" s="5" t="n">
        <f aca="false">IF(Aléa!EI76&lt;$B$2,1,IF(Aléa!EI76&lt;$B$2+$B$3,3,IF(Aléa!EI76&lt;$B$2+$B$3+$B$4,4,6)))</f>
        <v>4</v>
      </c>
      <c r="EM77" s="5" t="n">
        <f aca="false">IF(Aléa!EJ76&lt;$B$2,1,IF(Aléa!EJ76&lt;$B$2+$B$3,3,IF(Aléa!EJ76&lt;$B$2+$B$3+$B$4,4,6)))</f>
        <v>6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4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4</v>
      </c>
      <c r="ER77" s="5" t="n">
        <f aca="false">IF(Aléa!EO76&lt;$B$2,1,IF(Aléa!EO76&lt;$B$2+$B$3,3,IF(Aléa!EO76&lt;$B$2+$B$3+$B$4,4,6)))</f>
        <v>3</v>
      </c>
      <c r="ES77" s="5" t="n">
        <f aca="false">IF(Aléa!EP76&lt;$B$2,1,IF(Aléa!EP76&lt;$B$2+$B$3,3,IF(Aléa!EP76&lt;$B$2+$B$3+$B$4,4,6)))</f>
        <v>6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6</v>
      </c>
      <c r="EV77" s="5" t="n">
        <f aca="false">IF(Aléa!ES76&lt;$B$2,1,IF(Aléa!ES76&lt;$B$2+$B$3,3,IF(Aléa!ES76&lt;$B$2+$B$3+$B$4,4,6)))</f>
        <v>3</v>
      </c>
      <c r="EW77" s="5" t="n">
        <f aca="false">IF(Aléa!ET76&lt;$B$2,1,IF(Aléa!ET76&lt;$B$2+$B$3,3,IF(Aléa!ET76&lt;$B$2+$B$3+$B$4,4,6)))</f>
        <v>1</v>
      </c>
      <c r="EX77" s="5" t="n">
        <f aca="false">IF(Aléa!EU76&lt;$B$2,1,IF(Aléa!EU76&lt;$B$2+$B$3,3,IF(Aléa!EU76&lt;$B$2+$B$3+$B$4,4,6)))</f>
        <v>3</v>
      </c>
      <c r="EY77" s="5" t="n">
        <f aca="false">IF(Aléa!EV76&lt;$B$2,1,IF(Aléa!EV76&lt;$B$2+$B$3,3,IF(Aléa!EV76&lt;$B$2+$B$3+$B$4,4,6)))</f>
        <v>4</v>
      </c>
      <c r="EZ77" s="5" t="n">
        <f aca="false">IF(Aléa!EW76&lt;$B$2,1,IF(Aléa!EW76&lt;$B$2+$B$3,3,IF(Aléa!EW76&lt;$B$2+$B$3+$B$4,4,6)))</f>
        <v>1</v>
      </c>
      <c r="FA77" s="5" t="n">
        <f aca="false">IF(Aléa!EX76&lt;$B$2,1,IF(Aléa!EX76&lt;$B$2+$B$3,3,IF(Aléa!EX76&lt;$B$2+$B$3+$B$4,4,6)))</f>
        <v>6</v>
      </c>
      <c r="FB77" s="5" t="n">
        <f aca="false">IF(Aléa!EY76&lt;$B$2,1,IF(Aléa!EY76&lt;$B$2+$B$3,3,IF(Aléa!EY76&lt;$B$2+$B$3+$B$4,4,6)))</f>
        <v>4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3</v>
      </c>
      <c r="FE77" s="5" t="n">
        <f aca="false">IF(Aléa!FB76&lt;$B$2,1,IF(Aléa!FB76&lt;$B$2+$B$3,3,IF(Aléa!FB76&lt;$B$2+$B$3+$B$4,4,6)))</f>
        <v>3</v>
      </c>
      <c r="FF77" s="5" t="n">
        <f aca="false">IF(Aléa!FC76&lt;$B$2,1,IF(Aléa!FC76&lt;$B$2+$B$3,3,IF(Aléa!FC76&lt;$B$2+$B$3+$B$4,4,6)))</f>
        <v>3</v>
      </c>
      <c r="FG77" s="5" t="n">
        <f aca="false">IF(Aléa!FD76&lt;$B$2,1,IF(Aléa!FD76&lt;$B$2+$B$3,3,IF(Aléa!FD76&lt;$B$2+$B$3+$B$4,4,6)))</f>
        <v>4</v>
      </c>
      <c r="FH77" s="5" t="n">
        <f aca="false">IF(Aléa!FE76&lt;$B$2,1,IF(Aléa!FE76&lt;$B$2+$B$3,3,IF(Aléa!FE76&lt;$B$2+$B$3+$B$4,4,6)))</f>
        <v>6</v>
      </c>
      <c r="FI77" s="5" t="n">
        <f aca="false">IF(Aléa!FF76&lt;$B$2,1,IF(Aléa!FF76&lt;$B$2+$B$3,3,IF(Aléa!FF76&lt;$B$2+$B$3+$B$4,4,6)))</f>
        <v>6</v>
      </c>
      <c r="FJ77" s="5" t="n">
        <f aca="false">IF(Aléa!FG76&lt;$B$2,1,IF(Aléa!FG76&lt;$B$2+$B$3,3,IF(Aléa!FG76&lt;$B$2+$B$3+$B$4,4,6)))</f>
        <v>1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1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3</v>
      </c>
      <c r="FO77" s="5" t="n">
        <f aca="false">IF(Aléa!FL76&lt;$B$2,1,IF(Aléa!FL76&lt;$B$2+$B$3,3,IF(Aléa!FL76&lt;$B$2+$B$3+$B$4,4,6)))</f>
        <v>3</v>
      </c>
      <c r="FP77" s="5" t="n">
        <f aca="false">IF(Aléa!FM76&lt;$B$2,1,IF(Aléa!FM76&lt;$B$2+$B$3,3,IF(Aléa!FM76&lt;$B$2+$B$3+$B$4,4,6)))</f>
        <v>1</v>
      </c>
      <c r="FQ77" s="5" t="n">
        <f aca="false">IF(Aléa!FN76&lt;$B$2,1,IF(Aléa!FN76&lt;$B$2+$B$3,3,IF(Aléa!FN76&lt;$B$2+$B$3+$B$4,4,6)))</f>
        <v>4</v>
      </c>
      <c r="FR77" s="5" t="n">
        <f aca="false">IF(Aléa!FO76&lt;$B$2,1,IF(Aléa!FO76&lt;$B$2+$B$3,3,IF(Aléa!FO76&lt;$B$2+$B$3+$B$4,4,6)))</f>
        <v>4</v>
      </c>
      <c r="FS77" s="5" t="n">
        <f aca="false">IF(Aléa!FP76&lt;$B$2,1,IF(Aléa!FP76&lt;$B$2+$B$3,3,IF(Aléa!FP76&lt;$B$2+$B$3+$B$4,4,6)))</f>
        <v>4</v>
      </c>
      <c r="FT77" s="5" t="n">
        <f aca="false">IF(Aléa!FQ76&lt;$B$2,1,IF(Aléa!FQ76&lt;$B$2+$B$3,3,IF(Aléa!FQ76&lt;$B$2+$B$3+$B$4,4,6)))</f>
        <v>1</v>
      </c>
      <c r="FU77" s="5" t="n">
        <f aca="false">IF(Aléa!FR76&lt;$B$2,1,IF(Aléa!FR76&lt;$B$2+$B$3,3,IF(Aléa!FR76&lt;$B$2+$B$3+$B$4,4,6)))</f>
        <v>6</v>
      </c>
      <c r="FV77" s="5" t="n">
        <f aca="false">IF(Aléa!FS76&lt;$B$2,1,IF(Aléa!FS76&lt;$B$2+$B$3,3,IF(Aléa!FS76&lt;$B$2+$B$3+$B$4,4,6)))</f>
        <v>6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6</v>
      </c>
      <c r="FZ77" s="5" t="n">
        <f aca="false">IF(Aléa!FW76&lt;$B$2,1,IF(Aléa!FW76&lt;$B$2+$B$3,3,IF(Aléa!FW76&lt;$B$2+$B$3+$B$4,4,6)))</f>
        <v>6</v>
      </c>
      <c r="GA77" s="5" t="n">
        <f aca="false">IF(Aléa!FX76&lt;$B$2,1,IF(Aléa!FX76&lt;$B$2+$B$3,3,IF(Aléa!FX76&lt;$B$2+$B$3+$B$4,4,6)))</f>
        <v>6</v>
      </c>
      <c r="GB77" s="5" t="n">
        <f aca="false">IF(Aléa!FY76&lt;$B$2,1,IF(Aléa!FY76&lt;$B$2+$B$3,3,IF(Aléa!FY76&lt;$B$2+$B$3+$B$4,4,6)))</f>
        <v>4</v>
      </c>
      <c r="GC77" s="5" t="n">
        <f aca="false">IF(Aléa!FZ76&lt;$B$2,1,IF(Aléa!FZ76&lt;$B$2+$B$3,3,IF(Aléa!FZ76&lt;$B$2+$B$3+$B$4,4,6)))</f>
        <v>3</v>
      </c>
      <c r="GD77" s="5" t="n">
        <f aca="false">IF(Aléa!GA76&lt;$B$2,1,IF(Aléa!GA76&lt;$B$2+$B$3,3,IF(Aléa!GA76&lt;$B$2+$B$3+$B$4,4,6)))</f>
        <v>6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4</v>
      </c>
      <c r="GI77" s="5" t="n">
        <f aca="false">IF(Aléa!GF76&lt;$B$2,1,IF(Aléa!GF76&lt;$B$2+$B$3,3,IF(Aléa!GF76&lt;$B$2+$B$3+$B$4,4,6)))</f>
        <v>4</v>
      </c>
      <c r="GJ77" s="5" t="n">
        <f aca="false">IF(Aléa!GG76&lt;$B$2,1,IF(Aléa!GG76&lt;$B$2+$B$3,3,IF(Aléa!GG76&lt;$B$2+$B$3+$B$4,4,6)))</f>
        <v>6</v>
      </c>
      <c r="GK77" s="5" t="n">
        <f aca="false">IF(Aléa!GH76&lt;$B$2,1,IF(Aléa!GH76&lt;$B$2+$B$3,3,IF(Aléa!GH76&lt;$B$2+$B$3+$B$4,4,6)))</f>
        <v>1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4</v>
      </c>
      <c r="GN77" s="5" t="n">
        <f aca="false">IF(Aléa!GK76&lt;$B$2,1,IF(Aléa!GK76&lt;$B$2+$B$3,3,IF(Aléa!GK76&lt;$B$2+$B$3+$B$4,4,6)))</f>
        <v>6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3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4</v>
      </c>
      <c r="GS77" s="5" t="n">
        <f aca="false">IF(Aléa!GP76&lt;$B$2,1,IF(Aléa!GP76&lt;$B$2+$B$3,3,IF(Aléa!GP76&lt;$B$2+$B$3+$B$4,4,6)))</f>
        <v>3</v>
      </c>
      <c r="GT77" s="5" t="n">
        <f aca="false">IF(Aléa!GQ76&lt;$B$2,1,IF(Aléa!GQ76&lt;$B$2+$B$3,3,IF(Aléa!GQ76&lt;$B$2+$B$3+$B$4,4,6)))</f>
        <v>4</v>
      </c>
      <c r="GU77" s="5" t="n">
        <f aca="false">IF(Aléa!GR76&lt;$B$2,1,IF(Aléa!GR76&lt;$B$2+$B$3,3,IF(Aléa!GR76&lt;$B$2+$B$3+$B$4,4,6)))</f>
        <v>4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3</v>
      </c>
      <c r="GX77" s="5" t="n">
        <f aca="false">IF(Aléa!GU76&lt;$B$2,1,IF(Aléa!GU76&lt;$B$2+$B$3,3,IF(Aléa!GU76&lt;$B$2+$B$3+$B$4,4,6)))</f>
        <v>4</v>
      </c>
      <c r="GY77" s="5" t="n">
        <f aca="false">IF(Aléa!GV76&lt;$B$2,1,IF(Aléa!GV76&lt;$B$2+$B$3,3,IF(Aléa!GV76&lt;$B$2+$B$3+$B$4,4,6)))</f>
        <v>6</v>
      </c>
      <c r="GZ77" s="5" t="n">
        <f aca="false">IF(Aléa!GW76&lt;$B$2,1,IF(Aléa!GW76&lt;$B$2+$B$3,3,IF(Aléa!GW76&lt;$B$2+$B$3+$B$4,4,6)))</f>
        <v>4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4</v>
      </c>
      <c r="HC77" s="5" t="n">
        <f aca="false">IF(Aléa!GZ76&lt;$B$2,1,IF(Aléa!GZ76&lt;$B$2+$B$3,3,IF(Aléa!GZ76&lt;$B$2+$B$3+$B$4,4,6)))</f>
        <v>3</v>
      </c>
      <c r="HD77" s="5" t="n">
        <f aca="false">IF(Aléa!HA76&lt;$B$2,1,IF(Aléa!HA76&lt;$B$2+$B$3,3,IF(Aléa!HA76&lt;$B$2+$B$3+$B$4,4,6)))</f>
        <v>4</v>
      </c>
      <c r="HE77" s="5" t="n">
        <f aca="false">IF(Aléa!HB76&lt;$B$2,1,IF(Aléa!HB76&lt;$B$2+$B$3,3,IF(Aléa!HB76&lt;$B$2+$B$3+$B$4,4,6)))</f>
        <v>6</v>
      </c>
      <c r="HF77" s="5" t="n">
        <f aca="false">IF(Aléa!HC76&lt;$B$2,1,IF(Aléa!HC76&lt;$B$2+$B$3,3,IF(Aléa!HC76&lt;$B$2+$B$3+$B$4,4,6)))</f>
        <v>1</v>
      </c>
      <c r="HG77" s="5" t="n">
        <f aca="false">IF(Aléa!HD76&lt;$B$2,1,IF(Aléa!HD76&lt;$B$2+$B$3,3,IF(Aléa!HD76&lt;$B$2+$B$3+$B$4,4,6)))</f>
        <v>3</v>
      </c>
      <c r="HH77" s="5" t="n">
        <f aca="false">IF(Aléa!HE76&lt;$B$2,1,IF(Aléa!HE76&lt;$B$2+$B$3,3,IF(Aléa!HE76&lt;$B$2+$B$3+$B$4,4,6)))</f>
        <v>1</v>
      </c>
      <c r="HI77" s="5" t="n">
        <f aca="false">IF(Aléa!HF76&lt;$B$2,1,IF(Aléa!HF76&lt;$B$2+$B$3,3,IF(Aléa!HF76&lt;$B$2+$B$3+$B$4,4,6)))</f>
        <v>3</v>
      </c>
      <c r="HJ77" s="5" t="n">
        <f aca="false">IF(Aléa!HG76&lt;$B$2,1,IF(Aléa!HG76&lt;$B$2+$B$3,3,IF(Aléa!HG76&lt;$B$2+$B$3+$B$4,4,6)))</f>
        <v>3</v>
      </c>
      <c r="HK77" s="5" t="n">
        <f aca="false">IF(Aléa!HH76&lt;$B$2,1,IF(Aléa!HH76&lt;$B$2+$B$3,3,IF(Aléa!HH76&lt;$B$2+$B$3+$B$4,4,6)))</f>
        <v>4</v>
      </c>
      <c r="HL77" s="5" t="n">
        <f aca="false">IF(Aléa!HI76&lt;$B$2,1,IF(Aléa!HI76&lt;$B$2+$B$3,3,IF(Aléa!HI76&lt;$B$2+$B$3+$B$4,4,6)))</f>
        <v>6</v>
      </c>
      <c r="HM77" s="5" t="n">
        <f aca="false">IF(Aléa!HJ76&lt;$B$2,1,IF(Aléa!HJ76&lt;$B$2+$B$3,3,IF(Aléa!HJ76&lt;$B$2+$B$3+$B$4,4,6)))</f>
        <v>3</v>
      </c>
      <c r="HN77" s="5" t="n">
        <f aca="false">IF(Aléa!HK76&lt;$B$2,1,IF(Aléa!HK76&lt;$B$2+$B$3,3,IF(Aléa!HK76&lt;$B$2+$B$3+$B$4,4,6)))</f>
        <v>4</v>
      </c>
      <c r="HO77" s="5" t="n">
        <f aca="false">IF(Aléa!HL76&lt;$B$2,1,IF(Aléa!HL76&lt;$B$2+$B$3,3,IF(Aléa!HL76&lt;$B$2+$B$3+$B$4,4,6)))</f>
        <v>3</v>
      </c>
      <c r="HP77" s="5" t="n">
        <f aca="false">IF(Aléa!HM76&lt;$B$2,1,IF(Aléa!HM76&lt;$B$2+$B$3,3,IF(Aléa!HM76&lt;$B$2+$B$3+$B$4,4,6)))</f>
        <v>4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4</v>
      </c>
      <c r="HS77" s="5" t="n">
        <f aca="false">IF(Aléa!HP76&lt;$B$2,1,IF(Aléa!HP76&lt;$B$2+$B$3,3,IF(Aléa!HP76&lt;$B$2+$B$3+$B$4,4,6)))</f>
        <v>3</v>
      </c>
      <c r="HT77" s="5" t="n">
        <f aca="false">IF(Aléa!HQ76&lt;$B$2,1,IF(Aléa!HQ76&lt;$B$2+$B$3,3,IF(Aléa!HQ76&lt;$B$2+$B$3+$B$4,4,6)))</f>
        <v>4</v>
      </c>
      <c r="HU77" s="5" t="n">
        <f aca="false">IF(Aléa!HR76&lt;$B$2,1,IF(Aléa!HR76&lt;$B$2+$B$3,3,IF(Aléa!HR76&lt;$B$2+$B$3+$B$4,4,6)))</f>
        <v>4</v>
      </c>
      <c r="HV77" s="5" t="n">
        <f aca="false">IF(Aléa!HS76&lt;$B$2,1,IF(Aléa!HS76&lt;$B$2+$B$3,3,IF(Aléa!HS76&lt;$B$2+$B$3+$B$4,4,6)))</f>
        <v>4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4</v>
      </c>
      <c r="HY77" s="5" t="n">
        <f aca="false">IF(Aléa!HV76&lt;$B$2,1,IF(Aléa!HV76&lt;$B$2+$B$3,3,IF(Aléa!HV76&lt;$B$2+$B$3+$B$4,4,6)))</f>
        <v>4</v>
      </c>
      <c r="HZ77" s="5" t="n">
        <f aca="false">IF(Aléa!HW76&lt;$B$2,1,IF(Aléa!HW76&lt;$B$2+$B$3,3,IF(Aléa!HW76&lt;$B$2+$B$3+$B$4,4,6)))</f>
        <v>3</v>
      </c>
      <c r="IA77" s="5" t="n">
        <f aca="false">IF(Aléa!HX76&lt;$B$2,1,IF(Aléa!HX76&lt;$B$2+$B$3,3,IF(Aléa!HX76&lt;$B$2+$B$3+$B$4,4,6)))</f>
        <v>6</v>
      </c>
      <c r="IB77" s="5" t="n">
        <f aca="false">IF(Aléa!HY76&lt;$B$2,1,IF(Aléa!HY76&lt;$B$2+$B$3,3,IF(Aléa!HY76&lt;$B$2+$B$3+$B$4,4,6)))</f>
        <v>1</v>
      </c>
      <c r="IC77" s="5" t="n">
        <f aca="false">IF(Aléa!HZ76&lt;$B$2,1,IF(Aléa!HZ76&lt;$B$2+$B$3,3,IF(Aléa!HZ76&lt;$B$2+$B$3+$B$4,4,6)))</f>
        <v>4</v>
      </c>
      <c r="ID77" s="5" t="n">
        <f aca="false">IF(Aléa!IA76&lt;$B$2,1,IF(Aléa!IA76&lt;$B$2+$B$3,3,IF(Aléa!IA76&lt;$B$2+$B$3+$B$4,4,6)))</f>
        <v>1</v>
      </c>
      <c r="IE77" s="5" t="n">
        <f aca="false">IF(Aléa!IB76&lt;$B$2,1,IF(Aléa!IB76&lt;$B$2+$B$3,3,IF(Aléa!IB76&lt;$B$2+$B$3+$B$4,4,6)))</f>
        <v>6</v>
      </c>
      <c r="IF77" s="5" t="n">
        <f aca="false">IF(Aléa!IC76&lt;$B$2,1,IF(Aléa!IC76&lt;$B$2+$B$3,3,IF(Aléa!IC76&lt;$B$2+$B$3+$B$4,4,6)))</f>
        <v>3</v>
      </c>
      <c r="IG77" s="5" t="n">
        <f aca="false">IF(Aléa!ID76&lt;$B$2,1,IF(Aléa!ID76&lt;$B$2+$B$3,3,IF(Aléa!ID76&lt;$B$2+$B$3+$B$4,4,6)))</f>
        <v>6</v>
      </c>
      <c r="IH77" s="5" t="n">
        <f aca="false">IF(Aléa!IE76&lt;$B$2,1,IF(Aléa!IE76&lt;$B$2+$B$3,3,IF(Aléa!IE76&lt;$B$2+$B$3+$B$4,4,6)))</f>
        <v>3</v>
      </c>
      <c r="II77" s="5" t="n">
        <f aca="false">IF(Aléa!IF76&lt;$B$2,1,IF(Aléa!IF76&lt;$B$2+$B$3,3,IF(Aléa!IF76&lt;$B$2+$B$3+$B$4,4,6)))</f>
        <v>3</v>
      </c>
      <c r="IJ77" s="5" t="n">
        <f aca="false">IF(Aléa!IG76&lt;$B$2,1,IF(Aléa!IG76&lt;$B$2+$B$3,3,IF(Aléa!IG76&lt;$B$2+$B$3+$B$4,4,6)))</f>
        <v>6</v>
      </c>
      <c r="IK77" s="5" t="n">
        <f aca="false">IF(Aléa!IH76&lt;$B$2,1,IF(Aléa!IH76&lt;$B$2+$B$3,3,IF(Aléa!IH76&lt;$B$2+$B$3+$B$4,4,6)))</f>
        <v>6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6</v>
      </c>
      <c r="IN77" s="5" t="n">
        <f aca="false">IF(Aléa!IK76&lt;$B$2,1,IF(Aléa!IK76&lt;$B$2+$B$3,3,IF(Aléa!IK76&lt;$B$2+$B$3+$B$4,4,6)))</f>
        <v>4</v>
      </c>
      <c r="IO77" s="5" t="n">
        <f aca="false">IF(Aléa!IL76&lt;$B$2,1,IF(Aléa!IL76&lt;$B$2+$B$3,3,IF(Aléa!IL76&lt;$B$2+$B$3+$B$4,4,6)))</f>
        <v>1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6</v>
      </c>
      <c r="IS77" s="5" t="n">
        <f aca="false">IF(Aléa!IP76&lt;$B$2,1,IF(Aléa!IP76&lt;$B$2+$B$3,3,IF(Aléa!IP76&lt;$B$2+$B$3+$B$4,4,6)))</f>
        <v>1</v>
      </c>
      <c r="IT77" s="5" t="n">
        <f aca="false">IF(Aléa!IQ76&lt;$B$2,1,IF(Aléa!IQ76&lt;$B$2+$B$3,3,IF(Aléa!IQ76&lt;$B$2+$B$3+$B$4,4,6)))</f>
        <v>4</v>
      </c>
      <c r="IU77" s="5" t="n">
        <f aca="false">IF(Aléa!IR76&lt;$B$2,1,IF(Aléa!IR76&lt;$B$2+$B$3,3,IF(Aléa!IR76&lt;$B$2+$B$3+$B$4,4,6)))</f>
        <v>3</v>
      </c>
      <c r="IV77" s="5" t="n">
        <f aca="false">IF(Aléa!IS76&lt;$B$2,1,IF(Aléa!IS76&lt;$B$2+$B$3,3,IF(Aléa!IS76&lt;$B$2+$B$3+$B$4,4,6)))</f>
        <v>1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4</v>
      </c>
      <c r="E78" s="5" t="n">
        <f aca="false">IF(Aléa!B77&lt;$B$2,1,IF(Aléa!B77&lt;$B$2+$B$3,3,IF(Aléa!B77&lt;$B$2+$B$3+$B$4,4,6)))</f>
        <v>4</v>
      </c>
      <c r="F78" s="5" t="n">
        <f aca="false">IF(Aléa!C77&lt;$B$2,1,IF(Aléa!C77&lt;$B$2+$B$3,3,IF(Aléa!C77&lt;$B$2+$B$3+$B$4,4,6)))</f>
        <v>4</v>
      </c>
      <c r="G78" s="5" t="n">
        <f aca="false">IF(Aléa!D77&lt;$B$2,1,IF(Aléa!D77&lt;$B$2+$B$3,3,IF(Aléa!D77&lt;$B$2+$B$3+$B$4,4,6)))</f>
        <v>6</v>
      </c>
      <c r="H78" s="5" t="n">
        <f aca="false">IF(Aléa!E77&lt;$B$2,1,IF(Aléa!E77&lt;$B$2+$B$3,3,IF(Aléa!E77&lt;$B$2+$B$3+$B$4,4,6)))</f>
        <v>3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6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4</v>
      </c>
      <c r="M78" s="5" t="n">
        <f aca="false">IF(Aléa!J77&lt;$B$2,1,IF(Aléa!J77&lt;$B$2+$B$3,3,IF(Aléa!J77&lt;$B$2+$B$3+$B$4,4,6)))</f>
        <v>6</v>
      </c>
      <c r="N78" s="5" t="n">
        <f aca="false">IF(Aléa!K77&lt;$B$2,1,IF(Aléa!K77&lt;$B$2+$B$3,3,IF(Aléa!K77&lt;$B$2+$B$3+$B$4,4,6)))</f>
        <v>1</v>
      </c>
      <c r="O78" s="5" t="n">
        <f aca="false">IF(Aléa!L77&lt;$B$2,1,IF(Aléa!L77&lt;$B$2+$B$3,3,IF(Aléa!L77&lt;$B$2+$B$3+$B$4,4,6)))</f>
        <v>3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6</v>
      </c>
      <c r="R78" s="5" t="n">
        <f aca="false">IF(Aléa!O77&lt;$B$2,1,IF(Aléa!O77&lt;$B$2+$B$3,3,IF(Aléa!O77&lt;$B$2+$B$3+$B$4,4,6)))</f>
        <v>4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3</v>
      </c>
      <c r="V78" s="5" t="n">
        <f aca="false">IF(Aléa!S77&lt;$B$2,1,IF(Aléa!S77&lt;$B$2+$B$3,3,IF(Aléa!S77&lt;$B$2+$B$3+$B$4,4,6)))</f>
        <v>3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3</v>
      </c>
      <c r="Y78" s="5" t="n">
        <f aca="false">IF(Aléa!V77&lt;$B$2,1,IF(Aléa!V77&lt;$B$2+$B$3,3,IF(Aléa!V77&lt;$B$2+$B$3+$B$4,4,6)))</f>
        <v>4</v>
      </c>
      <c r="Z78" s="5" t="n">
        <f aca="false">IF(Aléa!W77&lt;$B$2,1,IF(Aléa!W77&lt;$B$2+$B$3,3,IF(Aléa!W77&lt;$B$2+$B$3+$B$4,4,6)))</f>
        <v>1</v>
      </c>
      <c r="AA78" s="5" t="n">
        <f aca="false">IF(Aléa!X77&lt;$B$2,1,IF(Aléa!X77&lt;$B$2+$B$3,3,IF(Aléa!X77&lt;$B$2+$B$3+$B$4,4,6)))</f>
        <v>3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3</v>
      </c>
      <c r="AD78" s="5" t="n">
        <f aca="false">IF(Aléa!AA77&lt;$B$2,1,IF(Aléa!AA77&lt;$B$2+$B$3,3,IF(Aléa!AA77&lt;$B$2+$B$3+$B$4,4,6)))</f>
        <v>4</v>
      </c>
      <c r="AE78" s="5" t="n">
        <f aca="false">IF(Aléa!AB77&lt;$B$2,1,IF(Aléa!AB77&lt;$B$2+$B$3,3,IF(Aléa!AB77&lt;$B$2+$B$3+$B$4,4,6)))</f>
        <v>6</v>
      </c>
      <c r="AF78" s="5" t="n">
        <f aca="false">IF(Aléa!AC77&lt;$B$2,1,IF(Aléa!AC77&lt;$B$2+$B$3,3,IF(Aléa!AC77&lt;$B$2+$B$3+$B$4,4,6)))</f>
        <v>3</v>
      </c>
      <c r="AG78" s="5" t="n">
        <f aca="false">IF(Aléa!AD77&lt;$B$2,1,IF(Aléa!AD77&lt;$B$2+$B$3,3,IF(Aléa!AD77&lt;$B$2+$B$3+$B$4,4,6)))</f>
        <v>1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3</v>
      </c>
      <c r="AJ78" s="5" t="n">
        <f aca="false">IF(Aléa!AG77&lt;$B$2,1,IF(Aléa!AG77&lt;$B$2+$B$3,3,IF(Aléa!AG77&lt;$B$2+$B$3+$B$4,4,6)))</f>
        <v>6</v>
      </c>
      <c r="AK78" s="5" t="n">
        <f aca="false">IF(Aléa!AH77&lt;$B$2,1,IF(Aléa!AH77&lt;$B$2+$B$3,3,IF(Aléa!AH77&lt;$B$2+$B$3+$B$4,4,6)))</f>
        <v>3</v>
      </c>
      <c r="AL78" s="5" t="n">
        <f aca="false">IF(Aléa!AI77&lt;$B$2,1,IF(Aléa!AI77&lt;$B$2+$B$3,3,IF(Aléa!AI77&lt;$B$2+$B$3+$B$4,4,6)))</f>
        <v>4</v>
      </c>
      <c r="AM78" s="5" t="n">
        <f aca="false">IF(Aléa!AJ77&lt;$B$2,1,IF(Aléa!AJ77&lt;$B$2+$B$3,3,IF(Aléa!AJ77&lt;$B$2+$B$3+$B$4,4,6)))</f>
        <v>3</v>
      </c>
      <c r="AN78" s="5" t="n">
        <f aca="false">IF(Aléa!AK77&lt;$B$2,1,IF(Aléa!AK77&lt;$B$2+$B$3,3,IF(Aléa!AK77&lt;$B$2+$B$3+$B$4,4,6)))</f>
        <v>3</v>
      </c>
      <c r="AO78" s="5" t="n">
        <f aca="false">IF(Aléa!AL77&lt;$B$2,1,IF(Aléa!AL77&lt;$B$2+$B$3,3,IF(Aléa!AL77&lt;$B$2+$B$3+$B$4,4,6)))</f>
        <v>1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3</v>
      </c>
      <c r="AR78" s="5" t="n">
        <f aca="false">IF(Aléa!AO77&lt;$B$2,1,IF(Aléa!AO77&lt;$B$2+$B$3,3,IF(Aléa!AO77&lt;$B$2+$B$3+$B$4,4,6)))</f>
        <v>1</v>
      </c>
      <c r="AS78" s="5" t="n">
        <f aca="false">IF(Aléa!AP77&lt;$B$2,1,IF(Aléa!AP77&lt;$B$2+$B$3,3,IF(Aléa!AP77&lt;$B$2+$B$3+$B$4,4,6)))</f>
        <v>6</v>
      </c>
      <c r="AT78" s="5" t="n">
        <f aca="false">IF(Aléa!AQ77&lt;$B$2,1,IF(Aléa!AQ77&lt;$B$2+$B$3,3,IF(Aléa!AQ77&lt;$B$2+$B$3+$B$4,4,6)))</f>
        <v>3</v>
      </c>
      <c r="AU78" s="5" t="n">
        <f aca="false">IF(Aléa!AR77&lt;$B$2,1,IF(Aléa!AR77&lt;$B$2+$B$3,3,IF(Aléa!AR77&lt;$B$2+$B$3+$B$4,4,6)))</f>
        <v>3</v>
      </c>
      <c r="AV78" s="5" t="n">
        <f aca="false">IF(Aléa!AS77&lt;$B$2,1,IF(Aléa!AS77&lt;$B$2+$B$3,3,IF(Aléa!AS77&lt;$B$2+$B$3+$B$4,4,6)))</f>
        <v>6</v>
      </c>
      <c r="AW78" s="5" t="n">
        <f aca="false">IF(Aléa!AT77&lt;$B$2,1,IF(Aléa!AT77&lt;$B$2+$B$3,3,IF(Aléa!AT77&lt;$B$2+$B$3+$B$4,4,6)))</f>
        <v>4</v>
      </c>
      <c r="AX78" s="5" t="n">
        <f aca="false">IF(Aléa!AU77&lt;$B$2,1,IF(Aléa!AU77&lt;$B$2+$B$3,3,IF(Aléa!AU77&lt;$B$2+$B$3+$B$4,4,6)))</f>
        <v>4</v>
      </c>
      <c r="AY78" s="5" t="n">
        <f aca="false">IF(Aléa!AV77&lt;$B$2,1,IF(Aléa!AV77&lt;$B$2+$B$3,3,IF(Aléa!AV77&lt;$B$2+$B$3+$B$4,4,6)))</f>
        <v>6</v>
      </c>
      <c r="AZ78" s="5" t="n">
        <f aca="false">IF(Aléa!AW77&lt;$B$2,1,IF(Aléa!AW77&lt;$B$2+$B$3,3,IF(Aléa!AW77&lt;$B$2+$B$3+$B$4,4,6)))</f>
        <v>4</v>
      </c>
      <c r="BA78" s="5" t="n">
        <f aca="false">IF(Aléa!AX77&lt;$B$2,1,IF(Aléa!AX77&lt;$B$2+$B$3,3,IF(Aléa!AX77&lt;$B$2+$B$3+$B$4,4,6)))</f>
        <v>4</v>
      </c>
      <c r="BB78" s="5" t="n">
        <f aca="false">IF(Aléa!AY77&lt;$B$2,1,IF(Aléa!AY77&lt;$B$2+$B$3,3,IF(Aléa!AY77&lt;$B$2+$B$3+$B$4,4,6)))</f>
        <v>6</v>
      </c>
      <c r="BC78" s="5" t="n">
        <f aca="false">IF(Aléa!AZ77&lt;$B$2,1,IF(Aléa!AZ77&lt;$B$2+$B$3,3,IF(Aléa!AZ77&lt;$B$2+$B$3+$B$4,4,6)))</f>
        <v>1</v>
      </c>
      <c r="BD78" s="5" t="n">
        <f aca="false">IF(Aléa!BA77&lt;$B$2,1,IF(Aléa!BA77&lt;$B$2+$B$3,3,IF(Aléa!BA77&lt;$B$2+$B$3+$B$4,4,6)))</f>
        <v>4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4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4</v>
      </c>
      <c r="BI78" s="5" t="n">
        <f aca="false">IF(Aléa!BF77&lt;$B$2,1,IF(Aléa!BF77&lt;$B$2+$B$3,3,IF(Aléa!BF77&lt;$B$2+$B$3+$B$4,4,6)))</f>
        <v>3</v>
      </c>
      <c r="BJ78" s="5" t="n">
        <f aca="false">IF(Aléa!BG77&lt;$B$2,1,IF(Aléa!BG77&lt;$B$2+$B$3,3,IF(Aléa!BG77&lt;$B$2+$B$3+$B$4,4,6)))</f>
        <v>4</v>
      </c>
      <c r="BK78" s="5" t="n">
        <f aca="false">IF(Aléa!BH77&lt;$B$2,1,IF(Aléa!BH77&lt;$B$2+$B$3,3,IF(Aléa!BH77&lt;$B$2+$B$3+$B$4,4,6)))</f>
        <v>6</v>
      </c>
      <c r="BL78" s="5" t="n">
        <f aca="false">IF(Aléa!BI77&lt;$B$2,1,IF(Aléa!BI77&lt;$B$2+$B$3,3,IF(Aléa!BI77&lt;$B$2+$B$3+$B$4,4,6)))</f>
        <v>3</v>
      </c>
      <c r="BM78" s="5" t="n">
        <f aca="false">IF(Aléa!BJ77&lt;$B$2,1,IF(Aléa!BJ77&lt;$B$2+$B$3,3,IF(Aléa!BJ77&lt;$B$2+$B$3+$B$4,4,6)))</f>
        <v>6</v>
      </c>
      <c r="BN78" s="5" t="n">
        <f aca="false">IF(Aléa!BK77&lt;$B$2,1,IF(Aléa!BK77&lt;$B$2+$B$3,3,IF(Aléa!BK77&lt;$B$2+$B$3+$B$4,4,6)))</f>
        <v>4</v>
      </c>
      <c r="BO78" s="5" t="n">
        <f aca="false">IF(Aléa!BL77&lt;$B$2,1,IF(Aléa!BL77&lt;$B$2+$B$3,3,IF(Aléa!BL77&lt;$B$2+$B$3+$B$4,4,6)))</f>
        <v>4</v>
      </c>
      <c r="BP78" s="5" t="n">
        <f aca="false">IF(Aléa!BM77&lt;$B$2,1,IF(Aléa!BM77&lt;$B$2+$B$3,3,IF(Aléa!BM77&lt;$B$2+$B$3+$B$4,4,6)))</f>
        <v>3</v>
      </c>
      <c r="BQ78" s="5" t="n">
        <f aca="false">IF(Aléa!BN77&lt;$B$2,1,IF(Aléa!BN77&lt;$B$2+$B$3,3,IF(Aléa!BN77&lt;$B$2+$B$3+$B$4,4,6)))</f>
        <v>6</v>
      </c>
      <c r="BR78" s="5" t="n">
        <f aca="false">IF(Aléa!BO77&lt;$B$2,1,IF(Aléa!BO77&lt;$B$2+$B$3,3,IF(Aléa!BO77&lt;$B$2+$B$3+$B$4,4,6)))</f>
        <v>1</v>
      </c>
      <c r="BS78" s="5" t="n">
        <f aca="false">IF(Aléa!BP77&lt;$B$2,1,IF(Aléa!BP77&lt;$B$2+$B$3,3,IF(Aléa!BP77&lt;$B$2+$B$3+$B$4,4,6)))</f>
        <v>6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1</v>
      </c>
      <c r="BV78" s="5" t="n">
        <f aca="false">IF(Aléa!BS77&lt;$B$2,1,IF(Aléa!BS77&lt;$B$2+$B$3,3,IF(Aléa!BS77&lt;$B$2+$B$3+$B$4,4,6)))</f>
        <v>3</v>
      </c>
      <c r="BW78" s="5" t="n">
        <f aca="false">IF(Aléa!BT77&lt;$B$2,1,IF(Aléa!BT77&lt;$B$2+$B$3,3,IF(Aléa!BT77&lt;$B$2+$B$3+$B$4,4,6)))</f>
        <v>4</v>
      </c>
      <c r="BX78" s="5" t="n">
        <f aca="false">IF(Aléa!BU77&lt;$B$2,1,IF(Aléa!BU77&lt;$B$2+$B$3,3,IF(Aléa!BU77&lt;$B$2+$B$3+$B$4,4,6)))</f>
        <v>6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1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3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4</v>
      </c>
      <c r="CF78" s="5" t="n">
        <f aca="false">IF(Aléa!CC77&lt;$B$2,1,IF(Aléa!CC77&lt;$B$2+$B$3,3,IF(Aléa!CC77&lt;$B$2+$B$3+$B$4,4,6)))</f>
        <v>6</v>
      </c>
      <c r="CG78" s="5" t="n">
        <f aca="false">IF(Aléa!CD77&lt;$B$2,1,IF(Aléa!CD77&lt;$B$2+$B$3,3,IF(Aléa!CD77&lt;$B$2+$B$3+$B$4,4,6)))</f>
        <v>6</v>
      </c>
      <c r="CH78" s="5" t="n">
        <f aca="false">IF(Aléa!CE77&lt;$B$2,1,IF(Aléa!CE77&lt;$B$2+$B$3,3,IF(Aléa!CE77&lt;$B$2+$B$3+$B$4,4,6)))</f>
        <v>3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4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3</v>
      </c>
      <c r="CM78" s="5" t="n">
        <f aca="false">IF(Aléa!CJ77&lt;$B$2,1,IF(Aléa!CJ77&lt;$B$2+$B$3,3,IF(Aléa!CJ77&lt;$B$2+$B$3+$B$4,4,6)))</f>
        <v>4</v>
      </c>
      <c r="CN78" s="5" t="n">
        <f aca="false">IF(Aléa!CK77&lt;$B$2,1,IF(Aléa!CK77&lt;$B$2+$B$3,3,IF(Aléa!CK77&lt;$B$2+$B$3+$B$4,4,6)))</f>
        <v>4</v>
      </c>
      <c r="CO78" s="5" t="n">
        <f aca="false">IF(Aléa!CL77&lt;$B$2,1,IF(Aléa!CL77&lt;$B$2+$B$3,3,IF(Aléa!CL77&lt;$B$2+$B$3+$B$4,4,6)))</f>
        <v>3</v>
      </c>
      <c r="CP78" s="5" t="n">
        <f aca="false">IF(Aléa!CM77&lt;$B$2,1,IF(Aléa!CM77&lt;$B$2+$B$3,3,IF(Aléa!CM77&lt;$B$2+$B$3+$B$4,4,6)))</f>
        <v>6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6</v>
      </c>
      <c r="CS78" s="5" t="n">
        <f aca="false">IF(Aléa!CP77&lt;$B$2,1,IF(Aléa!CP77&lt;$B$2+$B$3,3,IF(Aléa!CP77&lt;$B$2+$B$3+$B$4,4,6)))</f>
        <v>6</v>
      </c>
      <c r="CT78" s="5" t="n">
        <f aca="false">IF(Aléa!CQ77&lt;$B$2,1,IF(Aléa!CQ77&lt;$B$2+$B$3,3,IF(Aléa!CQ77&lt;$B$2+$B$3+$B$4,4,6)))</f>
        <v>3</v>
      </c>
      <c r="CU78" s="5" t="n">
        <f aca="false">IF(Aléa!CR77&lt;$B$2,1,IF(Aléa!CR77&lt;$B$2+$B$3,3,IF(Aléa!CR77&lt;$B$2+$B$3+$B$4,4,6)))</f>
        <v>4</v>
      </c>
      <c r="CV78" s="5" t="n">
        <f aca="false">IF(Aléa!CS77&lt;$B$2,1,IF(Aléa!CS77&lt;$B$2+$B$3,3,IF(Aléa!CS77&lt;$B$2+$B$3+$B$4,4,6)))</f>
        <v>4</v>
      </c>
      <c r="CW78" s="5" t="n">
        <f aca="false">IF(Aléa!CT77&lt;$B$2,1,IF(Aléa!CT77&lt;$B$2+$B$3,3,IF(Aléa!CT77&lt;$B$2+$B$3+$B$4,4,6)))</f>
        <v>4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3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6</v>
      </c>
      <c r="DB78" s="5" t="n">
        <f aca="false">IF(Aléa!CY77&lt;$B$2,1,IF(Aléa!CY77&lt;$B$2+$B$3,3,IF(Aléa!CY77&lt;$B$2+$B$3+$B$4,4,6)))</f>
        <v>3</v>
      </c>
      <c r="DC78" s="5" t="n">
        <f aca="false">IF(Aléa!CZ77&lt;$B$2,1,IF(Aléa!CZ77&lt;$B$2+$B$3,3,IF(Aléa!CZ77&lt;$B$2+$B$3+$B$4,4,6)))</f>
        <v>4</v>
      </c>
      <c r="DD78" s="5" t="n">
        <f aca="false">IF(Aléa!DA77&lt;$B$2,1,IF(Aléa!DA77&lt;$B$2+$B$3,3,IF(Aléa!DA77&lt;$B$2+$B$3+$B$4,4,6)))</f>
        <v>1</v>
      </c>
      <c r="DE78" s="5" t="n">
        <f aca="false">IF(Aléa!DB77&lt;$B$2,1,IF(Aléa!DB77&lt;$B$2+$B$3,3,IF(Aléa!DB77&lt;$B$2+$B$3+$B$4,4,6)))</f>
        <v>4</v>
      </c>
      <c r="DF78" s="5" t="n">
        <f aca="false">IF(Aléa!DC77&lt;$B$2,1,IF(Aléa!DC77&lt;$B$2+$B$3,3,IF(Aléa!DC77&lt;$B$2+$B$3+$B$4,4,6)))</f>
        <v>1</v>
      </c>
      <c r="DG78" s="5" t="n">
        <f aca="false">IF(Aléa!DD77&lt;$B$2,1,IF(Aléa!DD77&lt;$B$2+$B$3,3,IF(Aléa!DD77&lt;$B$2+$B$3+$B$4,4,6)))</f>
        <v>1</v>
      </c>
      <c r="DH78" s="5" t="n">
        <f aca="false">IF(Aléa!DE77&lt;$B$2,1,IF(Aléa!DE77&lt;$B$2+$B$3,3,IF(Aléa!DE77&lt;$B$2+$B$3+$B$4,4,6)))</f>
        <v>3</v>
      </c>
      <c r="DI78" s="5" t="n">
        <f aca="false">IF(Aléa!DF77&lt;$B$2,1,IF(Aléa!DF77&lt;$B$2+$B$3,3,IF(Aléa!DF77&lt;$B$2+$B$3+$B$4,4,6)))</f>
        <v>6</v>
      </c>
      <c r="DJ78" s="5" t="n">
        <f aca="false">IF(Aléa!DG77&lt;$B$2,1,IF(Aléa!DG77&lt;$B$2+$B$3,3,IF(Aléa!DG77&lt;$B$2+$B$3+$B$4,4,6)))</f>
        <v>1</v>
      </c>
      <c r="DK78" s="5" t="n">
        <f aca="false">IF(Aléa!DH77&lt;$B$2,1,IF(Aléa!DH77&lt;$B$2+$B$3,3,IF(Aléa!DH77&lt;$B$2+$B$3+$B$4,4,6)))</f>
        <v>4</v>
      </c>
      <c r="DL78" s="5" t="n">
        <f aca="false">IF(Aléa!DI77&lt;$B$2,1,IF(Aléa!DI77&lt;$B$2+$B$3,3,IF(Aléa!DI77&lt;$B$2+$B$3+$B$4,4,6)))</f>
        <v>1</v>
      </c>
      <c r="DM78" s="5" t="n">
        <f aca="false">IF(Aléa!DJ77&lt;$B$2,1,IF(Aléa!DJ77&lt;$B$2+$B$3,3,IF(Aléa!DJ77&lt;$B$2+$B$3+$B$4,4,6)))</f>
        <v>6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4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4</v>
      </c>
      <c r="DR78" s="5" t="n">
        <f aca="false">IF(Aléa!DO77&lt;$B$2,1,IF(Aléa!DO77&lt;$B$2+$B$3,3,IF(Aléa!DO77&lt;$B$2+$B$3+$B$4,4,6)))</f>
        <v>3</v>
      </c>
      <c r="DS78" s="5" t="n">
        <f aca="false">IF(Aléa!DP77&lt;$B$2,1,IF(Aléa!DP77&lt;$B$2+$B$3,3,IF(Aléa!DP77&lt;$B$2+$B$3+$B$4,4,6)))</f>
        <v>3</v>
      </c>
      <c r="DT78" s="5" t="n">
        <f aca="false">IF(Aléa!DQ77&lt;$B$2,1,IF(Aléa!DQ77&lt;$B$2+$B$3,3,IF(Aléa!DQ77&lt;$B$2+$B$3+$B$4,4,6)))</f>
        <v>1</v>
      </c>
      <c r="DU78" s="5" t="n">
        <f aca="false">IF(Aléa!DR77&lt;$B$2,1,IF(Aléa!DR77&lt;$B$2+$B$3,3,IF(Aléa!DR77&lt;$B$2+$B$3+$B$4,4,6)))</f>
        <v>3</v>
      </c>
      <c r="DV78" s="5" t="n">
        <f aca="false">IF(Aléa!DS77&lt;$B$2,1,IF(Aléa!DS77&lt;$B$2+$B$3,3,IF(Aléa!DS77&lt;$B$2+$B$3+$B$4,4,6)))</f>
        <v>3</v>
      </c>
      <c r="DW78" s="5" t="n">
        <f aca="false">IF(Aléa!DT77&lt;$B$2,1,IF(Aléa!DT77&lt;$B$2+$B$3,3,IF(Aléa!DT77&lt;$B$2+$B$3+$B$4,4,6)))</f>
        <v>3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3</v>
      </c>
      <c r="DZ78" s="5" t="n">
        <f aca="false">IF(Aléa!DW77&lt;$B$2,1,IF(Aléa!DW77&lt;$B$2+$B$3,3,IF(Aléa!DW77&lt;$B$2+$B$3+$B$4,4,6)))</f>
        <v>6</v>
      </c>
      <c r="EA78" s="5" t="n">
        <f aca="false">IF(Aléa!DX77&lt;$B$2,1,IF(Aléa!DX77&lt;$B$2+$B$3,3,IF(Aléa!DX77&lt;$B$2+$B$3+$B$4,4,6)))</f>
        <v>1</v>
      </c>
      <c r="EB78" s="5" t="n">
        <f aca="false">IF(Aléa!DY77&lt;$B$2,1,IF(Aléa!DY77&lt;$B$2+$B$3,3,IF(Aléa!DY77&lt;$B$2+$B$3+$B$4,4,6)))</f>
        <v>6</v>
      </c>
      <c r="EC78" s="5" t="n">
        <f aca="false">IF(Aléa!DZ77&lt;$B$2,1,IF(Aléa!DZ77&lt;$B$2+$B$3,3,IF(Aléa!DZ77&lt;$B$2+$B$3+$B$4,4,6)))</f>
        <v>4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1</v>
      </c>
      <c r="EF78" s="5" t="n">
        <f aca="false">IF(Aléa!EC77&lt;$B$2,1,IF(Aléa!EC77&lt;$B$2+$B$3,3,IF(Aléa!EC77&lt;$B$2+$B$3+$B$4,4,6)))</f>
        <v>3</v>
      </c>
      <c r="EG78" s="5" t="n">
        <f aca="false">IF(Aléa!ED77&lt;$B$2,1,IF(Aléa!ED77&lt;$B$2+$B$3,3,IF(Aléa!ED77&lt;$B$2+$B$3+$B$4,4,6)))</f>
        <v>6</v>
      </c>
      <c r="EH78" s="5" t="n">
        <f aca="false">IF(Aléa!EE77&lt;$B$2,1,IF(Aléa!EE77&lt;$B$2+$B$3,3,IF(Aléa!EE77&lt;$B$2+$B$3+$B$4,4,6)))</f>
        <v>6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6</v>
      </c>
      <c r="EK78" s="5" t="n">
        <f aca="false">IF(Aléa!EH77&lt;$B$2,1,IF(Aléa!EH77&lt;$B$2+$B$3,3,IF(Aléa!EH77&lt;$B$2+$B$3+$B$4,4,6)))</f>
        <v>3</v>
      </c>
      <c r="EL78" s="5" t="n">
        <f aca="false">IF(Aléa!EI77&lt;$B$2,1,IF(Aléa!EI77&lt;$B$2+$B$3,3,IF(Aléa!EI77&lt;$B$2+$B$3+$B$4,4,6)))</f>
        <v>4</v>
      </c>
      <c r="EM78" s="5" t="n">
        <f aca="false">IF(Aléa!EJ77&lt;$B$2,1,IF(Aléa!EJ77&lt;$B$2+$B$3,3,IF(Aléa!EJ77&lt;$B$2+$B$3+$B$4,4,6)))</f>
        <v>6</v>
      </c>
      <c r="EN78" s="5" t="n">
        <f aca="false">IF(Aléa!EK77&lt;$B$2,1,IF(Aléa!EK77&lt;$B$2+$B$3,3,IF(Aléa!EK77&lt;$B$2+$B$3+$B$4,4,6)))</f>
        <v>4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3</v>
      </c>
      <c r="ER78" s="5" t="n">
        <f aca="false">IF(Aléa!EO77&lt;$B$2,1,IF(Aléa!EO77&lt;$B$2+$B$3,3,IF(Aléa!EO77&lt;$B$2+$B$3+$B$4,4,6)))</f>
        <v>3</v>
      </c>
      <c r="ES78" s="5" t="n">
        <f aca="false">IF(Aléa!EP77&lt;$B$2,1,IF(Aléa!EP77&lt;$B$2+$B$3,3,IF(Aléa!EP77&lt;$B$2+$B$3+$B$4,4,6)))</f>
        <v>4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4</v>
      </c>
      <c r="EV78" s="5" t="n">
        <f aca="false">IF(Aléa!ES77&lt;$B$2,1,IF(Aléa!ES77&lt;$B$2+$B$3,3,IF(Aléa!ES77&lt;$B$2+$B$3+$B$4,4,6)))</f>
        <v>3</v>
      </c>
      <c r="EW78" s="5" t="n">
        <f aca="false">IF(Aléa!ET77&lt;$B$2,1,IF(Aléa!ET77&lt;$B$2+$B$3,3,IF(Aléa!ET77&lt;$B$2+$B$3+$B$4,4,6)))</f>
        <v>1</v>
      </c>
      <c r="EX78" s="5" t="n">
        <f aca="false">IF(Aléa!EU77&lt;$B$2,1,IF(Aléa!EU77&lt;$B$2+$B$3,3,IF(Aléa!EU77&lt;$B$2+$B$3+$B$4,4,6)))</f>
        <v>3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4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3</v>
      </c>
      <c r="FD78" s="5" t="n">
        <f aca="false">IF(Aléa!FA77&lt;$B$2,1,IF(Aléa!FA77&lt;$B$2+$B$3,3,IF(Aléa!FA77&lt;$B$2+$B$3+$B$4,4,6)))</f>
        <v>4</v>
      </c>
      <c r="FE78" s="5" t="n">
        <f aca="false">IF(Aléa!FB77&lt;$B$2,1,IF(Aléa!FB77&lt;$B$2+$B$3,3,IF(Aléa!FB77&lt;$B$2+$B$3+$B$4,4,6)))</f>
        <v>4</v>
      </c>
      <c r="FF78" s="5" t="n">
        <f aca="false">IF(Aléa!FC77&lt;$B$2,1,IF(Aléa!FC77&lt;$B$2+$B$3,3,IF(Aléa!FC77&lt;$B$2+$B$3+$B$4,4,6)))</f>
        <v>4</v>
      </c>
      <c r="FG78" s="5" t="n">
        <f aca="false">IF(Aléa!FD77&lt;$B$2,1,IF(Aléa!FD77&lt;$B$2+$B$3,3,IF(Aléa!FD77&lt;$B$2+$B$3+$B$4,4,6)))</f>
        <v>6</v>
      </c>
      <c r="FH78" s="5" t="n">
        <f aca="false">IF(Aléa!FE77&lt;$B$2,1,IF(Aléa!FE77&lt;$B$2+$B$3,3,IF(Aléa!FE77&lt;$B$2+$B$3+$B$4,4,6)))</f>
        <v>3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3</v>
      </c>
      <c r="FK78" s="5" t="n">
        <f aca="false">IF(Aléa!FH77&lt;$B$2,1,IF(Aléa!FH77&lt;$B$2+$B$3,3,IF(Aléa!FH77&lt;$B$2+$B$3+$B$4,4,6)))</f>
        <v>3</v>
      </c>
      <c r="FL78" s="5" t="n">
        <f aca="false">IF(Aléa!FI77&lt;$B$2,1,IF(Aléa!FI77&lt;$B$2+$B$3,3,IF(Aléa!FI77&lt;$B$2+$B$3+$B$4,4,6)))</f>
        <v>3</v>
      </c>
      <c r="FM78" s="5" t="n">
        <f aca="false">IF(Aléa!FJ77&lt;$B$2,1,IF(Aléa!FJ77&lt;$B$2+$B$3,3,IF(Aléa!FJ77&lt;$B$2+$B$3+$B$4,4,6)))</f>
        <v>6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3</v>
      </c>
      <c r="FP78" s="5" t="n">
        <f aca="false">IF(Aléa!FM77&lt;$B$2,1,IF(Aléa!FM77&lt;$B$2+$B$3,3,IF(Aléa!FM77&lt;$B$2+$B$3+$B$4,4,6)))</f>
        <v>6</v>
      </c>
      <c r="FQ78" s="5" t="n">
        <f aca="false">IF(Aléa!FN77&lt;$B$2,1,IF(Aléa!FN77&lt;$B$2+$B$3,3,IF(Aléa!FN77&lt;$B$2+$B$3+$B$4,4,6)))</f>
        <v>3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3</v>
      </c>
      <c r="FT78" s="5" t="n">
        <f aca="false">IF(Aléa!FQ77&lt;$B$2,1,IF(Aléa!FQ77&lt;$B$2+$B$3,3,IF(Aléa!FQ77&lt;$B$2+$B$3+$B$4,4,6)))</f>
        <v>3</v>
      </c>
      <c r="FU78" s="5" t="n">
        <f aca="false">IF(Aléa!FR77&lt;$B$2,1,IF(Aléa!FR77&lt;$B$2+$B$3,3,IF(Aléa!FR77&lt;$B$2+$B$3+$B$4,4,6)))</f>
        <v>4</v>
      </c>
      <c r="FV78" s="5" t="n">
        <f aca="false">IF(Aléa!FS77&lt;$B$2,1,IF(Aléa!FS77&lt;$B$2+$B$3,3,IF(Aléa!FS77&lt;$B$2+$B$3+$B$4,4,6)))</f>
        <v>3</v>
      </c>
      <c r="FW78" s="5" t="n">
        <f aca="false">IF(Aléa!FT77&lt;$B$2,1,IF(Aléa!FT77&lt;$B$2+$B$3,3,IF(Aléa!FT77&lt;$B$2+$B$3+$B$4,4,6)))</f>
        <v>4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6</v>
      </c>
      <c r="FZ78" s="5" t="n">
        <f aca="false">IF(Aléa!FW77&lt;$B$2,1,IF(Aléa!FW77&lt;$B$2+$B$3,3,IF(Aléa!FW77&lt;$B$2+$B$3+$B$4,4,6)))</f>
        <v>4</v>
      </c>
      <c r="GA78" s="5" t="n">
        <f aca="false">IF(Aléa!FX77&lt;$B$2,1,IF(Aléa!FX77&lt;$B$2+$B$3,3,IF(Aléa!FX77&lt;$B$2+$B$3+$B$4,4,6)))</f>
        <v>3</v>
      </c>
      <c r="GB78" s="5" t="n">
        <f aca="false">IF(Aléa!FY77&lt;$B$2,1,IF(Aléa!FY77&lt;$B$2+$B$3,3,IF(Aléa!FY77&lt;$B$2+$B$3+$B$4,4,6)))</f>
        <v>1</v>
      </c>
      <c r="GC78" s="5" t="n">
        <f aca="false">IF(Aléa!FZ77&lt;$B$2,1,IF(Aléa!FZ77&lt;$B$2+$B$3,3,IF(Aléa!FZ77&lt;$B$2+$B$3+$B$4,4,6)))</f>
        <v>6</v>
      </c>
      <c r="GD78" s="5" t="n">
        <f aca="false">IF(Aléa!GA77&lt;$B$2,1,IF(Aléa!GA77&lt;$B$2+$B$3,3,IF(Aléa!GA77&lt;$B$2+$B$3+$B$4,4,6)))</f>
        <v>6</v>
      </c>
      <c r="GE78" s="5" t="n">
        <f aca="false">IF(Aléa!GB77&lt;$B$2,1,IF(Aléa!GB77&lt;$B$2+$B$3,3,IF(Aléa!GB77&lt;$B$2+$B$3+$B$4,4,6)))</f>
        <v>3</v>
      </c>
      <c r="GF78" s="5" t="n">
        <f aca="false">IF(Aléa!GC77&lt;$B$2,1,IF(Aléa!GC77&lt;$B$2+$B$3,3,IF(Aléa!GC77&lt;$B$2+$B$3+$B$4,4,6)))</f>
        <v>3</v>
      </c>
      <c r="GG78" s="5" t="n">
        <f aca="false">IF(Aléa!GD77&lt;$B$2,1,IF(Aléa!GD77&lt;$B$2+$B$3,3,IF(Aléa!GD77&lt;$B$2+$B$3+$B$4,4,6)))</f>
        <v>1</v>
      </c>
      <c r="GH78" s="5" t="n">
        <f aca="false">IF(Aléa!GE77&lt;$B$2,1,IF(Aléa!GE77&lt;$B$2+$B$3,3,IF(Aléa!GE77&lt;$B$2+$B$3+$B$4,4,6)))</f>
        <v>3</v>
      </c>
      <c r="GI78" s="5" t="n">
        <f aca="false">IF(Aléa!GF77&lt;$B$2,1,IF(Aléa!GF77&lt;$B$2+$B$3,3,IF(Aléa!GF77&lt;$B$2+$B$3+$B$4,4,6)))</f>
        <v>1</v>
      </c>
      <c r="GJ78" s="5" t="n">
        <f aca="false">IF(Aléa!GG77&lt;$B$2,1,IF(Aléa!GG77&lt;$B$2+$B$3,3,IF(Aléa!GG77&lt;$B$2+$B$3+$B$4,4,6)))</f>
        <v>3</v>
      </c>
      <c r="GK78" s="5" t="n">
        <f aca="false">IF(Aléa!GH77&lt;$B$2,1,IF(Aléa!GH77&lt;$B$2+$B$3,3,IF(Aléa!GH77&lt;$B$2+$B$3+$B$4,4,6)))</f>
        <v>1</v>
      </c>
      <c r="GL78" s="5" t="n">
        <f aca="false">IF(Aléa!GI77&lt;$B$2,1,IF(Aléa!GI77&lt;$B$2+$B$3,3,IF(Aléa!GI77&lt;$B$2+$B$3+$B$4,4,6)))</f>
        <v>6</v>
      </c>
      <c r="GM78" s="5" t="n">
        <f aca="false">IF(Aléa!GJ77&lt;$B$2,1,IF(Aléa!GJ77&lt;$B$2+$B$3,3,IF(Aléa!GJ77&lt;$B$2+$B$3+$B$4,4,6)))</f>
        <v>4</v>
      </c>
      <c r="GN78" s="5" t="n">
        <f aca="false">IF(Aléa!GK77&lt;$B$2,1,IF(Aléa!GK77&lt;$B$2+$B$3,3,IF(Aléa!GK77&lt;$B$2+$B$3+$B$4,4,6)))</f>
        <v>6</v>
      </c>
      <c r="GO78" s="5" t="n">
        <f aca="false">IF(Aléa!GL77&lt;$B$2,1,IF(Aléa!GL77&lt;$B$2+$B$3,3,IF(Aléa!GL77&lt;$B$2+$B$3+$B$4,4,6)))</f>
        <v>3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6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1</v>
      </c>
      <c r="GT78" s="5" t="n">
        <f aca="false">IF(Aléa!GQ77&lt;$B$2,1,IF(Aléa!GQ77&lt;$B$2+$B$3,3,IF(Aléa!GQ77&lt;$B$2+$B$3+$B$4,4,6)))</f>
        <v>4</v>
      </c>
      <c r="GU78" s="5" t="n">
        <f aca="false">IF(Aléa!GR77&lt;$B$2,1,IF(Aléa!GR77&lt;$B$2+$B$3,3,IF(Aléa!GR77&lt;$B$2+$B$3+$B$4,4,6)))</f>
        <v>3</v>
      </c>
      <c r="GV78" s="5" t="n">
        <f aca="false">IF(Aléa!GS77&lt;$B$2,1,IF(Aléa!GS77&lt;$B$2+$B$3,3,IF(Aléa!GS77&lt;$B$2+$B$3+$B$4,4,6)))</f>
        <v>1</v>
      </c>
      <c r="GW78" s="5" t="n">
        <f aca="false">IF(Aléa!GT77&lt;$B$2,1,IF(Aléa!GT77&lt;$B$2+$B$3,3,IF(Aléa!GT77&lt;$B$2+$B$3+$B$4,4,6)))</f>
        <v>4</v>
      </c>
      <c r="GX78" s="5" t="n">
        <f aca="false">IF(Aléa!GU77&lt;$B$2,1,IF(Aléa!GU77&lt;$B$2+$B$3,3,IF(Aléa!GU77&lt;$B$2+$B$3+$B$4,4,6)))</f>
        <v>6</v>
      </c>
      <c r="GY78" s="5" t="n">
        <f aca="false">IF(Aléa!GV77&lt;$B$2,1,IF(Aléa!GV77&lt;$B$2+$B$3,3,IF(Aléa!GV77&lt;$B$2+$B$3+$B$4,4,6)))</f>
        <v>4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3</v>
      </c>
      <c r="HB78" s="5" t="n">
        <f aca="false">IF(Aléa!GY77&lt;$B$2,1,IF(Aléa!GY77&lt;$B$2+$B$3,3,IF(Aléa!GY77&lt;$B$2+$B$3+$B$4,4,6)))</f>
        <v>3</v>
      </c>
      <c r="HC78" s="5" t="n">
        <f aca="false">IF(Aléa!GZ77&lt;$B$2,1,IF(Aléa!GZ77&lt;$B$2+$B$3,3,IF(Aléa!GZ77&lt;$B$2+$B$3+$B$4,4,6)))</f>
        <v>4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6</v>
      </c>
      <c r="HF78" s="5" t="n">
        <f aca="false">IF(Aléa!HC77&lt;$B$2,1,IF(Aléa!HC77&lt;$B$2+$B$3,3,IF(Aléa!HC77&lt;$B$2+$B$3+$B$4,4,6)))</f>
        <v>4</v>
      </c>
      <c r="HG78" s="5" t="n">
        <f aca="false">IF(Aléa!HD77&lt;$B$2,1,IF(Aléa!HD77&lt;$B$2+$B$3,3,IF(Aléa!HD77&lt;$B$2+$B$3+$B$4,4,6)))</f>
        <v>3</v>
      </c>
      <c r="HH78" s="5" t="n">
        <f aca="false">IF(Aléa!HE77&lt;$B$2,1,IF(Aléa!HE77&lt;$B$2+$B$3,3,IF(Aléa!HE77&lt;$B$2+$B$3+$B$4,4,6)))</f>
        <v>1</v>
      </c>
      <c r="HI78" s="5" t="n">
        <f aca="false">IF(Aléa!HF77&lt;$B$2,1,IF(Aléa!HF77&lt;$B$2+$B$3,3,IF(Aléa!HF77&lt;$B$2+$B$3+$B$4,4,6)))</f>
        <v>6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6</v>
      </c>
      <c r="HL78" s="5" t="n">
        <f aca="false">IF(Aléa!HI77&lt;$B$2,1,IF(Aléa!HI77&lt;$B$2+$B$3,3,IF(Aléa!HI77&lt;$B$2+$B$3+$B$4,4,6)))</f>
        <v>3</v>
      </c>
      <c r="HM78" s="5" t="n">
        <f aca="false">IF(Aléa!HJ77&lt;$B$2,1,IF(Aléa!HJ77&lt;$B$2+$B$3,3,IF(Aléa!HJ77&lt;$B$2+$B$3+$B$4,4,6)))</f>
        <v>4</v>
      </c>
      <c r="HN78" s="5" t="n">
        <f aca="false">IF(Aléa!HK77&lt;$B$2,1,IF(Aléa!HK77&lt;$B$2+$B$3,3,IF(Aléa!HK77&lt;$B$2+$B$3+$B$4,4,6)))</f>
        <v>3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6</v>
      </c>
      <c r="HQ78" s="5" t="n">
        <f aca="false">IF(Aléa!HN77&lt;$B$2,1,IF(Aléa!HN77&lt;$B$2+$B$3,3,IF(Aléa!HN77&lt;$B$2+$B$3+$B$4,4,6)))</f>
        <v>3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4</v>
      </c>
      <c r="HT78" s="5" t="n">
        <f aca="false">IF(Aléa!HQ77&lt;$B$2,1,IF(Aléa!HQ77&lt;$B$2+$B$3,3,IF(Aléa!HQ77&lt;$B$2+$B$3+$B$4,4,6)))</f>
        <v>4</v>
      </c>
      <c r="HU78" s="5" t="n">
        <f aca="false">IF(Aléa!HR77&lt;$B$2,1,IF(Aléa!HR77&lt;$B$2+$B$3,3,IF(Aléa!HR77&lt;$B$2+$B$3+$B$4,4,6)))</f>
        <v>3</v>
      </c>
      <c r="HV78" s="5" t="n">
        <f aca="false">IF(Aléa!HS77&lt;$B$2,1,IF(Aléa!HS77&lt;$B$2+$B$3,3,IF(Aléa!HS77&lt;$B$2+$B$3+$B$4,4,6)))</f>
        <v>6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4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1</v>
      </c>
      <c r="IB78" s="5" t="n">
        <f aca="false">IF(Aléa!HY77&lt;$B$2,1,IF(Aléa!HY77&lt;$B$2+$B$3,3,IF(Aléa!HY77&lt;$B$2+$B$3+$B$4,4,6)))</f>
        <v>4</v>
      </c>
      <c r="IC78" s="5" t="n">
        <f aca="false">IF(Aléa!HZ77&lt;$B$2,1,IF(Aléa!HZ77&lt;$B$2+$B$3,3,IF(Aléa!HZ77&lt;$B$2+$B$3+$B$4,4,6)))</f>
        <v>1</v>
      </c>
      <c r="ID78" s="5" t="n">
        <f aca="false">IF(Aléa!IA77&lt;$B$2,1,IF(Aléa!IA77&lt;$B$2+$B$3,3,IF(Aléa!IA77&lt;$B$2+$B$3+$B$4,4,6)))</f>
        <v>3</v>
      </c>
      <c r="IE78" s="5" t="n">
        <f aca="false">IF(Aléa!IB77&lt;$B$2,1,IF(Aléa!IB77&lt;$B$2+$B$3,3,IF(Aléa!IB77&lt;$B$2+$B$3+$B$4,4,6)))</f>
        <v>6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4</v>
      </c>
      <c r="IH78" s="5" t="n">
        <f aca="false">IF(Aléa!IE77&lt;$B$2,1,IF(Aléa!IE77&lt;$B$2+$B$3,3,IF(Aléa!IE77&lt;$B$2+$B$3+$B$4,4,6)))</f>
        <v>3</v>
      </c>
      <c r="II78" s="5" t="n">
        <f aca="false">IF(Aléa!IF77&lt;$B$2,1,IF(Aléa!IF77&lt;$B$2+$B$3,3,IF(Aléa!IF77&lt;$B$2+$B$3+$B$4,4,6)))</f>
        <v>6</v>
      </c>
      <c r="IJ78" s="5" t="n">
        <f aca="false">IF(Aléa!IG77&lt;$B$2,1,IF(Aléa!IG77&lt;$B$2+$B$3,3,IF(Aléa!IG77&lt;$B$2+$B$3+$B$4,4,6)))</f>
        <v>1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6</v>
      </c>
      <c r="IM78" s="5" t="n">
        <f aca="false">IF(Aléa!IJ77&lt;$B$2,1,IF(Aléa!IJ77&lt;$B$2+$B$3,3,IF(Aléa!IJ77&lt;$B$2+$B$3+$B$4,4,6)))</f>
        <v>4</v>
      </c>
      <c r="IN78" s="5" t="n">
        <f aca="false">IF(Aléa!IK77&lt;$B$2,1,IF(Aléa!IK77&lt;$B$2+$B$3,3,IF(Aléa!IK77&lt;$B$2+$B$3+$B$4,4,6)))</f>
        <v>1</v>
      </c>
      <c r="IO78" s="5" t="n">
        <f aca="false">IF(Aléa!IL77&lt;$B$2,1,IF(Aléa!IL77&lt;$B$2+$B$3,3,IF(Aléa!IL77&lt;$B$2+$B$3+$B$4,4,6)))</f>
        <v>3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6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3</v>
      </c>
      <c r="IT78" s="5" t="n">
        <f aca="false">IF(Aléa!IQ77&lt;$B$2,1,IF(Aléa!IQ77&lt;$B$2+$B$3,3,IF(Aléa!IQ77&lt;$B$2+$B$3+$B$4,4,6)))</f>
        <v>3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1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4</v>
      </c>
      <c r="F79" s="5" t="n">
        <f aca="false">IF(Aléa!C78&lt;$B$2,1,IF(Aléa!C78&lt;$B$2+$B$3,3,IF(Aléa!C78&lt;$B$2+$B$3+$B$4,4,6)))</f>
        <v>4</v>
      </c>
      <c r="G79" s="5" t="n">
        <f aca="false">IF(Aléa!D78&lt;$B$2,1,IF(Aléa!D78&lt;$B$2+$B$3,3,IF(Aléa!D78&lt;$B$2+$B$3+$B$4,4,6)))</f>
        <v>4</v>
      </c>
      <c r="H79" s="5" t="n">
        <f aca="false">IF(Aléa!E78&lt;$B$2,1,IF(Aléa!E78&lt;$B$2+$B$3,3,IF(Aléa!E78&lt;$B$2+$B$3+$B$4,4,6)))</f>
        <v>3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3</v>
      </c>
      <c r="K79" s="5" t="n">
        <f aca="false">IF(Aléa!H78&lt;$B$2,1,IF(Aléa!H78&lt;$B$2+$B$3,3,IF(Aléa!H78&lt;$B$2+$B$3+$B$4,4,6)))</f>
        <v>6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6</v>
      </c>
      <c r="N79" s="5" t="n">
        <f aca="false">IF(Aléa!K78&lt;$B$2,1,IF(Aléa!K78&lt;$B$2+$B$3,3,IF(Aléa!K78&lt;$B$2+$B$3+$B$4,4,6)))</f>
        <v>6</v>
      </c>
      <c r="O79" s="5" t="n">
        <f aca="false">IF(Aléa!L78&lt;$B$2,1,IF(Aléa!L78&lt;$B$2+$B$3,3,IF(Aléa!L78&lt;$B$2+$B$3+$B$4,4,6)))</f>
        <v>3</v>
      </c>
      <c r="P79" s="5" t="n">
        <f aca="false">IF(Aléa!M78&lt;$B$2,1,IF(Aléa!M78&lt;$B$2+$B$3,3,IF(Aléa!M78&lt;$B$2+$B$3+$B$4,4,6)))</f>
        <v>4</v>
      </c>
      <c r="Q79" s="5" t="n">
        <f aca="false">IF(Aléa!N78&lt;$B$2,1,IF(Aléa!N78&lt;$B$2+$B$3,3,IF(Aléa!N78&lt;$B$2+$B$3+$B$4,4,6)))</f>
        <v>6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1</v>
      </c>
      <c r="T79" s="5" t="n">
        <f aca="false">IF(Aléa!Q78&lt;$B$2,1,IF(Aléa!Q78&lt;$B$2+$B$3,3,IF(Aléa!Q78&lt;$B$2+$B$3+$B$4,4,6)))</f>
        <v>1</v>
      </c>
      <c r="U79" s="5" t="n">
        <f aca="false">IF(Aléa!R78&lt;$B$2,1,IF(Aléa!R78&lt;$B$2+$B$3,3,IF(Aléa!R78&lt;$B$2+$B$3+$B$4,4,6)))</f>
        <v>3</v>
      </c>
      <c r="V79" s="5" t="n">
        <f aca="false">IF(Aléa!S78&lt;$B$2,1,IF(Aléa!S78&lt;$B$2+$B$3,3,IF(Aléa!S78&lt;$B$2+$B$3+$B$4,4,6)))</f>
        <v>6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6</v>
      </c>
      <c r="Z79" s="5" t="n">
        <f aca="false">IF(Aléa!W78&lt;$B$2,1,IF(Aléa!W78&lt;$B$2+$B$3,3,IF(Aléa!W78&lt;$B$2+$B$3+$B$4,4,6)))</f>
        <v>1</v>
      </c>
      <c r="AA79" s="5" t="n">
        <f aca="false">IF(Aléa!X78&lt;$B$2,1,IF(Aléa!X78&lt;$B$2+$B$3,3,IF(Aléa!X78&lt;$B$2+$B$3+$B$4,4,6)))</f>
        <v>4</v>
      </c>
      <c r="AB79" s="5" t="n">
        <f aca="false">IF(Aléa!Y78&lt;$B$2,1,IF(Aléa!Y78&lt;$B$2+$B$3,3,IF(Aléa!Y78&lt;$B$2+$B$3+$B$4,4,6)))</f>
        <v>3</v>
      </c>
      <c r="AC79" s="5" t="n">
        <f aca="false">IF(Aléa!Z78&lt;$B$2,1,IF(Aléa!Z78&lt;$B$2+$B$3,3,IF(Aléa!Z78&lt;$B$2+$B$3+$B$4,4,6)))</f>
        <v>6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3</v>
      </c>
      <c r="AH79" s="5" t="n">
        <f aca="false">IF(Aléa!AE78&lt;$B$2,1,IF(Aléa!AE78&lt;$B$2+$B$3,3,IF(Aléa!AE78&lt;$B$2+$B$3+$B$4,4,6)))</f>
        <v>4</v>
      </c>
      <c r="AI79" s="5" t="n">
        <f aca="false">IF(Aléa!AF78&lt;$B$2,1,IF(Aléa!AF78&lt;$B$2+$B$3,3,IF(Aléa!AF78&lt;$B$2+$B$3+$B$4,4,6)))</f>
        <v>3</v>
      </c>
      <c r="AJ79" s="5" t="n">
        <f aca="false">IF(Aléa!AG78&lt;$B$2,1,IF(Aléa!AG78&lt;$B$2+$B$3,3,IF(Aléa!AG78&lt;$B$2+$B$3+$B$4,4,6)))</f>
        <v>3</v>
      </c>
      <c r="AK79" s="5" t="n">
        <f aca="false">IF(Aléa!AH78&lt;$B$2,1,IF(Aléa!AH78&lt;$B$2+$B$3,3,IF(Aléa!AH78&lt;$B$2+$B$3+$B$4,4,6)))</f>
        <v>3</v>
      </c>
      <c r="AL79" s="5" t="n">
        <f aca="false">IF(Aléa!AI78&lt;$B$2,1,IF(Aléa!AI78&lt;$B$2+$B$3,3,IF(Aléa!AI78&lt;$B$2+$B$3+$B$4,4,6)))</f>
        <v>1</v>
      </c>
      <c r="AM79" s="5" t="n">
        <f aca="false">IF(Aléa!AJ78&lt;$B$2,1,IF(Aléa!AJ78&lt;$B$2+$B$3,3,IF(Aléa!AJ78&lt;$B$2+$B$3+$B$4,4,6)))</f>
        <v>1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3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4</v>
      </c>
      <c r="AR79" s="5" t="n">
        <f aca="false">IF(Aléa!AO78&lt;$B$2,1,IF(Aléa!AO78&lt;$B$2+$B$3,3,IF(Aléa!AO78&lt;$B$2+$B$3+$B$4,4,6)))</f>
        <v>4</v>
      </c>
      <c r="AS79" s="5" t="n">
        <f aca="false">IF(Aléa!AP78&lt;$B$2,1,IF(Aléa!AP78&lt;$B$2+$B$3,3,IF(Aléa!AP78&lt;$B$2+$B$3+$B$4,4,6)))</f>
        <v>3</v>
      </c>
      <c r="AT79" s="5" t="n">
        <f aca="false">IF(Aléa!AQ78&lt;$B$2,1,IF(Aléa!AQ78&lt;$B$2+$B$3,3,IF(Aléa!AQ78&lt;$B$2+$B$3+$B$4,4,6)))</f>
        <v>1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4</v>
      </c>
      <c r="AW79" s="5" t="n">
        <f aca="false">IF(Aléa!AT78&lt;$B$2,1,IF(Aléa!AT78&lt;$B$2+$B$3,3,IF(Aléa!AT78&lt;$B$2+$B$3+$B$4,4,6)))</f>
        <v>3</v>
      </c>
      <c r="AX79" s="5" t="n">
        <f aca="false">IF(Aléa!AU78&lt;$B$2,1,IF(Aléa!AU78&lt;$B$2+$B$3,3,IF(Aléa!AU78&lt;$B$2+$B$3+$B$4,4,6)))</f>
        <v>6</v>
      </c>
      <c r="AY79" s="5" t="n">
        <f aca="false">IF(Aléa!AV78&lt;$B$2,1,IF(Aléa!AV78&lt;$B$2+$B$3,3,IF(Aléa!AV78&lt;$B$2+$B$3+$B$4,4,6)))</f>
        <v>4</v>
      </c>
      <c r="AZ79" s="5" t="n">
        <f aca="false">IF(Aléa!AW78&lt;$B$2,1,IF(Aléa!AW78&lt;$B$2+$B$3,3,IF(Aléa!AW78&lt;$B$2+$B$3+$B$4,4,6)))</f>
        <v>4</v>
      </c>
      <c r="BA79" s="5" t="n">
        <f aca="false">IF(Aléa!AX78&lt;$B$2,1,IF(Aléa!AX78&lt;$B$2+$B$3,3,IF(Aléa!AX78&lt;$B$2+$B$3+$B$4,4,6)))</f>
        <v>4</v>
      </c>
      <c r="BB79" s="5" t="n">
        <f aca="false">IF(Aléa!AY78&lt;$B$2,1,IF(Aléa!AY78&lt;$B$2+$B$3,3,IF(Aléa!AY78&lt;$B$2+$B$3+$B$4,4,6)))</f>
        <v>3</v>
      </c>
      <c r="BC79" s="5" t="n">
        <f aca="false">IF(Aléa!AZ78&lt;$B$2,1,IF(Aléa!AZ78&lt;$B$2+$B$3,3,IF(Aléa!AZ78&lt;$B$2+$B$3+$B$4,4,6)))</f>
        <v>4</v>
      </c>
      <c r="BD79" s="5" t="n">
        <f aca="false">IF(Aléa!BA78&lt;$B$2,1,IF(Aléa!BA78&lt;$B$2+$B$3,3,IF(Aléa!BA78&lt;$B$2+$B$3+$B$4,4,6)))</f>
        <v>3</v>
      </c>
      <c r="BE79" s="5" t="n">
        <f aca="false">IF(Aléa!BB78&lt;$B$2,1,IF(Aléa!BB78&lt;$B$2+$B$3,3,IF(Aléa!BB78&lt;$B$2+$B$3+$B$4,4,6)))</f>
        <v>4</v>
      </c>
      <c r="BF79" s="5" t="n">
        <f aca="false">IF(Aléa!BC78&lt;$B$2,1,IF(Aléa!BC78&lt;$B$2+$B$3,3,IF(Aléa!BC78&lt;$B$2+$B$3+$B$4,4,6)))</f>
        <v>4</v>
      </c>
      <c r="BG79" s="5" t="n">
        <f aca="false">IF(Aléa!BD78&lt;$B$2,1,IF(Aléa!BD78&lt;$B$2+$B$3,3,IF(Aléa!BD78&lt;$B$2+$B$3+$B$4,4,6)))</f>
        <v>6</v>
      </c>
      <c r="BH79" s="5" t="n">
        <f aca="false">IF(Aléa!BE78&lt;$B$2,1,IF(Aléa!BE78&lt;$B$2+$B$3,3,IF(Aléa!BE78&lt;$B$2+$B$3+$B$4,4,6)))</f>
        <v>6</v>
      </c>
      <c r="BI79" s="5" t="n">
        <f aca="false">IF(Aléa!BF78&lt;$B$2,1,IF(Aléa!BF78&lt;$B$2+$B$3,3,IF(Aléa!BF78&lt;$B$2+$B$3+$B$4,4,6)))</f>
        <v>1</v>
      </c>
      <c r="BJ79" s="5" t="n">
        <f aca="false">IF(Aléa!BG78&lt;$B$2,1,IF(Aléa!BG78&lt;$B$2+$B$3,3,IF(Aléa!BG78&lt;$B$2+$B$3+$B$4,4,6)))</f>
        <v>4</v>
      </c>
      <c r="BK79" s="5" t="n">
        <f aca="false">IF(Aléa!BH78&lt;$B$2,1,IF(Aléa!BH78&lt;$B$2+$B$3,3,IF(Aléa!BH78&lt;$B$2+$B$3+$B$4,4,6)))</f>
        <v>1</v>
      </c>
      <c r="BL79" s="5" t="n">
        <f aca="false">IF(Aléa!BI78&lt;$B$2,1,IF(Aléa!BI78&lt;$B$2+$B$3,3,IF(Aléa!BI78&lt;$B$2+$B$3+$B$4,4,6)))</f>
        <v>4</v>
      </c>
      <c r="BM79" s="5" t="n">
        <f aca="false">IF(Aléa!BJ78&lt;$B$2,1,IF(Aléa!BJ78&lt;$B$2+$B$3,3,IF(Aléa!BJ78&lt;$B$2+$B$3+$B$4,4,6)))</f>
        <v>4</v>
      </c>
      <c r="BN79" s="5" t="n">
        <f aca="false">IF(Aléa!BK78&lt;$B$2,1,IF(Aléa!BK78&lt;$B$2+$B$3,3,IF(Aléa!BK78&lt;$B$2+$B$3+$B$4,4,6)))</f>
        <v>4</v>
      </c>
      <c r="BO79" s="5" t="n">
        <f aca="false">IF(Aléa!BL78&lt;$B$2,1,IF(Aléa!BL78&lt;$B$2+$B$3,3,IF(Aléa!BL78&lt;$B$2+$B$3+$B$4,4,6)))</f>
        <v>4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6</v>
      </c>
      <c r="BR79" s="5" t="n">
        <f aca="false">IF(Aléa!BO78&lt;$B$2,1,IF(Aléa!BO78&lt;$B$2+$B$3,3,IF(Aléa!BO78&lt;$B$2+$B$3+$B$4,4,6)))</f>
        <v>3</v>
      </c>
      <c r="BS79" s="5" t="n">
        <f aca="false">IF(Aléa!BP78&lt;$B$2,1,IF(Aléa!BP78&lt;$B$2+$B$3,3,IF(Aléa!BP78&lt;$B$2+$B$3+$B$4,4,6)))</f>
        <v>3</v>
      </c>
      <c r="BT79" s="5" t="n">
        <f aca="false">IF(Aléa!BQ78&lt;$B$2,1,IF(Aléa!BQ78&lt;$B$2+$B$3,3,IF(Aléa!BQ78&lt;$B$2+$B$3+$B$4,4,6)))</f>
        <v>3</v>
      </c>
      <c r="BU79" s="5" t="n">
        <f aca="false">IF(Aléa!BR78&lt;$B$2,1,IF(Aléa!BR78&lt;$B$2+$B$3,3,IF(Aléa!BR78&lt;$B$2+$B$3+$B$4,4,6)))</f>
        <v>1</v>
      </c>
      <c r="BV79" s="5" t="n">
        <f aca="false">IF(Aléa!BS78&lt;$B$2,1,IF(Aléa!BS78&lt;$B$2+$B$3,3,IF(Aléa!BS78&lt;$B$2+$B$3+$B$4,4,6)))</f>
        <v>4</v>
      </c>
      <c r="BW79" s="5" t="n">
        <f aca="false">IF(Aléa!BT78&lt;$B$2,1,IF(Aléa!BT78&lt;$B$2+$B$3,3,IF(Aléa!BT78&lt;$B$2+$B$3+$B$4,4,6)))</f>
        <v>6</v>
      </c>
      <c r="BX79" s="5" t="n">
        <f aca="false">IF(Aléa!BU78&lt;$B$2,1,IF(Aléa!BU78&lt;$B$2+$B$3,3,IF(Aléa!BU78&lt;$B$2+$B$3+$B$4,4,6)))</f>
        <v>4</v>
      </c>
      <c r="BY79" s="5" t="n">
        <f aca="false">IF(Aléa!BV78&lt;$B$2,1,IF(Aléa!BV78&lt;$B$2+$B$3,3,IF(Aléa!BV78&lt;$B$2+$B$3+$B$4,4,6)))</f>
        <v>4</v>
      </c>
      <c r="BZ79" s="5" t="n">
        <f aca="false">IF(Aléa!BW78&lt;$B$2,1,IF(Aléa!BW78&lt;$B$2+$B$3,3,IF(Aléa!BW78&lt;$B$2+$B$3+$B$4,4,6)))</f>
        <v>1</v>
      </c>
      <c r="CA79" s="5" t="n">
        <f aca="false">IF(Aléa!BX78&lt;$B$2,1,IF(Aléa!BX78&lt;$B$2+$B$3,3,IF(Aléa!BX78&lt;$B$2+$B$3+$B$4,4,6)))</f>
        <v>6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3</v>
      </c>
      <c r="CD79" s="5" t="n">
        <f aca="false">IF(Aléa!CA78&lt;$B$2,1,IF(Aléa!CA78&lt;$B$2+$B$3,3,IF(Aléa!CA78&lt;$B$2+$B$3+$B$4,4,6)))</f>
        <v>3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1</v>
      </c>
      <c r="CG79" s="5" t="n">
        <f aca="false">IF(Aléa!CD78&lt;$B$2,1,IF(Aléa!CD78&lt;$B$2+$B$3,3,IF(Aléa!CD78&lt;$B$2+$B$3+$B$4,4,6)))</f>
        <v>3</v>
      </c>
      <c r="CH79" s="5" t="n">
        <f aca="false">IF(Aléa!CE78&lt;$B$2,1,IF(Aléa!CE78&lt;$B$2+$B$3,3,IF(Aléa!CE78&lt;$B$2+$B$3+$B$4,4,6)))</f>
        <v>4</v>
      </c>
      <c r="CI79" s="5" t="n">
        <f aca="false">IF(Aléa!CF78&lt;$B$2,1,IF(Aléa!CF78&lt;$B$2+$B$3,3,IF(Aléa!CF78&lt;$B$2+$B$3+$B$4,4,6)))</f>
        <v>4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3</v>
      </c>
      <c r="CL79" s="5" t="n">
        <f aca="false">IF(Aléa!CI78&lt;$B$2,1,IF(Aléa!CI78&lt;$B$2+$B$3,3,IF(Aléa!CI78&lt;$B$2+$B$3+$B$4,4,6)))</f>
        <v>4</v>
      </c>
      <c r="CM79" s="5" t="n">
        <f aca="false">IF(Aléa!CJ78&lt;$B$2,1,IF(Aléa!CJ78&lt;$B$2+$B$3,3,IF(Aléa!CJ78&lt;$B$2+$B$3+$B$4,4,6)))</f>
        <v>4</v>
      </c>
      <c r="CN79" s="5" t="n">
        <f aca="false">IF(Aléa!CK78&lt;$B$2,1,IF(Aléa!CK78&lt;$B$2+$B$3,3,IF(Aléa!CK78&lt;$B$2+$B$3+$B$4,4,6)))</f>
        <v>1</v>
      </c>
      <c r="CO79" s="5" t="n">
        <f aca="false">IF(Aléa!CL78&lt;$B$2,1,IF(Aléa!CL78&lt;$B$2+$B$3,3,IF(Aléa!CL78&lt;$B$2+$B$3+$B$4,4,6)))</f>
        <v>4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4</v>
      </c>
      <c r="CR79" s="5" t="n">
        <f aca="false">IF(Aléa!CO78&lt;$B$2,1,IF(Aléa!CO78&lt;$B$2+$B$3,3,IF(Aléa!CO78&lt;$B$2+$B$3+$B$4,4,6)))</f>
        <v>3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6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3</v>
      </c>
      <c r="CX79" s="5" t="n">
        <f aca="false">IF(Aléa!CU78&lt;$B$2,1,IF(Aléa!CU78&lt;$B$2+$B$3,3,IF(Aléa!CU78&lt;$B$2+$B$3+$B$4,4,6)))</f>
        <v>3</v>
      </c>
      <c r="CY79" s="5" t="n">
        <f aca="false">IF(Aléa!CV78&lt;$B$2,1,IF(Aléa!CV78&lt;$B$2+$B$3,3,IF(Aléa!CV78&lt;$B$2+$B$3+$B$4,4,6)))</f>
        <v>3</v>
      </c>
      <c r="CZ79" s="5" t="n">
        <f aca="false">IF(Aléa!CW78&lt;$B$2,1,IF(Aléa!CW78&lt;$B$2+$B$3,3,IF(Aléa!CW78&lt;$B$2+$B$3+$B$4,4,6)))</f>
        <v>3</v>
      </c>
      <c r="DA79" s="5" t="n">
        <f aca="false">IF(Aléa!CX78&lt;$B$2,1,IF(Aléa!CX78&lt;$B$2+$B$3,3,IF(Aléa!CX78&lt;$B$2+$B$3+$B$4,4,6)))</f>
        <v>4</v>
      </c>
      <c r="DB79" s="5" t="n">
        <f aca="false">IF(Aléa!CY78&lt;$B$2,1,IF(Aléa!CY78&lt;$B$2+$B$3,3,IF(Aléa!CY78&lt;$B$2+$B$3+$B$4,4,6)))</f>
        <v>3</v>
      </c>
      <c r="DC79" s="5" t="n">
        <f aca="false">IF(Aléa!CZ78&lt;$B$2,1,IF(Aléa!CZ78&lt;$B$2+$B$3,3,IF(Aléa!CZ78&lt;$B$2+$B$3+$B$4,4,6)))</f>
        <v>1</v>
      </c>
      <c r="DD79" s="5" t="n">
        <f aca="false">IF(Aléa!DA78&lt;$B$2,1,IF(Aléa!DA78&lt;$B$2+$B$3,3,IF(Aléa!DA78&lt;$B$2+$B$3+$B$4,4,6)))</f>
        <v>4</v>
      </c>
      <c r="DE79" s="5" t="n">
        <f aca="false">IF(Aléa!DB78&lt;$B$2,1,IF(Aléa!DB78&lt;$B$2+$B$3,3,IF(Aléa!DB78&lt;$B$2+$B$3+$B$4,4,6)))</f>
        <v>3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3</v>
      </c>
      <c r="DH79" s="5" t="n">
        <f aca="false">IF(Aléa!DE78&lt;$B$2,1,IF(Aléa!DE78&lt;$B$2+$B$3,3,IF(Aléa!DE78&lt;$B$2+$B$3+$B$4,4,6)))</f>
        <v>6</v>
      </c>
      <c r="DI79" s="5" t="n">
        <f aca="false">IF(Aléa!DF78&lt;$B$2,1,IF(Aléa!DF78&lt;$B$2+$B$3,3,IF(Aléa!DF78&lt;$B$2+$B$3+$B$4,4,6)))</f>
        <v>4</v>
      </c>
      <c r="DJ79" s="5" t="n">
        <f aca="false">IF(Aléa!DG78&lt;$B$2,1,IF(Aléa!DG78&lt;$B$2+$B$3,3,IF(Aléa!DG78&lt;$B$2+$B$3+$B$4,4,6)))</f>
        <v>4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4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6</v>
      </c>
      <c r="DQ79" s="5" t="n">
        <f aca="false">IF(Aléa!DN78&lt;$B$2,1,IF(Aléa!DN78&lt;$B$2+$B$3,3,IF(Aléa!DN78&lt;$B$2+$B$3+$B$4,4,6)))</f>
        <v>3</v>
      </c>
      <c r="DR79" s="5" t="n">
        <f aca="false">IF(Aléa!DO78&lt;$B$2,1,IF(Aléa!DO78&lt;$B$2+$B$3,3,IF(Aléa!DO78&lt;$B$2+$B$3+$B$4,4,6)))</f>
        <v>3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4</v>
      </c>
      <c r="DU79" s="5" t="n">
        <f aca="false">IF(Aléa!DR78&lt;$B$2,1,IF(Aléa!DR78&lt;$B$2+$B$3,3,IF(Aléa!DR78&lt;$B$2+$B$3+$B$4,4,6)))</f>
        <v>4</v>
      </c>
      <c r="DV79" s="5" t="n">
        <f aca="false">IF(Aléa!DS78&lt;$B$2,1,IF(Aléa!DS78&lt;$B$2+$B$3,3,IF(Aléa!DS78&lt;$B$2+$B$3+$B$4,4,6)))</f>
        <v>4</v>
      </c>
      <c r="DW79" s="5" t="n">
        <f aca="false">IF(Aléa!DT78&lt;$B$2,1,IF(Aléa!DT78&lt;$B$2+$B$3,3,IF(Aléa!DT78&lt;$B$2+$B$3+$B$4,4,6)))</f>
        <v>4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3</v>
      </c>
      <c r="DZ79" s="5" t="n">
        <f aca="false">IF(Aléa!DW78&lt;$B$2,1,IF(Aléa!DW78&lt;$B$2+$B$3,3,IF(Aléa!DW78&lt;$B$2+$B$3+$B$4,4,6)))</f>
        <v>4</v>
      </c>
      <c r="EA79" s="5" t="n">
        <f aca="false">IF(Aléa!DX78&lt;$B$2,1,IF(Aléa!DX78&lt;$B$2+$B$3,3,IF(Aléa!DX78&lt;$B$2+$B$3+$B$4,4,6)))</f>
        <v>4</v>
      </c>
      <c r="EB79" s="5" t="n">
        <f aca="false">IF(Aléa!DY78&lt;$B$2,1,IF(Aléa!DY78&lt;$B$2+$B$3,3,IF(Aléa!DY78&lt;$B$2+$B$3+$B$4,4,6)))</f>
        <v>6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3</v>
      </c>
      <c r="EE79" s="5" t="n">
        <f aca="false">IF(Aléa!EB78&lt;$B$2,1,IF(Aléa!EB78&lt;$B$2+$B$3,3,IF(Aléa!EB78&lt;$B$2+$B$3+$B$4,4,6)))</f>
        <v>4</v>
      </c>
      <c r="EF79" s="5" t="n">
        <f aca="false">IF(Aléa!EC78&lt;$B$2,1,IF(Aléa!EC78&lt;$B$2+$B$3,3,IF(Aléa!EC78&lt;$B$2+$B$3+$B$4,4,6)))</f>
        <v>4</v>
      </c>
      <c r="EG79" s="5" t="n">
        <f aca="false">IF(Aléa!ED78&lt;$B$2,1,IF(Aléa!ED78&lt;$B$2+$B$3,3,IF(Aléa!ED78&lt;$B$2+$B$3+$B$4,4,6)))</f>
        <v>3</v>
      </c>
      <c r="EH79" s="5" t="n">
        <f aca="false">IF(Aléa!EE78&lt;$B$2,1,IF(Aléa!EE78&lt;$B$2+$B$3,3,IF(Aléa!EE78&lt;$B$2+$B$3+$B$4,4,6)))</f>
        <v>1</v>
      </c>
      <c r="EI79" s="5" t="n">
        <f aca="false">IF(Aléa!EF78&lt;$B$2,1,IF(Aléa!EF78&lt;$B$2+$B$3,3,IF(Aléa!EF78&lt;$B$2+$B$3+$B$4,4,6)))</f>
        <v>3</v>
      </c>
      <c r="EJ79" s="5" t="n">
        <f aca="false">IF(Aléa!EG78&lt;$B$2,1,IF(Aléa!EG78&lt;$B$2+$B$3,3,IF(Aléa!EG78&lt;$B$2+$B$3+$B$4,4,6)))</f>
        <v>4</v>
      </c>
      <c r="EK79" s="5" t="n">
        <f aca="false">IF(Aléa!EH78&lt;$B$2,1,IF(Aléa!EH78&lt;$B$2+$B$3,3,IF(Aléa!EH78&lt;$B$2+$B$3+$B$4,4,6)))</f>
        <v>3</v>
      </c>
      <c r="EL79" s="5" t="n">
        <f aca="false">IF(Aléa!EI78&lt;$B$2,1,IF(Aléa!EI78&lt;$B$2+$B$3,3,IF(Aléa!EI78&lt;$B$2+$B$3+$B$4,4,6)))</f>
        <v>3</v>
      </c>
      <c r="EM79" s="5" t="n">
        <f aca="false">IF(Aléa!EJ78&lt;$B$2,1,IF(Aléa!EJ78&lt;$B$2+$B$3,3,IF(Aléa!EJ78&lt;$B$2+$B$3+$B$4,4,6)))</f>
        <v>6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1</v>
      </c>
      <c r="EQ79" s="5" t="n">
        <f aca="false">IF(Aléa!EN78&lt;$B$2,1,IF(Aléa!EN78&lt;$B$2+$B$3,3,IF(Aléa!EN78&lt;$B$2+$B$3+$B$4,4,6)))</f>
        <v>3</v>
      </c>
      <c r="ER79" s="5" t="n">
        <f aca="false">IF(Aléa!EO78&lt;$B$2,1,IF(Aléa!EO78&lt;$B$2+$B$3,3,IF(Aléa!EO78&lt;$B$2+$B$3+$B$4,4,6)))</f>
        <v>6</v>
      </c>
      <c r="ES79" s="5" t="n">
        <f aca="false">IF(Aléa!EP78&lt;$B$2,1,IF(Aléa!EP78&lt;$B$2+$B$3,3,IF(Aléa!EP78&lt;$B$2+$B$3+$B$4,4,6)))</f>
        <v>1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4</v>
      </c>
      <c r="EV79" s="5" t="n">
        <f aca="false">IF(Aléa!ES78&lt;$B$2,1,IF(Aléa!ES78&lt;$B$2+$B$3,3,IF(Aléa!ES78&lt;$B$2+$B$3+$B$4,4,6)))</f>
        <v>6</v>
      </c>
      <c r="EW79" s="5" t="n">
        <f aca="false">IF(Aléa!ET78&lt;$B$2,1,IF(Aléa!ET78&lt;$B$2+$B$3,3,IF(Aléa!ET78&lt;$B$2+$B$3+$B$4,4,6)))</f>
        <v>1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3</v>
      </c>
      <c r="FA79" s="5" t="n">
        <f aca="false">IF(Aléa!EX78&lt;$B$2,1,IF(Aléa!EX78&lt;$B$2+$B$3,3,IF(Aléa!EX78&lt;$B$2+$B$3+$B$4,4,6)))</f>
        <v>3</v>
      </c>
      <c r="FB79" s="5" t="n">
        <f aca="false">IF(Aléa!EY78&lt;$B$2,1,IF(Aléa!EY78&lt;$B$2+$B$3,3,IF(Aléa!EY78&lt;$B$2+$B$3+$B$4,4,6)))</f>
        <v>3</v>
      </c>
      <c r="FC79" s="5" t="n">
        <f aca="false">IF(Aléa!EZ78&lt;$B$2,1,IF(Aléa!EZ78&lt;$B$2+$B$3,3,IF(Aléa!EZ78&lt;$B$2+$B$3+$B$4,4,6)))</f>
        <v>1</v>
      </c>
      <c r="FD79" s="5" t="n">
        <f aca="false">IF(Aléa!FA78&lt;$B$2,1,IF(Aléa!FA78&lt;$B$2+$B$3,3,IF(Aléa!FA78&lt;$B$2+$B$3+$B$4,4,6)))</f>
        <v>6</v>
      </c>
      <c r="FE79" s="5" t="n">
        <f aca="false">IF(Aléa!FB78&lt;$B$2,1,IF(Aléa!FB78&lt;$B$2+$B$3,3,IF(Aléa!FB78&lt;$B$2+$B$3+$B$4,4,6)))</f>
        <v>1</v>
      </c>
      <c r="FF79" s="5" t="n">
        <f aca="false">IF(Aléa!FC78&lt;$B$2,1,IF(Aléa!FC78&lt;$B$2+$B$3,3,IF(Aléa!FC78&lt;$B$2+$B$3+$B$4,4,6)))</f>
        <v>6</v>
      </c>
      <c r="FG79" s="5" t="n">
        <f aca="false">IF(Aléa!FD78&lt;$B$2,1,IF(Aléa!FD78&lt;$B$2+$B$3,3,IF(Aléa!FD78&lt;$B$2+$B$3+$B$4,4,6)))</f>
        <v>3</v>
      </c>
      <c r="FH79" s="5" t="n">
        <f aca="false">IF(Aléa!FE78&lt;$B$2,1,IF(Aléa!FE78&lt;$B$2+$B$3,3,IF(Aléa!FE78&lt;$B$2+$B$3+$B$4,4,6)))</f>
        <v>3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3</v>
      </c>
      <c r="FK79" s="5" t="n">
        <f aca="false">IF(Aléa!FH78&lt;$B$2,1,IF(Aléa!FH78&lt;$B$2+$B$3,3,IF(Aléa!FH78&lt;$B$2+$B$3+$B$4,4,6)))</f>
        <v>3</v>
      </c>
      <c r="FL79" s="5" t="n">
        <f aca="false">IF(Aléa!FI78&lt;$B$2,1,IF(Aléa!FI78&lt;$B$2+$B$3,3,IF(Aléa!FI78&lt;$B$2+$B$3+$B$4,4,6)))</f>
        <v>4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6</v>
      </c>
      <c r="FP79" s="5" t="n">
        <f aca="false">IF(Aléa!FM78&lt;$B$2,1,IF(Aléa!FM78&lt;$B$2+$B$3,3,IF(Aléa!FM78&lt;$B$2+$B$3+$B$4,4,6)))</f>
        <v>1</v>
      </c>
      <c r="FQ79" s="5" t="n">
        <f aca="false">IF(Aléa!FN78&lt;$B$2,1,IF(Aléa!FN78&lt;$B$2+$B$3,3,IF(Aléa!FN78&lt;$B$2+$B$3+$B$4,4,6)))</f>
        <v>1</v>
      </c>
      <c r="FR79" s="5" t="n">
        <f aca="false">IF(Aléa!FO78&lt;$B$2,1,IF(Aléa!FO78&lt;$B$2+$B$3,3,IF(Aléa!FO78&lt;$B$2+$B$3+$B$4,4,6)))</f>
        <v>3</v>
      </c>
      <c r="FS79" s="5" t="n">
        <f aca="false">IF(Aléa!FP78&lt;$B$2,1,IF(Aléa!FP78&lt;$B$2+$B$3,3,IF(Aléa!FP78&lt;$B$2+$B$3+$B$4,4,6)))</f>
        <v>1</v>
      </c>
      <c r="FT79" s="5" t="n">
        <f aca="false">IF(Aléa!FQ78&lt;$B$2,1,IF(Aléa!FQ78&lt;$B$2+$B$3,3,IF(Aléa!FQ78&lt;$B$2+$B$3+$B$4,4,6)))</f>
        <v>6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3</v>
      </c>
      <c r="FW79" s="5" t="n">
        <f aca="false">IF(Aléa!FT78&lt;$B$2,1,IF(Aléa!FT78&lt;$B$2+$B$3,3,IF(Aléa!FT78&lt;$B$2+$B$3+$B$4,4,6)))</f>
        <v>4</v>
      </c>
      <c r="FX79" s="5" t="n">
        <f aca="false">IF(Aléa!FU78&lt;$B$2,1,IF(Aléa!FU78&lt;$B$2+$B$3,3,IF(Aléa!FU78&lt;$B$2+$B$3+$B$4,4,6)))</f>
        <v>4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6</v>
      </c>
      <c r="GA79" s="5" t="n">
        <f aca="false">IF(Aléa!FX78&lt;$B$2,1,IF(Aléa!FX78&lt;$B$2+$B$3,3,IF(Aléa!FX78&lt;$B$2+$B$3+$B$4,4,6)))</f>
        <v>6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1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3</v>
      </c>
      <c r="GF79" s="5" t="n">
        <f aca="false">IF(Aléa!GC78&lt;$B$2,1,IF(Aléa!GC78&lt;$B$2+$B$3,3,IF(Aléa!GC78&lt;$B$2+$B$3+$B$4,4,6)))</f>
        <v>4</v>
      </c>
      <c r="GG79" s="5" t="n">
        <f aca="false">IF(Aléa!GD78&lt;$B$2,1,IF(Aléa!GD78&lt;$B$2+$B$3,3,IF(Aléa!GD78&lt;$B$2+$B$3+$B$4,4,6)))</f>
        <v>3</v>
      </c>
      <c r="GH79" s="5" t="n">
        <f aca="false">IF(Aléa!GE78&lt;$B$2,1,IF(Aléa!GE78&lt;$B$2+$B$3,3,IF(Aléa!GE78&lt;$B$2+$B$3+$B$4,4,6)))</f>
        <v>4</v>
      </c>
      <c r="GI79" s="5" t="n">
        <f aca="false">IF(Aléa!GF78&lt;$B$2,1,IF(Aléa!GF78&lt;$B$2+$B$3,3,IF(Aléa!GF78&lt;$B$2+$B$3+$B$4,4,6)))</f>
        <v>4</v>
      </c>
      <c r="GJ79" s="5" t="n">
        <f aca="false">IF(Aléa!GG78&lt;$B$2,1,IF(Aléa!GG78&lt;$B$2+$B$3,3,IF(Aléa!GG78&lt;$B$2+$B$3+$B$4,4,6)))</f>
        <v>3</v>
      </c>
      <c r="GK79" s="5" t="n">
        <f aca="false">IF(Aléa!GH78&lt;$B$2,1,IF(Aléa!GH78&lt;$B$2+$B$3,3,IF(Aléa!GH78&lt;$B$2+$B$3+$B$4,4,6)))</f>
        <v>6</v>
      </c>
      <c r="GL79" s="5" t="n">
        <f aca="false">IF(Aléa!GI78&lt;$B$2,1,IF(Aléa!GI78&lt;$B$2+$B$3,3,IF(Aléa!GI78&lt;$B$2+$B$3+$B$4,4,6)))</f>
        <v>4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6</v>
      </c>
      <c r="GO79" s="5" t="n">
        <f aca="false">IF(Aléa!GL78&lt;$B$2,1,IF(Aléa!GL78&lt;$B$2+$B$3,3,IF(Aléa!GL78&lt;$B$2+$B$3+$B$4,4,6)))</f>
        <v>4</v>
      </c>
      <c r="GP79" s="5" t="n">
        <f aca="false">IF(Aléa!GM78&lt;$B$2,1,IF(Aléa!GM78&lt;$B$2+$B$3,3,IF(Aléa!GM78&lt;$B$2+$B$3+$B$4,4,6)))</f>
        <v>1</v>
      </c>
      <c r="GQ79" s="5" t="n">
        <f aca="false">IF(Aléa!GN78&lt;$B$2,1,IF(Aléa!GN78&lt;$B$2+$B$3,3,IF(Aléa!GN78&lt;$B$2+$B$3+$B$4,4,6)))</f>
        <v>6</v>
      </c>
      <c r="GR79" s="5" t="n">
        <f aca="false">IF(Aléa!GO78&lt;$B$2,1,IF(Aléa!GO78&lt;$B$2+$B$3,3,IF(Aléa!GO78&lt;$B$2+$B$3+$B$4,4,6)))</f>
        <v>1</v>
      </c>
      <c r="GS79" s="5" t="n">
        <f aca="false">IF(Aléa!GP78&lt;$B$2,1,IF(Aléa!GP78&lt;$B$2+$B$3,3,IF(Aléa!GP78&lt;$B$2+$B$3+$B$4,4,6)))</f>
        <v>4</v>
      </c>
      <c r="GT79" s="5" t="n">
        <f aca="false">IF(Aléa!GQ78&lt;$B$2,1,IF(Aléa!GQ78&lt;$B$2+$B$3,3,IF(Aléa!GQ78&lt;$B$2+$B$3+$B$4,4,6)))</f>
        <v>3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3</v>
      </c>
      <c r="GW79" s="5" t="n">
        <f aca="false">IF(Aléa!GT78&lt;$B$2,1,IF(Aléa!GT78&lt;$B$2+$B$3,3,IF(Aléa!GT78&lt;$B$2+$B$3+$B$4,4,6)))</f>
        <v>6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3</v>
      </c>
      <c r="GZ79" s="5" t="n">
        <f aca="false">IF(Aléa!GW78&lt;$B$2,1,IF(Aléa!GW78&lt;$B$2+$B$3,3,IF(Aléa!GW78&lt;$B$2+$B$3+$B$4,4,6)))</f>
        <v>6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3</v>
      </c>
      <c r="HC79" s="5" t="n">
        <f aca="false">IF(Aléa!GZ78&lt;$B$2,1,IF(Aléa!GZ78&lt;$B$2+$B$3,3,IF(Aléa!GZ78&lt;$B$2+$B$3+$B$4,4,6)))</f>
        <v>6</v>
      </c>
      <c r="HD79" s="5" t="n">
        <f aca="false">IF(Aléa!HA78&lt;$B$2,1,IF(Aléa!HA78&lt;$B$2+$B$3,3,IF(Aléa!HA78&lt;$B$2+$B$3+$B$4,4,6)))</f>
        <v>4</v>
      </c>
      <c r="HE79" s="5" t="n">
        <f aca="false">IF(Aléa!HB78&lt;$B$2,1,IF(Aléa!HB78&lt;$B$2+$B$3,3,IF(Aléa!HB78&lt;$B$2+$B$3+$B$4,4,6)))</f>
        <v>4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6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1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3</v>
      </c>
      <c r="HM79" s="5" t="n">
        <f aca="false">IF(Aléa!HJ78&lt;$B$2,1,IF(Aléa!HJ78&lt;$B$2+$B$3,3,IF(Aléa!HJ78&lt;$B$2+$B$3+$B$4,4,6)))</f>
        <v>4</v>
      </c>
      <c r="HN79" s="5" t="n">
        <f aca="false">IF(Aléa!HK78&lt;$B$2,1,IF(Aléa!HK78&lt;$B$2+$B$3,3,IF(Aléa!HK78&lt;$B$2+$B$3+$B$4,4,6)))</f>
        <v>3</v>
      </c>
      <c r="HO79" s="5" t="n">
        <f aca="false">IF(Aléa!HL78&lt;$B$2,1,IF(Aléa!HL78&lt;$B$2+$B$3,3,IF(Aléa!HL78&lt;$B$2+$B$3+$B$4,4,6)))</f>
        <v>3</v>
      </c>
      <c r="HP79" s="5" t="n">
        <f aca="false">IF(Aléa!HM78&lt;$B$2,1,IF(Aléa!HM78&lt;$B$2+$B$3,3,IF(Aléa!HM78&lt;$B$2+$B$3+$B$4,4,6)))</f>
        <v>1</v>
      </c>
      <c r="HQ79" s="5" t="n">
        <f aca="false">IF(Aléa!HN78&lt;$B$2,1,IF(Aléa!HN78&lt;$B$2+$B$3,3,IF(Aléa!HN78&lt;$B$2+$B$3+$B$4,4,6)))</f>
        <v>4</v>
      </c>
      <c r="HR79" s="5" t="n">
        <f aca="false">IF(Aléa!HO78&lt;$B$2,1,IF(Aléa!HO78&lt;$B$2+$B$3,3,IF(Aléa!HO78&lt;$B$2+$B$3+$B$4,4,6)))</f>
        <v>3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1</v>
      </c>
      <c r="HU79" s="5" t="n">
        <f aca="false">IF(Aléa!HR78&lt;$B$2,1,IF(Aléa!HR78&lt;$B$2+$B$3,3,IF(Aléa!HR78&lt;$B$2+$B$3+$B$4,4,6)))</f>
        <v>3</v>
      </c>
      <c r="HV79" s="5" t="n">
        <f aca="false">IF(Aléa!HS78&lt;$B$2,1,IF(Aléa!HS78&lt;$B$2+$B$3,3,IF(Aléa!HS78&lt;$B$2+$B$3+$B$4,4,6)))</f>
        <v>6</v>
      </c>
      <c r="HW79" s="5" t="n">
        <f aca="false">IF(Aléa!HT78&lt;$B$2,1,IF(Aléa!HT78&lt;$B$2+$B$3,3,IF(Aléa!HT78&lt;$B$2+$B$3+$B$4,4,6)))</f>
        <v>3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4</v>
      </c>
      <c r="HZ79" s="5" t="n">
        <f aca="false">IF(Aléa!HW78&lt;$B$2,1,IF(Aléa!HW78&lt;$B$2+$B$3,3,IF(Aléa!HW78&lt;$B$2+$B$3+$B$4,4,6)))</f>
        <v>4</v>
      </c>
      <c r="IA79" s="5" t="n">
        <f aca="false">IF(Aléa!HX78&lt;$B$2,1,IF(Aléa!HX78&lt;$B$2+$B$3,3,IF(Aléa!HX78&lt;$B$2+$B$3+$B$4,4,6)))</f>
        <v>3</v>
      </c>
      <c r="IB79" s="5" t="n">
        <f aca="false">IF(Aléa!HY78&lt;$B$2,1,IF(Aléa!HY78&lt;$B$2+$B$3,3,IF(Aléa!HY78&lt;$B$2+$B$3+$B$4,4,6)))</f>
        <v>6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6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6</v>
      </c>
      <c r="IG79" s="5" t="n">
        <f aca="false">IF(Aléa!ID78&lt;$B$2,1,IF(Aléa!ID78&lt;$B$2+$B$3,3,IF(Aléa!ID78&lt;$B$2+$B$3+$B$4,4,6)))</f>
        <v>3</v>
      </c>
      <c r="IH79" s="5" t="n">
        <f aca="false">IF(Aléa!IE78&lt;$B$2,1,IF(Aléa!IE78&lt;$B$2+$B$3,3,IF(Aléa!IE78&lt;$B$2+$B$3+$B$4,4,6)))</f>
        <v>4</v>
      </c>
      <c r="II79" s="5" t="n">
        <f aca="false">IF(Aléa!IF78&lt;$B$2,1,IF(Aléa!IF78&lt;$B$2+$B$3,3,IF(Aléa!IF78&lt;$B$2+$B$3+$B$4,4,6)))</f>
        <v>3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3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4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4</v>
      </c>
      <c r="IP79" s="5" t="n">
        <f aca="false">IF(Aléa!IM78&lt;$B$2,1,IF(Aléa!IM78&lt;$B$2+$B$3,3,IF(Aléa!IM78&lt;$B$2+$B$3+$B$4,4,6)))</f>
        <v>3</v>
      </c>
      <c r="IQ79" s="5" t="n">
        <f aca="false">IF(Aléa!IN78&lt;$B$2,1,IF(Aléa!IN78&lt;$B$2+$B$3,3,IF(Aléa!IN78&lt;$B$2+$B$3+$B$4,4,6)))</f>
        <v>4</v>
      </c>
      <c r="IR79" s="5" t="n">
        <f aca="false">IF(Aléa!IO78&lt;$B$2,1,IF(Aléa!IO78&lt;$B$2+$B$3,3,IF(Aléa!IO78&lt;$B$2+$B$3+$B$4,4,6)))</f>
        <v>4</v>
      </c>
      <c r="IS79" s="5" t="n">
        <f aca="false">IF(Aléa!IP78&lt;$B$2,1,IF(Aléa!IP78&lt;$B$2+$B$3,3,IF(Aléa!IP78&lt;$B$2+$B$3+$B$4,4,6)))</f>
        <v>4</v>
      </c>
      <c r="IT79" s="5" t="n">
        <f aca="false">IF(Aléa!IQ78&lt;$B$2,1,IF(Aléa!IQ78&lt;$B$2+$B$3,3,IF(Aléa!IQ78&lt;$B$2+$B$3+$B$4,4,6)))</f>
        <v>3</v>
      </c>
      <c r="IU79" s="5" t="n">
        <f aca="false">IF(Aléa!IR78&lt;$B$2,1,IF(Aléa!IR78&lt;$B$2+$B$3,3,IF(Aléa!IR78&lt;$B$2+$B$3+$B$4,4,6)))</f>
        <v>4</v>
      </c>
      <c r="IV79" s="5" t="n">
        <f aca="false">IF(Aléa!IS78&lt;$B$2,1,IF(Aléa!IS78&lt;$B$2+$B$3,3,IF(Aléa!IS78&lt;$B$2+$B$3+$B$4,4,6)))</f>
        <v>4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6</v>
      </c>
      <c r="E80" s="5" t="n">
        <f aca="false">IF(Aléa!B79&lt;$B$2,1,IF(Aléa!B79&lt;$B$2+$B$3,3,IF(Aléa!B79&lt;$B$2+$B$3+$B$4,4,6)))</f>
        <v>6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4</v>
      </c>
      <c r="H80" s="5" t="n">
        <f aca="false">IF(Aléa!E79&lt;$B$2,1,IF(Aléa!E79&lt;$B$2+$B$3,3,IF(Aléa!E79&lt;$B$2+$B$3+$B$4,4,6)))</f>
        <v>6</v>
      </c>
      <c r="I80" s="5" t="n">
        <f aca="false">IF(Aléa!F79&lt;$B$2,1,IF(Aléa!F79&lt;$B$2+$B$3,3,IF(Aléa!F79&lt;$B$2+$B$3+$B$4,4,6)))</f>
        <v>4</v>
      </c>
      <c r="J80" s="5" t="n">
        <f aca="false">IF(Aléa!G79&lt;$B$2,1,IF(Aléa!G79&lt;$B$2+$B$3,3,IF(Aléa!G79&lt;$B$2+$B$3+$B$4,4,6)))</f>
        <v>6</v>
      </c>
      <c r="K80" s="5" t="n">
        <f aca="false">IF(Aléa!H79&lt;$B$2,1,IF(Aléa!H79&lt;$B$2+$B$3,3,IF(Aléa!H79&lt;$B$2+$B$3+$B$4,4,6)))</f>
        <v>3</v>
      </c>
      <c r="L80" s="5" t="n">
        <f aca="false">IF(Aléa!I79&lt;$B$2,1,IF(Aléa!I79&lt;$B$2+$B$3,3,IF(Aléa!I79&lt;$B$2+$B$3+$B$4,4,6)))</f>
        <v>6</v>
      </c>
      <c r="M80" s="5" t="n">
        <f aca="false">IF(Aléa!J79&lt;$B$2,1,IF(Aléa!J79&lt;$B$2+$B$3,3,IF(Aléa!J79&lt;$B$2+$B$3+$B$4,4,6)))</f>
        <v>6</v>
      </c>
      <c r="N80" s="5" t="n">
        <f aca="false">IF(Aléa!K79&lt;$B$2,1,IF(Aléa!K79&lt;$B$2+$B$3,3,IF(Aléa!K79&lt;$B$2+$B$3+$B$4,4,6)))</f>
        <v>3</v>
      </c>
      <c r="O80" s="5" t="n">
        <f aca="false">IF(Aléa!L79&lt;$B$2,1,IF(Aléa!L79&lt;$B$2+$B$3,3,IF(Aléa!L79&lt;$B$2+$B$3+$B$4,4,6)))</f>
        <v>1</v>
      </c>
      <c r="P80" s="5" t="n">
        <f aca="false">IF(Aléa!M79&lt;$B$2,1,IF(Aléa!M79&lt;$B$2+$B$3,3,IF(Aléa!M79&lt;$B$2+$B$3+$B$4,4,6)))</f>
        <v>4</v>
      </c>
      <c r="Q80" s="5" t="n">
        <f aca="false">IF(Aléa!N79&lt;$B$2,1,IF(Aléa!N79&lt;$B$2+$B$3,3,IF(Aléa!N79&lt;$B$2+$B$3+$B$4,4,6)))</f>
        <v>3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3</v>
      </c>
      <c r="T80" s="5" t="n">
        <f aca="false">IF(Aléa!Q79&lt;$B$2,1,IF(Aléa!Q79&lt;$B$2+$B$3,3,IF(Aléa!Q79&lt;$B$2+$B$3+$B$4,4,6)))</f>
        <v>4</v>
      </c>
      <c r="U80" s="5" t="n">
        <f aca="false">IF(Aléa!R79&lt;$B$2,1,IF(Aléa!R79&lt;$B$2+$B$3,3,IF(Aléa!R79&lt;$B$2+$B$3+$B$4,4,6)))</f>
        <v>3</v>
      </c>
      <c r="V80" s="5" t="n">
        <f aca="false">IF(Aléa!S79&lt;$B$2,1,IF(Aléa!S79&lt;$B$2+$B$3,3,IF(Aléa!S79&lt;$B$2+$B$3+$B$4,4,6)))</f>
        <v>3</v>
      </c>
      <c r="W80" s="5" t="n">
        <f aca="false">IF(Aléa!T79&lt;$B$2,1,IF(Aléa!T79&lt;$B$2+$B$3,3,IF(Aléa!T79&lt;$B$2+$B$3+$B$4,4,6)))</f>
        <v>3</v>
      </c>
      <c r="X80" s="5" t="n">
        <f aca="false">IF(Aléa!U79&lt;$B$2,1,IF(Aléa!U79&lt;$B$2+$B$3,3,IF(Aléa!U79&lt;$B$2+$B$3+$B$4,4,6)))</f>
        <v>6</v>
      </c>
      <c r="Y80" s="5" t="n">
        <f aca="false">IF(Aléa!V79&lt;$B$2,1,IF(Aléa!V79&lt;$B$2+$B$3,3,IF(Aléa!V79&lt;$B$2+$B$3+$B$4,4,6)))</f>
        <v>6</v>
      </c>
      <c r="Z80" s="5" t="n">
        <f aca="false">IF(Aléa!W79&lt;$B$2,1,IF(Aléa!W79&lt;$B$2+$B$3,3,IF(Aléa!W79&lt;$B$2+$B$3+$B$4,4,6)))</f>
        <v>4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3</v>
      </c>
      <c r="AC80" s="5" t="n">
        <f aca="false">IF(Aléa!Z79&lt;$B$2,1,IF(Aléa!Z79&lt;$B$2+$B$3,3,IF(Aléa!Z79&lt;$B$2+$B$3+$B$4,4,6)))</f>
        <v>4</v>
      </c>
      <c r="AD80" s="5" t="n">
        <f aca="false">IF(Aléa!AA79&lt;$B$2,1,IF(Aléa!AA79&lt;$B$2+$B$3,3,IF(Aléa!AA79&lt;$B$2+$B$3+$B$4,4,6)))</f>
        <v>1</v>
      </c>
      <c r="AE80" s="5" t="n">
        <f aca="false">IF(Aléa!AB79&lt;$B$2,1,IF(Aléa!AB79&lt;$B$2+$B$3,3,IF(Aléa!AB79&lt;$B$2+$B$3+$B$4,4,6)))</f>
        <v>4</v>
      </c>
      <c r="AF80" s="5" t="n">
        <f aca="false">IF(Aléa!AC79&lt;$B$2,1,IF(Aléa!AC79&lt;$B$2+$B$3,3,IF(Aléa!AC79&lt;$B$2+$B$3+$B$4,4,6)))</f>
        <v>6</v>
      </c>
      <c r="AG80" s="5" t="n">
        <f aca="false">IF(Aléa!AD79&lt;$B$2,1,IF(Aléa!AD79&lt;$B$2+$B$3,3,IF(Aléa!AD79&lt;$B$2+$B$3+$B$4,4,6)))</f>
        <v>6</v>
      </c>
      <c r="AH80" s="5" t="n">
        <f aca="false">IF(Aléa!AE79&lt;$B$2,1,IF(Aléa!AE79&lt;$B$2+$B$3,3,IF(Aléa!AE79&lt;$B$2+$B$3+$B$4,4,6)))</f>
        <v>3</v>
      </c>
      <c r="AI80" s="5" t="n">
        <f aca="false">IF(Aléa!AF79&lt;$B$2,1,IF(Aléa!AF79&lt;$B$2+$B$3,3,IF(Aléa!AF79&lt;$B$2+$B$3+$B$4,4,6)))</f>
        <v>3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4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6</v>
      </c>
      <c r="AN80" s="5" t="n">
        <f aca="false">IF(Aléa!AK79&lt;$B$2,1,IF(Aléa!AK79&lt;$B$2+$B$3,3,IF(Aléa!AK79&lt;$B$2+$B$3+$B$4,4,6)))</f>
        <v>3</v>
      </c>
      <c r="AO80" s="5" t="n">
        <f aca="false">IF(Aléa!AL79&lt;$B$2,1,IF(Aléa!AL79&lt;$B$2+$B$3,3,IF(Aléa!AL79&lt;$B$2+$B$3+$B$4,4,6)))</f>
        <v>3</v>
      </c>
      <c r="AP80" s="5" t="n">
        <f aca="false">IF(Aléa!AM79&lt;$B$2,1,IF(Aléa!AM79&lt;$B$2+$B$3,3,IF(Aléa!AM79&lt;$B$2+$B$3+$B$4,4,6)))</f>
        <v>3</v>
      </c>
      <c r="AQ80" s="5" t="n">
        <f aca="false">IF(Aléa!AN79&lt;$B$2,1,IF(Aléa!AN79&lt;$B$2+$B$3,3,IF(Aléa!AN79&lt;$B$2+$B$3+$B$4,4,6)))</f>
        <v>1</v>
      </c>
      <c r="AR80" s="5" t="n">
        <f aca="false">IF(Aléa!AO79&lt;$B$2,1,IF(Aléa!AO79&lt;$B$2+$B$3,3,IF(Aléa!AO79&lt;$B$2+$B$3+$B$4,4,6)))</f>
        <v>3</v>
      </c>
      <c r="AS80" s="5" t="n">
        <f aca="false">IF(Aléa!AP79&lt;$B$2,1,IF(Aléa!AP79&lt;$B$2+$B$3,3,IF(Aléa!AP79&lt;$B$2+$B$3+$B$4,4,6)))</f>
        <v>6</v>
      </c>
      <c r="AT80" s="5" t="n">
        <f aca="false">IF(Aléa!AQ79&lt;$B$2,1,IF(Aléa!AQ79&lt;$B$2+$B$3,3,IF(Aléa!AQ79&lt;$B$2+$B$3+$B$4,4,6)))</f>
        <v>1</v>
      </c>
      <c r="AU80" s="5" t="n">
        <f aca="false">IF(Aléa!AR79&lt;$B$2,1,IF(Aléa!AR79&lt;$B$2+$B$3,3,IF(Aléa!AR79&lt;$B$2+$B$3+$B$4,4,6)))</f>
        <v>6</v>
      </c>
      <c r="AV80" s="5" t="n">
        <f aca="false">IF(Aléa!AS79&lt;$B$2,1,IF(Aléa!AS79&lt;$B$2+$B$3,3,IF(Aléa!AS79&lt;$B$2+$B$3+$B$4,4,6)))</f>
        <v>3</v>
      </c>
      <c r="AW80" s="5" t="n">
        <f aca="false">IF(Aléa!AT79&lt;$B$2,1,IF(Aléa!AT79&lt;$B$2+$B$3,3,IF(Aléa!AT79&lt;$B$2+$B$3+$B$4,4,6)))</f>
        <v>3</v>
      </c>
      <c r="AX80" s="5" t="n">
        <f aca="false">IF(Aléa!AU79&lt;$B$2,1,IF(Aléa!AU79&lt;$B$2+$B$3,3,IF(Aléa!AU79&lt;$B$2+$B$3+$B$4,4,6)))</f>
        <v>4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4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4</v>
      </c>
      <c r="BC80" s="5" t="n">
        <f aca="false">IF(Aléa!AZ79&lt;$B$2,1,IF(Aléa!AZ79&lt;$B$2+$B$3,3,IF(Aléa!AZ79&lt;$B$2+$B$3+$B$4,4,6)))</f>
        <v>6</v>
      </c>
      <c r="BD80" s="5" t="n">
        <f aca="false">IF(Aléa!BA79&lt;$B$2,1,IF(Aléa!BA79&lt;$B$2+$B$3,3,IF(Aléa!BA79&lt;$B$2+$B$3+$B$4,4,6)))</f>
        <v>3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1</v>
      </c>
      <c r="BH80" s="5" t="n">
        <f aca="false">IF(Aléa!BE79&lt;$B$2,1,IF(Aléa!BE79&lt;$B$2+$B$3,3,IF(Aléa!BE79&lt;$B$2+$B$3+$B$4,4,6)))</f>
        <v>4</v>
      </c>
      <c r="BI80" s="5" t="n">
        <f aca="false">IF(Aléa!BF79&lt;$B$2,1,IF(Aléa!BF79&lt;$B$2+$B$3,3,IF(Aléa!BF79&lt;$B$2+$B$3+$B$4,4,6)))</f>
        <v>3</v>
      </c>
      <c r="BJ80" s="5" t="n">
        <f aca="false">IF(Aléa!BG79&lt;$B$2,1,IF(Aléa!BG79&lt;$B$2+$B$3,3,IF(Aléa!BG79&lt;$B$2+$B$3+$B$4,4,6)))</f>
        <v>4</v>
      </c>
      <c r="BK80" s="5" t="n">
        <f aca="false">IF(Aléa!BH79&lt;$B$2,1,IF(Aléa!BH79&lt;$B$2+$B$3,3,IF(Aléa!BH79&lt;$B$2+$B$3+$B$4,4,6)))</f>
        <v>1</v>
      </c>
      <c r="BL80" s="5" t="n">
        <f aca="false">IF(Aléa!BI79&lt;$B$2,1,IF(Aléa!BI79&lt;$B$2+$B$3,3,IF(Aléa!BI79&lt;$B$2+$B$3+$B$4,4,6)))</f>
        <v>4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3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4</v>
      </c>
      <c r="BQ80" s="5" t="n">
        <f aca="false">IF(Aléa!BN79&lt;$B$2,1,IF(Aléa!BN79&lt;$B$2+$B$3,3,IF(Aléa!BN79&lt;$B$2+$B$3+$B$4,4,6)))</f>
        <v>4</v>
      </c>
      <c r="BR80" s="5" t="n">
        <f aca="false">IF(Aléa!BO79&lt;$B$2,1,IF(Aléa!BO79&lt;$B$2+$B$3,3,IF(Aléa!BO79&lt;$B$2+$B$3+$B$4,4,6)))</f>
        <v>4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1</v>
      </c>
      <c r="BU80" s="5" t="n">
        <f aca="false">IF(Aléa!BR79&lt;$B$2,1,IF(Aléa!BR79&lt;$B$2+$B$3,3,IF(Aléa!BR79&lt;$B$2+$B$3+$B$4,4,6)))</f>
        <v>4</v>
      </c>
      <c r="BV80" s="5" t="n">
        <f aca="false">IF(Aléa!BS79&lt;$B$2,1,IF(Aléa!BS79&lt;$B$2+$B$3,3,IF(Aléa!BS79&lt;$B$2+$B$3+$B$4,4,6)))</f>
        <v>4</v>
      </c>
      <c r="BW80" s="5" t="n">
        <f aca="false">IF(Aléa!BT79&lt;$B$2,1,IF(Aléa!BT79&lt;$B$2+$B$3,3,IF(Aléa!BT79&lt;$B$2+$B$3+$B$4,4,6)))</f>
        <v>6</v>
      </c>
      <c r="BX80" s="5" t="n">
        <f aca="false">IF(Aléa!BU79&lt;$B$2,1,IF(Aléa!BU79&lt;$B$2+$B$3,3,IF(Aléa!BU79&lt;$B$2+$B$3+$B$4,4,6)))</f>
        <v>6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1</v>
      </c>
      <c r="CA80" s="5" t="n">
        <f aca="false">IF(Aléa!BX79&lt;$B$2,1,IF(Aléa!BX79&lt;$B$2+$B$3,3,IF(Aléa!BX79&lt;$B$2+$B$3+$B$4,4,6)))</f>
        <v>3</v>
      </c>
      <c r="CB80" s="5" t="n">
        <f aca="false">IF(Aléa!BY79&lt;$B$2,1,IF(Aléa!BY79&lt;$B$2+$B$3,3,IF(Aléa!BY79&lt;$B$2+$B$3+$B$4,4,6)))</f>
        <v>3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3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4</v>
      </c>
      <c r="CG80" s="5" t="n">
        <f aca="false">IF(Aléa!CD79&lt;$B$2,1,IF(Aléa!CD79&lt;$B$2+$B$3,3,IF(Aléa!CD79&lt;$B$2+$B$3+$B$4,4,6)))</f>
        <v>6</v>
      </c>
      <c r="CH80" s="5" t="n">
        <f aca="false">IF(Aléa!CE79&lt;$B$2,1,IF(Aléa!CE79&lt;$B$2+$B$3,3,IF(Aléa!CE79&lt;$B$2+$B$3+$B$4,4,6)))</f>
        <v>3</v>
      </c>
      <c r="CI80" s="5" t="n">
        <f aca="false">IF(Aléa!CF79&lt;$B$2,1,IF(Aléa!CF79&lt;$B$2+$B$3,3,IF(Aléa!CF79&lt;$B$2+$B$3+$B$4,4,6)))</f>
        <v>6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4</v>
      </c>
      <c r="CM80" s="5" t="n">
        <f aca="false">IF(Aléa!CJ79&lt;$B$2,1,IF(Aléa!CJ79&lt;$B$2+$B$3,3,IF(Aléa!CJ79&lt;$B$2+$B$3+$B$4,4,6)))</f>
        <v>4</v>
      </c>
      <c r="CN80" s="5" t="n">
        <f aca="false">IF(Aléa!CK79&lt;$B$2,1,IF(Aléa!CK79&lt;$B$2+$B$3,3,IF(Aléa!CK79&lt;$B$2+$B$3+$B$4,4,6)))</f>
        <v>3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1</v>
      </c>
      <c r="CQ80" s="5" t="n">
        <f aca="false">IF(Aléa!CN79&lt;$B$2,1,IF(Aléa!CN79&lt;$B$2+$B$3,3,IF(Aléa!CN79&lt;$B$2+$B$3+$B$4,4,6)))</f>
        <v>6</v>
      </c>
      <c r="CR80" s="5" t="n">
        <f aca="false">IF(Aléa!CO79&lt;$B$2,1,IF(Aléa!CO79&lt;$B$2+$B$3,3,IF(Aléa!CO79&lt;$B$2+$B$3+$B$4,4,6)))</f>
        <v>6</v>
      </c>
      <c r="CS80" s="5" t="n">
        <f aca="false">IF(Aléa!CP79&lt;$B$2,1,IF(Aléa!CP79&lt;$B$2+$B$3,3,IF(Aléa!CP79&lt;$B$2+$B$3+$B$4,4,6)))</f>
        <v>4</v>
      </c>
      <c r="CT80" s="5" t="n">
        <f aca="false">IF(Aléa!CQ79&lt;$B$2,1,IF(Aléa!CQ79&lt;$B$2+$B$3,3,IF(Aléa!CQ79&lt;$B$2+$B$3+$B$4,4,6)))</f>
        <v>4</v>
      </c>
      <c r="CU80" s="5" t="n">
        <f aca="false">IF(Aléa!CR79&lt;$B$2,1,IF(Aléa!CR79&lt;$B$2+$B$3,3,IF(Aléa!CR79&lt;$B$2+$B$3+$B$4,4,6)))</f>
        <v>4</v>
      </c>
      <c r="CV80" s="5" t="n">
        <f aca="false">IF(Aléa!CS79&lt;$B$2,1,IF(Aléa!CS79&lt;$B$2+$B$3,3,IF(Aléa!CS79&lt;$B$2+$B$3+$B$4,4,6)))</f>
        <v>6</v>
      </c>
      <c r="CW80" s="5" t="n">
        <f aca="false">IF(Aléa!CT79&lt;$B$2,1,IF(Aléa!CT79&lt;$B$2+$B$3,3,IF(Aléa!CT79&lt;$B$2+$B$3+$B$4,4,6)))</f>
        <v>6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6</v>
      </c>
      <c r="DA80" s="5" t="n">
        <f aca="false">IF(Aléa!CX79&lt;$B$2,1,IF(Aléa!CX79&lt;$B$2+$B$3,3,IF(Aléa!CX79&lt;$B$2+$B$3+$B$4,4,6)))</f>
        <v>6</v>
      </c>
      <c r="DB80" s="5" t="n">
        <f aca="false">IF(Aléa!CY79&lt;$B$2,1,IF(Aléa!CY79&lt;$B$2+$B$3,3,IF(Aléa!CY79&lt;$B$2+$B$3+$B$4,4,6)))</f>
        <v>6</v>
      </c>
      <c r="DC80" s="5" t="n">
        <f aca="false">IF(Aléa!CZ79&lt;$B$2,1,IF(Aléa!CZ79&lt;$B$2+$B$3,3,IF(Aléa!CZ79&lt;$B$2+$B$3+$B$4,4,6)))</f>
        <v>3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4</v>
      </c>
      <c r="DF80" s="5" t="n">
        <f aca="false">IF(Aléa!DC79&lt;$B$2,1,IF(Aléa!DC79&lt;$B$2+$B$3,3,IF(Aléa!DC79&lt;$B$2+$B$3+$B$4,4,6)))</f>
        <v>4</v>
      </c>
      <c r="DG80" s="5" t="n">
        <f aca="false">IF(Aléa!DD79&lt;$B$2,1,IF(Aléa!DD79&lt;$B$2+$B$3,3,IF(Aléa!DD79&lt;$B$2+$B$3+$B$4,4,6)))</f>
        <v>3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1</v>
      </c>
      <c r="DJ80" s="5" t="n">
        <f aca="false">IF(Aléa!DG79&lt;$B$2,1,IF(Aléa!DG79&lt;$B$2+$B$3,3,IF(Aléa!DG79&lt;$B$2+$B$3+$B$4,4,6)))</f>
        <v>3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6</v>
      </c>
      <c r="DM80" s="5" t="n">
        <f aca="false">IF(Aléa!DJ79&lt;$B$2,1,IF(Aléa!DJ79&lt;$B$2+$B$3,3,IF(Aléa!DJ79&lt;$B$2+$B$3+$B$4,4,6)))</f>
        <v>4</v>
      </c>
      <c r="DN80" s="5" t="n">
        <f aca="false">IF(Aléa!DK79&lt;$B$2,1,IF(Aléa!DK79&lt;$B$2+$B$3,3,IF(Aléa!DK79&lt;$B$2+$B$3+$B$4,4,6)))</f>
        <v>1</v>
      </c>
      <c r="DO80" s="5" t="n">
        <f aca="false">IF(Aléa!DL79&lt;$B$2,1,IF(Aléa!DL79&lt;$B$2+$B$3,3,IF(Aléa!DL79&lt;$B$2+$B$3+$B$4,4,6)))</f>
        <v>3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3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4</v>
      </c>
      <c r="DT80" s="5" t="n">
        <f aca="false">IF(Aléa!DQ79&lt;$B$2,1,IF(Aléa!DQ79&lt;$B$2+$B$3,3,IF(Aléa!DQ79&lt;$B$2+$B$3+$B$4,4,6)))</f>
        <v>4</v>
      </c>
      <c r="DU80" s="5" t="n">
        <f aca="false">IF(Aléa!DR79&lt;$B$2,1,IF(Aléa!DR79&lt;$B$2+$B$3,3,IF(Aléa!DR79&lt;$B$2+$B$3+$B$4,4,6)))</f>
        <v>4</v>
      </c>
      <c r="DV80" s="5" t="n">
        <f aca="false">IF(Aléa!DS79&lt;$B$2,1,IF(Aléa!DS79&lt;$B$2+$B$3,3,IF(Aléa!DS79&lt;$B$2+$B$3+$B$4,4,6)))</f>
        <v>4</v>
      </c>
      <c r="DW80" s="5" t="n">
        <f aca="false">IF(Aléa!DT79&lt;$B$2,1,IF(Aléa!DT79&lt;$B$2+$B$3,3,IF(Aléa!DT79&lt;$B$2+$B$3+$B$4,4,6)))</f>
        <v>4</v>
      </c>
      <c r="DX80" s="5" t="n">
        <f aca="false">IF(Aléa!DU79&lt;$B$2,1,IF(Aléa!DU79&lt;$B$2+$B$3,3,IF(Aléa!DU79&lt;$B$2+$B$3+$B$4,4,6)))</f>
        <v>4</v>
      </c>
      <c r="DY80" s="5" t="n">
        <f aca="false">IF(Aléa!DV79&lt;$B$2,1,IF(Aléa!DV79&lt;$B$2+$B$3,3,IF(Aléa!DV79&lt;$B$2+$B$3+$B$4,4,6)))</f>
        <v>3</v>
      </c>
      <c r="DZ80" s="5" t="n">
        <f aca="false">IF(Aléa!DW79&lt;$B$2,1,IF(Aléa!DW79&lt;$B$2+$B$3,3,IF(Aléa!DW79&lt;$B$2+$B$3+$B$4,4,6)))</f>
        <v>4</v>
      </c>
      <c r="EA80" s="5" t="n">
        <f aca="false">IF(Aléa!DX79&lt;$B$2,1,IF(Aléa!DX79&lt;$B$2+$B$3,3,IF(Aléa!DX79&lt;$B$2+$B$3+$B$4,4,6)))</f>
        <v>4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4</v>
      </c>
      <c r="ED80" s="5" t="n">
        <f aca="false">IF(Aléa!EA79&lt;$B$2,1,IF(Aléa!EA79&lt;$B$2+$B$3,3,IF(Aléa!EA79&lt;$B$2+$B$3+$B$4,4,6)))</f>
        <v>3</v>
      </c>
      <c r="EE80" s="5" t="n">
        <f aca="false">IF(Aléa!EB79&lt;$B$2,1,IF(Aléa!EB79&lt;$B$2+$B$3,3,IF(Aléa!EB79&lt;$B$2+$B$3+$B$4,4,6)))</f>
        <v>6</v>
      </c>
      <c r="EF80" s="5" t="n">
        <f aca="false">IF(Aléa!EC79&lt;$B$2,1,IF(Aléa!EC79&lt;$B$2+$B$3,3,IF(Aléa!EC79&lt;$B$2+$B$3+$B$4,4,6)))</f>
        <v>4</v>
      </c>
      <c r="EG80" s="5" t="n">
        <f aca="false">IF(Aléa!ED79&lt;$B$2,1,IF(Aléa!ED79&lt;$B$2+$B$3,3,IF(Aléa!ED79&lt;$B$2+$B$3+$B$4,4,6)))</f>
        <v>4</v>
      </c>
      <c r="EH80" s="5" t="n">
        <f aca="false">IF(Aléa!EE79&lt;$B$2,1,IF(Aléa!EE79&lt;$B$2+$B$3,3,IF(Aléa!EE79&lt;$B$2+$B$3+$B$4,4,6)))</f>
        <v>6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6</v>
      </c>
      <c r="EK80" s="5" t="n">
        <f aca="false">IF(Aléa!EH79&lt;$B$2,1,IF(Aléa!EH79&lt;$B$2+$B$3,3,IF(Aléa!EH79&lt;$B$2+$B$3+$B$4,4,6)))</f>
        <v>6</v>
      </c>
      <c r="EL80" s="5" t="n">
        <f aca="false">IF(Aléa!EI79&lt;$B$2,1,IF(Aléa!EI79&lt;$B$2+$B$3,3,IF(Aléa!EI79&lt;$B$2+$B$3+$B$4,4,6)))</f>
        <v>4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3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1</v>
      </c>
      <c r="EQ80" s="5" t="n">
        <f aca="false">IF(Aléa!EN79&lt;$B$2,1,IF(Aléa!EN79&lt;$B$2+$B$3,3,IF(Aléa!EN79&lt;$B$2+$B$3+$B$4,4,6)))</f>
        <v>6</v>
      </c>
      <c r="ER80" s="5" t="n">
        <f aca="false">IF(Aléa!EO79&lt;$B$2,1,IF(Aléa!EO79&lt;$B$2+$B$3,3,IF(Aléa!EO79&lt;$B$2+$B$3+$B$4,4,6)))</f>
        <v>3</v>
      </c>
      <c r="ES80" s="5" t="n">
        <f aca="false">IF(Aléa!EP79&lt;$B$2,1,IF(Aléa!EP79&lt;$B$2+$B$3,3,IF(Aléa!EP79&lt;$B$2+$B$3+$B$4,4,6)))</f>
        <v>6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1</v>
      </c>
      <c r="EW80" s="5" t="n">
        <f aca="false">IF(Aléa!ET79&lt;$B$2,1,IF(Aléa!ET79&lt;$B$2+$B$3,3,IF(Aléa!ET79&lt;$B$2+$B$3+$B$4,4,6)))</f>
        <v>4</v>
      </c>
      <c r="EX80" s="5" t="n">
        <f aca="false">IF(Aléa!EU79&lt;$B$2,1,IF(Aléa!EU79&lt;$B$2+$B$3,3,IF(Aléa!EU79&lt;$B$2+$B$3+$B$4,4,6)))</f>
        <v>1</v>
      </c>
      <c r="EY80" s="5" t="n">
        <f aca="false">IF(Aléa!EV79&lt;$B$2,1,IF(Aléa!EV79&lt;$B$2+$B$3,3,IF(Aléa!EV79&lt;$B$2+$B$3+$B$4,4,6)))</f>
        <v>4</v>
      </c>
      <c r="EZ80" s="5" t="n">
        <f aca="false">IF(Aléa!EW79&lt;$B$2,1,IF(Aléa!EW79&lt;$B$2+$B$3,3,IF(Aléa!EW79&lt;$B$2+$B$3+$B$4,4,6)))</f>
        <v>3</v>
      </c>
      <c r="FA80" s="5" t="n">
        <f aca="false">IF(Aléa!EX79&lt;$B$2,1,IF(Aléa!EX79&lt;$B$2+$B$3,3,IF(Aléa!EX79&lt;$B$2+$B$3+$B$4,4,6)))</f>
        <v>6</v>
      </c>
      <c r="FB80" s="5" t="n">
        <f aca="false">IF(Aléa!EY79&lt;$B$2,1,IF(Aléa!EY79&lt;$B$2+$B$3,3,IF(Aléa!EY79&lt;$B$2+$B$3+$B$4,4,6)))</f>
        <v>4</v>
      </c>
      <c r="FC80" s="5" t="n">
        <f aca="false">IF(Aléa!EZ79&lt;$B$2,1,IF(Aléa!EZ79&lt;$B$2+$B$3,3,IF(Aléa!EZ79&lt;$B$2+$B$3+$B$4,4,6)))</f>
        <v>3</v>
      </c>
      <c r="FD80" s="5" t="n">
        <f aca="false">IF(Aléa!FA79&lt;$B$2,1,IF(Aléa!FA79&lt;$B$2+$B$3,3,IF(Aléa!FA79&lt;$B$2+$B$3+$B$4,4,6)))</f>
        <v>4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4</v>
      </c>
      <c r="FG80" s="5" t="n">
        <f aca="false">IF(Aléa!FD79&lt;$B$2,1,IF(Aléa!FD79&lt;$B$2+$B$3,3,IF(Aléa!FD79&lt;$B$2+$B$3+$B$4,4,6)))</f>
        <v>4</v>
      </c>
      <c r="FH80" s="5" t="n">
        <f aca="false">IF(Aléa!FE79&lt;$B$2,1,IF(Aléa!FE79&lt;$B$2+$B$3,3,IF(Aléa!FE79&lt;$B$2+$B$3+$B$4,4,6)))</f>
        <v>3</v>
      </c>
      <c r="FI80" s="5" t="n">
        <f aca="false">IF(Aléa!FF79&lt;$B$2,1,IF(Aléa!FF79&lt;$B$2+$B$3,3,IF(Aléa!FF79&lt;$B$2+$B$3+$B$4,4,6)))</f>
        <v>6</v>
      </c>
      <c r="FJ80" s="5" t="n">
        <f aca="false">IF(Aléa!FG79&lt;$B$2,1,IF(Aléa!FG79&lt;$B$2+$B$3,3,IF(Aléa!FG79&lt;$B$2+$B$3+$B$4,4,6)))</f>
        <v>6</v>
      </c>
      <c r="FK80" s="5" t="n">
        <f aca="false">IF(Aléa!FH79&lt;$B$2,1,IF(Aléa!FH79&lt;$B$2+$B$3,3,IF(Aléa!FH79&lt;$B$2+$B$3+$B$4,4,6)))</f>
        <v>6</v>
      </c>
      <c r="FL80" s="5" t="n">
        <f aca="false">IF(Aléa!FI79&lt;$B$2,1,IF(Aléa!FI79&lt;$B$2+$B$3,3,IF(Aléa!FI79&lt;$B$2+$B$3+$B$4,4,6)))</f>
        <v>4</v>
      </c>
      <c r="FM80" s="5" t="n">
        <f aca="false">IF(Aléa!FJ79&lt;$B$2,1,IF(Aléa!FJ79&lt;$B$2+$B$3,3,IF(Aléa!FJ79&lt;$B$2+$B$3+$B$4,4,6)))</f>
        <v>3</v>
      </c>
      <c r="FN80" s="5" t="n">
        <f aca="false">IF(Aléa!FK79&lt;$B$2,1,IF(Aléa!FK79&lt;$B$2+$B$3,3,IF(Aléa!FK79&lt;$B$2+$B$3+$B$4,4,6)))</f>
        <v>6</v>
      </c>
      <c r="FO80" s="5" t="n">
        <f aca="false">IF(Aléa!FL79&lt;$B$2,1,IF(Aléa!FL79&lt;$B$2+$B$3,3,IF(Aléa!FL79&lt;$B$2+$B$3+$B$4,4,6)))</f>
        <v>3</v>
      </c>
      <c r="FP80" s="5" t="n">
        <f aca="false">IF(Aléa!FM79&lt;$B$2,1,IF(Aléa!FM79&lt;$B$2+$B$3,3,IF(Aléa!FM79&lt;$B$2+$B$3+$B$4,4,6)))</f>
        <v>3</v>
      </c>
      <c r="FQ80" s="5" t="n">
        <f aca="false">IF(Aléa!FN79&lt;$B$2,1,IF(Aléa!FN79&lt;$B$2+$B$3,3,IF(Aléa!FN79&lt;$B$2+$B$3+$B$4,4,6)))</f>
        <v>4</v>
      </c>
      <c r="FR80" s="5" t="n">
        <f aca="false">IF(Aléa!FO79&lt;$B$2,1,IF(Aléa!FO79&lt;$B$2+$B$3,3,IF(Aléa!FO79&lt;$B$2+$B$3+$B$4,4,6)))</f>
        <v>4</v>
      </c>
      <c r="FS80" s="5" t="n">
        <f aca="false">IF(Aléa!FP79&lt;$B$2,1,IF(Aléa!FP79&lt;$B$2+$B$3,3,IF(Aléa!FP79&lt;$B$2+$B$3+$B$4,4,6)))</f>
        <v>6</v>
      </c>
      <c r="FT80" s="5" t="n">
        <f aca="false">IF(Aléa!FQ79&lt;$B$2,1,IF(Aléa!FQ79&lt;$B$2+$B$3,3,IF(Aléa!FQ79&lt;$B$2+$B$3+$B$4,4,6)))</f>
        <v>1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4</v>
      </c>
      <c r="FX80" s="5" t="n">
        <f aca="false">IF(Aléa!FU79&lt;$B$2,1,IF(Aléa!FU79&lt;$B$2+$B$3,3,IF(Aléa!FU79&lt;$B$2+$B$3+$B$4,4,6)))</f>
        <v>4</v>
      </c>
      <c r="FY80" s="5" t="n">
        <f aca="false">IF(Aléa!FV79&lt;$B$2,1,IF(Aléa!FV79&lt;$B$2+$B$3,3,IF(Aléa!FV79&lt;$B$2+$B$3+$B$4,4,6)))</f>
        <v>1</v>
      </c>
      <c r="FZ80" s="5" t="n">
        <f aca="false">IF(Aléa!FW79&lt;$B$2,1,IF(Aléa!FW79&lt;$B$2+$B$3,3,IF(Aléa!FW79&lt;$B$2+$B$3+$B$4,4,6)))</f>
        <v>1</v>
      </c>
      <c r="GA80" s="5" t="n">
        <f aca="false">IF(Aléa!FX79&lt;$B$2,1,IF(Aléa!FX79&lt;$B$2+$B$3,3,IF(Aléa!FX79&lt;$B$2+$B$3+$B$4,4,6)))</f>
        <v>1</v>
      </c>
      <c r="GB80" s="5" t="n">
        <f aca="false">IF(Aléa!FY79&lt;$B$2,1,IF(Aléa!FY79&lt;$B$2+$B$3,3,IF(Aléa!FY79&lt;$B$2+$B$3+$B$4,4,6)))</f>
        <v>6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3</v>
      </c>
      <c r="GF80" s="5" t="n">
        <f aca="false">IF(Aléa!GC79&lt;$B$2,1,IF(Aléa!GC79&lt;$B$2+$B$3,3,IF(Aléa!GC79&lt;$B$2+$B$3+$B$4,4,6)))</f>
        <v>3</v>
      </c>
      <c r="GG80" s="5" t="n">
        <f aca="false">IF(Aléa!GD79&lt;$B$2,1,IF(Aléa!GD79&lt;$B$2+$B$3,3,IF(Aléa!GD79&lt;$B$2+$B$3+$B$4,4,6)))</f>
        <v>4</v>
      </c>
      <c r="GH80" s="5" t="n">
        <f aca="false">IF(Aléa!GE79&lt;$B$2,1,IF(Aléa!GE79&lt;$B$2+$B$3,3,IF(Aléa!GE79&lt;$B$2+$B$3+$B$4,4,6)))</f>
        <v>3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4</v>
      </c>
      <c r="GK80" s="5" t="n">
        <f aca="false">IF(Aléa!GH79&lt;$B$2,1,IF(Aléa!GH79&lt;$B$2+$B$3,3,IF(Aléa!GH79&lt;$B$2+$B$3+$B$4,4,6)))</f>
        <v>6</v>
      </c>
      <c r="GL80" s="5" t="n">
        <f aca="false">IF(Aléa!GI79&lt;$B$2,1,IF(Aléa!GI79&lt;$B$2+$B$3,3,IF(Aléa!GI79&lt;$B$2+$B$3+$B$4,4,6)))</f>
        <v>1</v>
      </c>
      <c r="GM80" s="5" t="n">
        <f aca="false">IF(Aléa!GJ79&lt;$B$2,1,IF(Aléa!GJ79&lt;$B$2+$B$3,3,IF(Aléa!GJ79&lt;$B$2+$B$3+$B$4,4,6)))</f>
        <v>4</v>
      </c>
      <c r="GN80" s="5" t="n">
        <f aca="false">IF(Aléa!GK79&lt;$B$2,1,IF(Aléa!GK79&lt;$B$2+$B$3,3,IF(Aléa!GK79&lt;$B$2+$B$3+$B$4,4,6)))</f>
        <v>1</v>
      </c>
      <c r="GO80" s="5" t="n">
        <f aca="false">IF(Aléa!GL79&lt;$B$2,1,IF(Aléa!GL79&lt;$B$2+$B$3,3,IF(Aléa!GL79&lt;$B$2+$B$3+$B$4,4,6)))</f>
        <v>6</v>
      </c>
      <c r="GP80" s="5" t="n">
        <f aca="false">IF(Aléa!GM79&lt;$B$2,1,IF(Aléa!GM79&lt;$B$2+$B$3,3,IF(Aléa!GM79&lt;$B$2+$B$3+$B$4,4,6)))</f>
        <v>1</v>
      </c>
      <c r="GQ80" s="5" t="n">
        <f aca="false">IF(Aléa!GN79&lt;$B$2,1,IF(Aléa!GN79&lt;$B$2+$B$3,3,IF(Aléa!GN79&lt;$B$2+$B$3+$B$4,4,6)))</f>
        <v>6</v>
      </c>
      <c r="GR80" s="5" t="n">
        <f aca="false">IF(Aléa!GO79&lt;$B$2,1,IF(Aléa!GO79&lt;$B$2+$B$3,3,IF(Aléa!GO79&lt;$B$2+$B$3+$B$4,4,6)))</f>
        <v>6</v>
      </c>
      <c r="GS80" s="5" t="n">
        <f aca="false">IF(Aléa!GP79&lt;$B$2,1,IF(Aléa!GP79&lt;$B$2+$B$3,3,IF(Aléa!GP79&lt;$B$2+$B$3+$B$4,4,6)))</f>
        <v>6</v>
      </c>
      <c r="GT80" s="5" t="n">
        <f aca="false">IF(Aléa!GQ79&lt;$B$2,1,IF(Aléa!GQ79&lt;$B$2+$B$3,3,IF(Aléa!GQ79&lt;$B$2+$B$3+$B$4,4,6)))</f>
        <v>4</v>
      </c>
      <c r="GU80" s="5" t="n">
        <f aca="false">IF(Aléa!GR79&lt;$B$2,1,IF(Aléa!GR79&lt;$B$2+$B$3,3,IF(Aléa!GR79&lt;$B$2+$B$3+$B$4,4,6)))</f>
        <v>6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4</v>
      </c>
      <c r="GY80" s="5" t="n">
        <f aca="false">IF(Aléa!GV79&lt;$B$2,1,IF(Aléa!GV79&lt;$B$2+$B$3,3,IF(Aléa!GV79&lt;$B$2+$B$3+$B$4,4,6)))</f>
        <v>4</v>
      </c>
      <c r="GZ80" s="5" t="n">
        <f aca="false">IF(Aléa!GW79&lt;$B$2,1,IF(Aléa!GW79&lt;$B$2+$B$3,3,IF(Aléa!GW79&lt;$B$2+$B$3+$B$4,4,6)))</f>
        <v>3</v>
      </c>
      <c r="HA80" s="5" t="n">
        <f aca="false">IF(Aléa!GX79&lt;$B$2,1,IF(Aléa!GX79&lt;$B$2+$B$3,3,IF(Aléa!GX79&lt;$B$2+$B$3+$B$4,4,6)))</f>
        <v>3</v>
      </c>
      <c r="HB80" s="5" t="n">
        <f aca="false">IF(Aléa!GY79&lt;$B$2,1,IF(Aléa!GY79&lt;$B$2+$B$3,3,IF(Aléa!GY79&lt;$B$2+$B$3+$B$4,4,6)))</f>
        <v>6</v>
      </c>
      <c r="HC80" s="5" t="n">
        <f aca="false">IF(Aléa!GZ79&lt;$B$2,1,IF(Aléa!GZ79&lt;$B$2+$B$3,3,IF(Aléa!GZ79&lt;$B$2+$B$3+$B$4,4,6)))</f>
        <v>6</v>
      </c>
      <c r="HD80" s="5" t="n">
        <f aca="false">IF(Aléa!HA79&lt;$B$2,1,IF(Aléa!HA79&lt;$B$2+$B$3,3,IF(Aléa!HA79&lt;$B$2+$B$3+$B$4,4,6)))</f>
        <v>3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4</v>
      </c>
      <c r="HG80" s="5" t="n">
        <f aca="false">IF(Aléa!HD79&lt;$B$2,1,IF(Aléa!HD79&lt;$B$2+$B$3,3,IF(Aléa!HD79&lt;$B$2+$B$3+$B$4,4,6)))</f>
        <v>6</v>
      </c>
      <c r="HH80" s="5" t="n">
        <f aca="false">IF(Aléa!HE79&lt;$B$2,1,IF(Aléa!HE79&lt;$B$2+$B$3,3,IF(Aléa!HE79&lt;$B$2+$B$3+$B$4,4,6)))</f>
        <v>3</v>
      </c>
      <c r="HI80" s="5" t="n">
        <f aca="false">IF(Aléa!HF79&lt;$B$2,1,IF(Aléa!HF79&lt;$B$2+$B$3,3,IF(Aléa!HF79&lt;$B$2+$B$3+$B$4,4,6)))</f>
        <v>6</v>
      </c>
      <c r="HJ80" s="5" t="n">
        <f aca="false">IF(Aléa!HG79&lt;$B$2,1,IF(Aléa!HG79&lt;$B$2+$B$3,3,IF(Aléa!HG79&lt;$B$2+$B$3+$B$4,4,6)))</f>
        <v>1</v>
      </c>
      <c r="HK80" s="5" t="n">
        <f aca="false">IF(Aléa!HH79&lt;$B$2,1,IF(Aléa!HH79&lt;$B$2+$B$3,3,IF(Aléa!HH79&lt;$B$2+$B$3+$B$4,4,6)))</f>
        <v>3</v>
      </c>
      <c r="HL80" s="5" t="n">
        <f aca="false">IF(Aléa!HI79&lt;$B$2,1,IF(Aléa!HI79&lt;$B$2+$B$3,3,IF(Aléa!HI79&lt;$B$2+$B$3+$B$4,4,6)))</f>
        <v>6</v>
      </c>
      <c r="HM80" s="5" t="n">
        <f aca="false">IF(Aléa!HJ79&lt;$B$2,1,IF(Aléa!HJ79&lt;$B$2+$B$3,3,IF(Aléa!HJ79&lt;$B$2+$B$3+$B$4,4,6)))</f>
        <v>4</v>
      </c>
      <c r="HN80" s="5" t="n">
        <f aca="false">IF(Aléa!HK79&lt;$B$2,1,IF(Aléa!HK79&lt;$B$2+$B$3,3,IF(Aléa!HK79&lt;$B$2+$B$3+$B$4,4,6)))</f>
        <v>4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1</v>
      </c>
      <c r="HR80" s="5" t="n">
        <f aca="false">IF(Aléa!HO79&lt;$B$2,1,IF(Aléa!HO79&lt;$B$2+$B$3,3,IF(Aléa!HO79&lt;$B$2+$B$3+$B$4,4,6)))</f>
        <v>3</v>
      </c>
      <c r="HS80" s="5" t="n">
        <f aca="false">IF(Aléa!HP79&lt;$B$2,1,IF(Aléa!HP79&lt;$B$2+$B$3,3,IF(Aléa!HP79&lt;$B$2+$B$3+$B$4,4,6)))</f>
        <v>6</v>
      </c>
      <c r="HT80" s="5" t="n">
        <f aca="false">IF(Aléa!HQ79&lt;$B$2,1,IF(Aléa!HQ79&lt;$B$2+$B$3,3,IF(Aléa!HQ79&lt;$B$2+$B$3+$B$4,4,6)))</f>
        <v>3</v>
      </c>
      <c r="HU80" s="5" t="n">
        <f aca="false">IF(Aléa!HR79&lt;$B$2,1,IF(Aléa!HR79&lt;$B$2+$B$3,3,IF(Aléa!HR79&lt;$B$2+$B$3+$B$4,4,6)))</f>
        <v>3</v>
      </c>
      <c r="HV80" s="5" t="n">
        <f aca="false">IF(Aléa!HS79&lt;$B$2,1,IF(Aléa!HS79&lt;$B$2+$B$3,3,IF(Aléa!HS79&lt;$B$2+$B$3+$B$4,4,6)))</f>
        <v>4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1</v>
      </c>
      <c r="HY80" s="5" t="n">
        <f aca="false">IF(Aléa!HV79&lt;$B$2,1,IF(Aléa!HV79&lt;$B$2+$B$3,3,IF(Aléa!HV79&lt;$B$2+$B$3+$B$4,4,6)))</f>
        <v>1</v>
      </c>
      <c r="HZ80" s="5" t="n">
        <f aca="false">IF(Aléa!HW79&lt;$B$2,1,IF(Aléa!HW79&lt;$B$2+$B$3,3,IF(Aléa!HW79&lt;$B$2+$B$3+$B$4,4,6)))</f>
        <v>4</v>
      </c>
      <c r="IA80" s="5" t="n">
        <f aca="false">IF(Aléa!HX79&lt;$B$2,1,IF(Aléa!HX79&lt;$B$2+$B$3,3,IF(Aléa!HX79&lt;$B$2+$B$3+$B$4,4,6)))</f>
        <v>6</v>
      </c>
      <c r="IB80" s="5" t="n">
        <f aca="false">IF(Aléa!HY79&lt;$B$2,1,IF(Aléa!HY79&lt;$B$2+$B$3,3,IF(Aléa!HY79&lt;$B$2+$B$3+$B$4,4,6)))</f>
        <v>3</v>
      </c>
      <c r="IC80" s="5" t="n">
        <f aca="false">IF(Aléa!HZ79&lt;$B$2,1,IF(Aléa!HZ79&lt;$B$2+$B$3,3,IF(Aléa!HZ79&lt;$B$2+$B$3+$B$4,4,6)))</f>
        <v>3</v>
      </c>
      <c r="ID80" s="5" t="n">
        <f aca="false">IF(Aléa!IA79&lt;$B$2,1,IF(Aléa!IA79&lt;$B$2+$B$3,3,IF(Aléa!IA79&lt;$B$2+$B$3+$B$4,4,6)))</f>
        <v>3</v>
      </c>
      <c r="IE80" s="5" t="n">
        <f aca="false">IF(Aléa!IB79&lt;$B$2,1,IF(Aléa!IB79&lt;$B$2+$B$3,3,IF(Aléa!IB79&lt;$B$2+$B$3+$B$4,4,6)))</f>
        <v>1</v>
      </c>
      <c r="IF80" s="5" t="n">
        <f aca="false">IF(Aléa!IC79&lt;$B$2,1,IF(Aléa!IC79&lt;$B$2+$B$3,3,IF(Aléa!IC79&lt;$B$2+$B$3+$B$4,4,6)))</f>
        <v>3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3</v>
      </c>
      <c r="II80" s="5" t="n">
        <f aca="false">IF(Aléa!IF79&lt;$B$2,1,IF(Aléa!IF79&lt;$B$2+$B$3,3,IF(Aléa!IF79&lt;$B$2+$B$3+$B$4,4,6)))</f>
        <v>3</v>
      </c>
      <c r="IJ80" s="5" t="n">
        <f aca="false">IF(Aléa!IG79&lt;$B$2,1,IF(Aléa!IG79&lt;$B$2+$B$3,3,IF(Aléa!IG79&lt;$B$2+$B$3+$B$4,4,6)))</f>
        <v>3</v>
      </c>
      <c r="IK80" s="5" t="n">
        <f aca="false">IF(Aléa!IH79&lt;$B$2,1,IF(Aléa!IH79&lt;$B$2+$B$3,3,IF(Aléa!IH79&lt;$B$2+$B$3+$B$4,4,6)))</f>
        <v>4</v>
      </c>
      <c r="IL80" s="5" t="n">
        <f aca="false">IF(Aléa!II79&lt;$B$2,1,IF(Aléa!II79&lt;$B$2+$B$3,3,IF(Aléa!II79&lt;$B$2+$B$3+$B$4,4,6)))</f>
        <v>3</v>
      </c>
      <c r="IM80" s="5" t="n">
        <f aca="false">IF(Aléa!IJ79&lt;$B$2,1,IF(Aléa!IJ79&lt;$B$2+$B$3,3,IF(Aléa!IJ79&lt;$B$2+$B$3+$B$4,4,6)))</f>
        <v>3</v>
      </c>
      <c r="IN80" s="5" t="n">
        <f aca="false">IF(Aléa!IK79&lt;$B$2,1,IF(Aléa!IK79&lt;$B$2+$B$3,3,IF(Aléa!IK79&lt;$B$2+$B$3+$B$4,4,6)))</f>
        <v>6</v>
      </c>
      <c r="IO80" s="5" t="n">
        <f aca="false">IF(Aléa!IL79&lt;$B$2,1,IF(Aléa!IL79&lt;$B$2+$B$3,3,IF(Aléa!IL79&lt;$B$2+$B$3+$B$4,4,6)))</f>
        <v>4</v>
      </c>
      <c r="IP80" s="5" t="n">
        <f aca="false">IF(Aléa!IM79&lt;$B$2,1,IF(Aléa!IM79&lt;$B$2+$B$3,3,IF(Aléa!IM79&lt;$B$2+$B$3+$B$4,4,6)))</f>
        <v>4</v>
      </c>
      <c r="IQ80" s="5" t="n">
        <f aca="false">IF(Aléa!IN79&lt;$B$2,1,IF(Aléa!IN79&lt;$B$2+$B$3,3,IF(Aléa!IN79&lt;$B$2+$B$3+$B$4,4,6)))</f>
        <v>1</v>
      </c>
      <c r="IR80" s="5" t="n">
        <f aca="false">IF(Aléa!IO79&lt;$B$2,1,IF(Aléa!IO79&lt;$B$2+$B$3,3,IF(Aléa!IO79&lt;$B$2+$B$3+$B$4,4,6)))</f>
        <v>3</v>
      </c>
      <c r="IS80" s="5" t="n">
        <f aca="false">IF(Aléa!IP79&lt;$B$2,1,IF(Aléa!IP79&lt;$B$2+$B$3,3,IF(Aléa!IP79&lt;$B$2+$B$3+$B$4,4,6)))</f>
        <v>3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1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6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6</v>
      </c>
      <c r="H81" s="5" t="n">
        <f aca="false">IF(Aléa!E80&lt;$B$2,1,IF(Aléa!E80&lt;$B$2+$B$3,3,IF(Aléa!E80&lt;$B$2+$B$3+$B$4,4,6)))</f>
        <v>6</v>
      </c>
      <c r="I81" s="5" t="n">
        <f aca="false">IF(Aléa!F80&lt;$B$2,1,IF(Aléa!F80&lt;$B$2+$B$3,3,IF(Aléa!F80&lt;$B$2+$B$3+$B$4,4,6)))</f>
        <v>3</v>
      </c>
      <c r="J81" s="5" t="n">
        <f aca="false">IF(Aléa!G80&lt;$B$2,1,IF(Aléa!G80&lt;$B$2+$B$3,3,IF(Aléa!G80&lt;$B$2+$B$3+$B$4,4,6)))</f>
        <v>4</v>
      </c>
      <c r="K81" s="5" t="n">
        <f aca="false">IF(Aléa!H80&lt;$B$2,1,IF(Aléa!H80&lt;$B$2+$B$3,3,IF(Aléa!H80&lt;$B$2+$B$3+$B$4,4,6)))</f>
        <v>4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4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3</v>
      </c>
      <c r="Q81" s="5" t="n">
        <f aca="false">IF(Aléa!N80&lt;$B$2,1,IF(Aléa!N80&lt;$B$2+$B$3,3,IF(Aléa!N80&lt;$B$2+$B$3+$B$4,4,6)))</f>
        <v>6</v>
      </c>
      <c r="R81" s="5" t="n">
        <f aca="false">IF(Aléa!O80&lt;$B$2,1,IF(Aléa!O80&lt;$B$2+$B$3,3,IF(Aléa!O80&lt;$B$2+$B$3+$B$4,4,6)))</f>
        <v>4</v>
      </c>
      <c r="S81" s="5" t="n">
        <f aca="false">IF(Aléa!P80&lt;$B$2,1,IF(Aléa!P80&lt;$B$2+$B$3,3,IF(Aléa!P80&lt;$B$2+$B$3+$B$4,4,6)))</f>
        <v>3</v>
      </c>
      <c r="T81" s="5" t="n">
        <f aca="false">IF(Aléa!Q80&lt;$B$2,1,IF(Aléa!Q80&lt;$B$2+$B$3,3,IF(Aléa!Q80&lt;$B$2+$B$3+$B$4,4,6)))</f>
        <v>1</v>
      </c>
      <c r="U81" s="5" t="n">
        <f aca="false">IF(Aléa!R80&lt;$B$2,1,IF(Aléa!R80&lt;$B$2+$B$3,3,IF(Aléa!R80&lt;$B$2+$B$3+$B$4,4,6)))</f>
        <v>6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6</v>
      </c>
      <c r="X81" s="5" t="n">
        <f aca="false">IF(Aléa!U80&lt;$B$2,1,IF(Aléa!U80&lt;$B$2+$B$3,3,IF(Aléa!U80&lt;$B$2+$B$3+$B$4,4,6)))</f>
        <v>6</v>
      </c>
      <c r="Y81" s="5" t="n">
        <f aca="false">IF(Aléa!V80&lt;$B$2,1,IF(Aléa!V80&lt;$B$2+$B$3,3,IF(Aléa!V80&lt;$B$2+$B$3+$B$4,4,6)))</f>
        <v>3</v>
      </c>
      <c r="Z81" s="5" t="n">
        <f aca="false">IF(Aléa!W80&lt;$B$2,1,IF(Aléa!W80&lt;$B$2+$B$3,3,IF(Aléa!W80&lt;$B$2+$B$3+$B$4,4,6)))</f>
        <v>3</v>
      </c>
      <c r="AA81" s="5" t="n">
        <f aca="false">IF(Aléa!X80&lt;$B$2,1,IF(Aléa!X80&lt;$B$2+$B$3,3,IF(Aléa!X80&lt;$B$2+$B$3+$B$4,4,6)))</f>
        <v>4</v>
      </c>
      <c r="AB81" s="5" t="n">
        <f aca="false">IF(Aléa!Y80&lt;$B$2,1,IF(Aléa!Y80&lt;$B$2+$B$3,3,IF(Aléa!Y80&lt;$B$2+$B$3+$B$4,4,6)))</f>
        <v>1</v>
      </c>
      <c r="AC81" s="5" t="n">
        <f aca="false">IF(Aléa!Z80&lt;$B$2,1,IF(Aléa!Z80&lt;$B$2+$B$3,3,IF(Aléa!Z80&lt;$B$2+$B$3+$B$4,4,6)))</f>
        <v>3</v>
      </c>
      <c r="AD81" s="5" t="n">
        <f aca="false">IF(Aléa!AA80&lt;$B$2,1,IF(Aléa!AA80&lt;$B$2+$B$3,3,IF(Aléa!AA80&lt;$B$2+$B$3+$B$4,4,6)))</f>
        <v>4</v>
      </c>
      <c r="AE81" s="5" t="n">
        <f aca="false">IF(Aléa!AB80&lt;$B$2,1,IF(Aléa!AB80&lt;$B$2+$B$3,3,IF(Aléa!AB80&lt;$B$2+$B$3+$B$4,4,6)))</f>
        <v>6</v>
      </c>
      <c r="AF81" s="5" t="n">
        <f aca="false">IF(Aléa!AC80&lt;$B$2,1,IF(Aléa!AC80&lt;$B$2+$B$3,3,IF(Aléa!AC80&lt;$B$2+$B$3+$B$4,4,6)))</f>
        <v>3</v>
      </c>
      <c r="AG81" s="5" t="n">
        <f aca="false">IF(Aléa!AD80&lt;$B$2,1,IF(Aléa!AD80&lt;$B$2+$B$3,3,IF(Aléa!AD80&lt;$B$2+$B$3+$B$4,4,6)))</f>
        <v>3</v>
      </c>
      <c r="AH81" s="5" t="n">
        <f aca="false">IF(Aléa!AE80&lt;$B$2,1,IF(Aléa!AE80&lt;$B$2+$B$3,3,IF(Aléa!AE80&lt;$B$2+$B$3+$B$4,4,6)))</f>
        <v>3</v>
      </c>
      <c r="AI81" s="5" t="n">
        <f aca="false">IF(Aléa!AF80&lt;$B$2,1,IF(Aléa!AF80&lt;$B$2+$B$3,3,IF(Aléa!AF80&lt;$B$2+$B$3+$B$4,4,6)))</f>
        <v>3</v>
      </c>
      <c r="AJ81" s="5" t="n">
        <f aca="false">IF(Aléa!AG80&lt;$B$2,1,IF(Aléa!AG80&lt;$B$2+$B$3,3,IF(Aléa!AG80&lt;$B$2+$B$3+$B$4,4,6)))</f>
        <v>6</v>
      </c>
      <c r="AK81" s="5" t="n">
        <f aca="false">IF(Aléa!AH80&lt;$B$2,1,IF(Aléa!AH80&lt;$B$2+$B$3,3,IF(Aléa!AH80&lt;$B$2+$B$3+$B$4,4,6)))</f>
        <v>1</v>
      </c>
      <c r="AL81" s="5" t="n">
        <f aca="false">IF(Aléa!AI80&lt;$B$2,1,IF(Aléa!AI80&lt;$B$2+$B$3,3,IF(Aléa!AI80&lt;$B$2+$B$3+$B$4,4,6)))</f>
        <v>6</v>
      </c>
      <c r="AM81" s="5" t="n">
        <f aca="false">IF(Aléa!AJ80&lt;$B$2,1,IF(Aléa!AJ80&lt;$B$2+$B$3,3,IF(Aléa!AJ80&lt;$B$2+$B$3+$B$4,4,6)))</f>
        <v>4</v>
      </c>
      <c r="AN81" s="5" t="n">
        <f aca="false">IF(Aléa!AK80&lt;$B$2,1,IF(Aléa!AK80&lt;$B$2+$B$3,3,IF(Aléa!AK80&lt;$B$2+$B$3+$B$4,4,6)))</f>
        <v>6</v>
      </c>
      <c r="AO81" s="5" t="n">
        <f aca="false">IF(Aléa!AL80&lt;$B$2,1,IF(Aléa!AL80&lt;$B$2+$B$3,3,IF(Aléa!AL80&lt;$B$2+$B$3+$B$4,4,6)))</f>
        <v>3</v>
      </c>
      <c r="AP81" s="5" t="n">
        <f aca="false">IF(Aléa!AM80&lt;$B$2,1,IF(Aléa!AM80&lt;$B$2+$B$3,3,IF(Aléa!AM80&lt;$B$2+$B$3+$B$4,4,6)))</f>
        <v>3</v>
      </c>
      <c r="AQ81" s="5" t="n">
        <f aca="false">IF(Aléa!AN80&lt;$B$2,1,IF(Aléa!AN80&lt;$B$2+$B$3,3,IF(Aléa!AN80&lt;$B$2+$B$3+$B$4,4,6)))</f>
        <v>1</v>
      </c>
      <c r="AR81" s="5" t="n">
        <f aca="false">IF(Aléa!AO80&lt;$B$2,1,IF(Aléa!AO80&lt;$B$2+$B$3,3,IF(Aléa!AO80&lt;$B$2+$B$3+$B$4,4,6)))</f>
        <v>6</v>
      </c>
      <c r="AS81" s="5" t="n">
        <f aca="false">IF(Aléa!AP80&lt;$B$2,1,IF(Aléa!AP80&lt;$B$2+$B$3,3,IF(Aléa!AP80&lt;$B$2+$B$3+$B$4,4,6)))</f>
        <v>4</v>
      </c>
      <c r="AT81" s="5" t="n">
        <f aca="false">IF(Aléa!AQ80&lt;$B$2,1,IF(Aléa!AQ80&lt;$B$2+$B$3,3,IF(Aléa!AQ80&lt;$B$2+$B$3+$B$4,4,6)))</f>
        <v>4</v>
      </c>
      <c r="AU81" s="5" t="n">
        <f aca="false">IF(Aléa!AR80&lt;$B$2,1,IF(Aléa!AR80&lt;$B$2+$B$3,3,IF(Aléa!AR80&lt;$B$2+$B$3+$B$4,4,6)))</f>
        <v>1</v>
      </c>
      <c r="AV81" s="5" t="n">
        <f aca="false">IF(Aléa!AS80&lt;$B$2,1,IF(Aléa!AS80&lt;$B$2+$B$3,3,IF(Aléa!AS80&lt;$B$2+$B$3+$B$4,4,6)))</f>
        <v>4</v>
      </c>
      <c r="AW81" s="5" t="n">
        <f aca="false">IF(Aléa!AT80&lt;$B$2,1,IF(Aléa!AT80&lt;$B$2+$B$3,3,IF(Aléa!AT80&lt;$B$2+$B$3+$B$4,4,6)))</f>
        <v>6</v>
      </c>
      <c r="AX81" s="5" t="n">
        <f aca="false">IF(Aléa!AU80&lt;$B$2,1,IF(Aléa!AU80&lt;$B$2+$B$3,3,IF(Aléa!AU80&lt;$B$2+$B$3+$B$4,4,6)))</f>
        <v>1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4</v>
      </c>
      <c r="BA81" s="5" t="n">
        <f aca="false">IF(Aléa!AX80&lt;$B$2,1,IF(Aléa!AX80&lt;$B$2+$B$3,3,IF(Aléa!AX80&lt;$B$2+$B$3+$B$4,4,6)))</f>
        <v>6</v>
      </c>
      <c r="BB81" s="5" t="n">
        <f aca="false">IF(Aléa!AY80&lt;$B$2,1,IF(Aléa!AY80&lt;$B$2+$B$3,3,IF(Aléa!AY80&lt;$B$2+$B$3+$B$4,4,6)))</f>
        <v>4</v>
      </c>
      <c r="BC81" s="5" t="n">
        <f aca="false">IF(Aléa!AZ80&lt;$B$2,1,IF(Aléa!AZ80&lt;$B$2+$B$3,3,IF(Aléa!AZ80&lt;$B$2+$B$3+$B$4,4,6)))</f>
        <v>4</v>
      </c>
      <c r="BD81" s="5" t="n">
        <f aca="false">IF(Aléa!BA80&lt;$B$2,1,IF(Aléa!BA80&lt;$B$2+$B$3,3,IF(Aléa!BA80&lt;$B$2+$B$3+$B$4,4,6)))</f>
        <v>6</v>
      </c>
      <c r="BE81" s="5" t="n">
        <f aca="false">IF(Aléa!BB80&lt;$B$2,1,IF(Aléa!BB80&lt;$B$2+$B$3,3,IF(Aléa!BB80&lt;$B$2+$B$3+$B$4,4,6)))</f>
        <v>1</v>
      </c>
      <c r="BF81" s="5" t="n">
        <f aca="false">IF(Aléa!BC80&lt;$B$2,1,IF(Aléa!BC80&lt;$B$2+$B$3,3,IF(Aléa!BC80&lt;$B$2+$B$3+$B$4,4,6)))</f>
        <v>6</v>
      </c>
      <c r="BG81" s="5" t="n">
        <f aca="false">IF(Aléa!BD80&lt;$B$2,1,IF(Aléa!BD80&lt;$B$2+$B$3,3,IF(Aléa!BD80&lt;$B$2+$B$3+$B$4,4,6)))</f>
        <v>4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3</v>
      </c>
      <c r="BK81" s="5" t="n">
        <f aca="false">IF(Aléa!BH80&lt;$B$2,1,IF(Aléa!BH80&lt;$B$2+$B$3,3,IF(Aléa!BH80&lt;$B$2+$B$3+$B$4,4,6)))</f>
        <v>3</v>
      </c>
      <c r="BL81" s="5" t="n">
        <f aca="false">IF(Aléa!BI80&lt;$B$2,1,IF(Aléa!BI80&lt;$B$2+$B$3,3,IF(Aléa!BI80&lt;$B$2+$B$3+$B$4,4,6)))</f>
        <v>4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3</v>
      </c>
      <c r="BO81" s="5" t="n">
        <f aca="false">IF(Aléa!BL80&lt;$B$2,1,IF(Aléa!BL80&lt;$B$2+$B$3,3,IF(Aléa!BL80&lt;$B$2+$B$3+$B$4,4,6)))</f>
        <v>3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4</v>
      </c>
      <c r="BR81" s="5" t="n">
        <f aca="false">IF(Aléa!BO80&lt;$B$2,1,IF(Aléa!BO80&lt;$B$2+$B$3,3,IF(Aléa!BO80&lt;$B$2+$B$3+$B$4,4,6)))</f>
        <v>6</v>
      </c>
      <c r="BS81" s="5" t="n">
        <f aca="false">IF(Aléa!BP80&lt;$B$2,1,IF(Aléa!BP80&lt;$B$2+$B$3,3,IF(Aléa!BP80&lt;$B$2+$B$3+$B$4,4,6)))</f>
        <v>3</v>
      </c>
      <c r="BT81" s="5" t="n">
        <f aca="false">IF(Aléa!BQ80&lt;$B$2,1,IF(Aléa!BQ80&lt;$B$2+$B$3,3,IF(Aléa!BQ80&lt;$B$2+$B$3+$B$4,4,6)))</f>
        <v>3</v>
      </c>
      <c r="BU81" s="5" t="n">
        <f aca="false">IF(Aléa!BR80&lt;$B$2,1,IF(Aléa!BR80&lt;$B$2+$B$3,3,IF(Aléa!BR80&lt;$B$2+$B$3+$B$4,4,6)))</f>
        <v>3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6</v>
      </c>
      <c r="BX81" s="5" t="n">
        <f aca="false">IF(Aléa!BU80&lt;$B$2,1,IF(Aléa!BU80&lt;$B$2+$B$3,3,IF(Aléa!BU80&lt;$B$2+$B$3+$B$4,4,6)))</f>
        <v>6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1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1</v>
      </c>
      <c r="CC81" s="5" t="n">
        <f aca="false">IF(Aléa!BZ80&lt;$B$2,1,IF(Aléa!BZ80&lt;$B$2+$B$3,3,IF(Aléa!BZ80&lt;$B$2+$B$3+$B$4,4,6)))</f>
        <v>3</v>
      </c>
      <c r="CD81" s="5" t="n">
        <f aca="false">IF(Aléa!CA80&lt;$B$2,1,IF(Aléa!CA80&lt;$B$2+$B$3,3,IF(Aléa!CA80&lt;$B$2+$B$3+$B$4,4,6)))</f>
        <v>1</v>
      </c>
      <c r="CE81" s="5" t="n">
        <f aca="false">IF(Aléa!CB80&lt;$B$2,1,IF(Aléa!CB80&lt;$B$2+$B$3,3,IF(Aléa!CB80&lt;$B$2+$B$3+$B$4,4,6)))</f>
        <v>6</v>
      </c>
      <c r="CF81" s="5" t="n">
        <f aca="false">IF(Aléa!CC80&lt;$B$2,1,IF(Aléa!CC80&lt;$B$2+$B$3,3,IF(Aléa!CC80&lt;$B$2+$B$3+$B$4,4,6)))</f>
        <v>3</v>
      </c>
      <c r="CG81" s="5" t="n">
        <f aca="false">IF(Aléa!CD80&lt;$B$2,1,IF(Aléa!CD80&lt;$B$2+$B$3,3,IF(Aléa!CD80&lt;$B$2+$B$3+$B$4,4,6)))</f>
        <v>4</v>
      </c>
      <c r="CH81" s="5" t="n">
        <f aca="false">IF(Aléa!CE80&lt;$B$2,1,IF(Aléa!CE80&lt;$B$2+$B$3,3,IF(Aléa!CE80&lt;$B$2+$B$3+$B$4,4,6)))</f>
        <v>6</v>
      </c>
      <c r="CI81" s="5" t="n">
        <f aca="false">IF(Aléa!CF80&lt;$B$2,1,IF(Aléa!CF80&lt;$B$2+$B$3,3,IF(Aléa!CF80&lt;$B$2+$B$3+$B$4,4,6)))</f>
        <v>1</v>
      </c>
      <c r="CJ81" s="5" t="n">
        <f aca="false">IF(Aléa!CG80&lt;$B$2,1,IF(Aléa!CG80&lt;$B$2+$B$3,3,IF(Aléa!CG80&lt;$B$2+$B$3+$B$4,4,6)))</f>
        <v>4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6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6</v>
      </c>
      <c r="CO81" s="5" t="n">
        <f aca="false">IF(Aléa!CL80&lt;$B$2,1,IF(Aléa!CL80&lt;$B$2+$B$3,3,IF(Aléa!CL80&lt;$B$2+$B$3+$B$4,4,6)))</f>
        <v>4</v>
      </c>
      <c r="CP81" s="5" t="n">
        <f aca="false">IF(Aléa!CM80&lt;$B$2,1,IF(Aléa!CM80&lt;$B$2+$B$3,3,IF(Aléa!CM80&lt;$B$2+$B$3+$B$4,4,6)))</f>
        <v>6</v>
      </c>
      <c r="CQ81" s="5" t="n">
        <f aca="false">IF(Aléa!CN80&lt;$B$2,1,IF(Aléa!CN80&lt;$B$2+$B$3,3,IF(Aléa!CN80&lt;$B$2+$B$3+$B$4,4,6)))</f>
        <v>3</v>
      </c>
      <c r="CR81" s="5" t="n">
        <f aca="false">IF(Aléa!CO80&lt;$B$2,1,IF(Aléa!CO80&lt;$B$2+$B$3,3,IF(Aléa!CO80&lt;$B$2+$B$3+$B$4,4,6)))</f>
        <v>4</v>
      </c>
      <c r="CS81" s="5" t="n">
        <f aca="false">IF(Aléa!CP80&lt;$B$2,1,IF(Aléa!CP80&lt;$B$2+$B$3,3,IF(Aléa!CP80&lt;$B$2+$B$3+$B$4,4,6)))</f>
        <v>1</v>
      </c>
      <c r="CT81" s="5" t="n">
        <f aca="false">IF(Aléa!CQ80&lt;$B$2,1,IF(Aléa!CQ80&lt;$B$2+$B$3,3,IF(Aléa!CQ80&lt;$B$2+$B$3+$B$4,4,6)))</f>
        <v>3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6</v>
      </c>
      <c r="CY81" s="5" t="n">
        <f aca="false">IF(Aléa!CV80&lt;$B$2,1,IF(Aléa!CV80&lt;$B$2+$B$3,3,IF(Aléa!CV80&lt;$B$2+$B$3+$B$4,4,6)))</f>
        <v>4</v>
      </c>
      <c r="CZ81" s="5" t="n">
        <f aca="false">IF(Aléa!CW80&lt;$B$2,1,IF(Aléa!CW80&lt;$B$2+$B$3,3,IF(Aléa!CW80&lt;$B$2+$B$3+$B$4,4,6)))</f>
        <v>3</v>
      </c>
      <c r="DA81" s="5" t="n">
        <f aca="false">IF(Aléa!CX80&lt;$B$2,1,IF(Aléa!CX80&lt;$B$2+$B$3,3,IF(Aléa!CX80&lt;$B$2+$B$3+$B$4,4,6)))</f>
        <v>4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3</v>
      </c>
      <c r="DD81" s="5" t="n">
        <f aca="false">IF(Aléa!DA80&lt;$B$2,1,IF(Aléa!DA80&lt;$B$2+$B$3,3,IF(Aléa!DA80&lt;$B$2+$B$3+$B$4,4,6)))</f>
        <v>4</v>
      </c>
      <c r="DE81" s="5" t="n">
        <f aca="false">IF(Aléa!DB80&lt;$B$2,1,IF(Aléa!DB80&lt;$B$2+$B$3,3,IF(Aléa!DB80&lt;$B$2+$B$3+$B$4,4,6)))</f>
        <v>4</v>
      </c>
      <c r="DF81" s="5" t="n">
        <f aca="false">IF(Aléa!DC80&lt;$B$2,1,IF(Aléa!DC80&lt;$B$2+$B$3,3,IF(Aléa!DC80&lt;$B$2+$B$3+$B$4,4,6)))</f>
        <v>4</v>
      </c>
      <c r="DG81" s="5" t="n">
        <f aca="false">IF(Aléa!DD80&lt;$B$2,1,IF(Aléa!DD80&lt;$B$2+$B$3,3,IF(Aléa!DD80&lt;$B$2+$B$3+$B$4,4,6)))</f>
        <v>3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6</v>
      </c>
      <c r="DK81" s="5" t="n">
        <f aca="false">IF(Aléa!DH80&lt;$B$2,1,IF(Aléa!DH80&lt;$B$2+$B$3,3,IF(Aléa!DH80&lt;$B$2+$B$3+$B$4,4,6)))</f>
        <v>1</v>
      </c>
      <c r="DL81" s="5" t="n">
        <f aca="false">IF(Aléa!DI80&lt;$B$2,1,IF(Aléa!DI80&lt;$B$2+$B$3,3,IF(Aléa!DI80&lt;$B$2+$B$3+$B$4,4,6)))</f>
        <v>4</v>
      </c>
      <c r="DM81" s="5" t="n">
        <f aca="false">IF(Aléa!DJ80&lt;$B$2,1,IF(Aléa!DJ80&lt;$B$2+$B$3,3,IF(Aléa!DJ80&lt;$B$2+$B$3+$B$4,4,6)))</f>
        <v>6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3</v>
      </c>
      <c r="DP81" s="5" t="n">
        <f aca="false">IF(Aléa!DM80&lt;$B$2,1,IF(Aléa!DM80&lt;$B$2+$B$3,3,IF(Aléa!DM80&lt;$B$2+$B$3+$B$4,4,6)))</f>
        <v>6</v>
      </c>
      <c r="DQ81" s="5" t="n">
        <f aca="false">IF(Aléa!DN80&lt;$B$2,1,IF(Aléa!DN80&lt;$B$2+$B$3,3,IF(Aléa!DN80&lt;$B$2+$B$3+$B$4,4,6)))</f>
        <v>3</v>
      </c>
      <c r="DR81" s="5" t="n">
        <f aca="false">IF(Aléa!DO80&lt;$B$2,1,IF(Aléa!DO80&lt;$B$2+$B$3,3,IF(Aléa!DO80&lt;$B$2+$B$3+$B$4,4,6)))</f>
        <v>3</v>
      </c>
      <c r="DS81" s="5" t="n">
        <f aca="false">IF(Aléa!DP80&lt;$B$2,1,IF(Aléa!DP80&lt;$B$2+$B$3,3,IF(Aléa!DP80&lt;$B$2+$B$3+$B$4,4,6)))</f>
        <v>4</v>
      </c>
      <c r="DT81" s="5" t="n">
        <f aca="false">IF(Aléa!DQ80&lt;$B$2,1,IF(Aléa!DQ80&lt;$B$2+$B$3,3,IF(Aléa!DQ80&lt;$B$2+$B$3+$B$4,4,6)))</f>
        <v>1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6</v>
      </c>
      <c r="DW81" s="5" t="n">
        <f aca="false">IF(Aléa!DT80&lt;$B$2,1,IF(Aléa!DT80&lt;$B$2+$B$3,3,IF(Aléa!DT80&lt;$B$2+$B$3+$B$4,4,6)))</f>
        <v>4</v>
      </c>
      <c r="DX81" s="5" t="n">
        <f aca="false">IF(Aléa!DU80&lt;$B$2,1,IF(Aléa!DU80&lt;$B$2+$B$3,3,IF(Aléa!DU80&lt;$B$2+$B$3+$B$4,4,6)))</f>
        <v>4</v>
      </c>
      <c r="DY81" s="5" t="n">
        <f aca="false">IF(Aléa!DV80&lt;$B$2,1,IF(Aléa!DV80&lt;$B$2+$B$3,3,IF(Aléa!DV80&lt;$B$2+$B$3+$B$4,4,6)))</f>
        <v>3</v>
      </c>
      <c r="DZ81" s="5" t="n">
        <f aca="false">IF(Aléa!DW80&lt;$B$2,1,IF(Aléa!DW80&lt;$B$2+$B$3,3,IF(Aléa!DW80&lt;$B$2+$B$3+$B$4,4,6)))</f>
        <v>3</v>
      </c>
      <c r="EA81" s="5" t="n">
        <f aca="false">IF(Aléa!DX80&lt;$B$2,1,IF(Aléa!DX80&lt;$B$2+$B$3,3,IF(Aléa!DX80&lt;$B$2+$B$3+$B$4,4,6)))</f>
        <v>4</v>
      </c>
      <c r="EB81" s="5" t="n">
        <f aca="false">IF(Aléa!DY80&lt;$B$2,1,IF(Aléa!DY80&lt;$B$2+$B$3,3,IF(Aléa!DY80&lt;$B$2+$B$3+$B$4,4,6)))</f>
        <v>4</v>
      </c>
      <c r="EC81" s="5" t="n">
        <f aca="false">IF(Aléa!DZ80&lt;$B$2,1,IF(Aléa!DZ80&lt;$B$2+$B$3,3,IF(Aléa!DZ80&lt;$B$2+$B$3+$B$4,4,6)))</f>
        <v>6</v>
      </c>
      <c r="ED81" s="5" t="n">
        <f aca="false">IF(Aléa!EA80&lt;$B$2,1,IF(Aléa!EA80&lt;$B$2+$B$3,3,IF(Aléa!EA80&lt;$B$2+$B$3+$B$4,4,6)))</f>
        <v>4</v>
      </c>
      <c r="EE81" s="5" t="n">
        <f aca="false">IF(Aléa!EB80&lt;$B$2,1,IF(Aléa!EB80&lt;$B$2+$B$3,3,IF(Aléa!EB80&lt;$B$2+$B$3+$B$4,4,6)))</f>
        <v>4</v>
      </c>
      <c r="EF81" s="5" t="n">
        <f aca="false">IF(Aléa!EC80&lt;$B$2,1,IF(Aléa!EC80&lt;$B$2+$B$3,3,IF(Aléa!EC80&lt;$B$2+$B$3+$B$4,4,6)))</f>
        <v>4</v>
      </c>
      <c r="EG81" s="5" t="n">
        <f aca="false">IF(Aléa!ED80&lt;$B$2,1,IF(Aléa!ED80&lt;$B$2+$B$3,3,IF(Aléa!ED80&lt;$B$2+$B$3+$B$4,4,6)))</f>
        <v>3</v>
      </c>
      <c r="EH81" s="5" t="n">
        <f aca="false">IF(Aléa!EE80&lt;$B$2,1,IF(Aléa!EE80&lt;$B$2+$B$3,3,IF(Aléa!EE80&lt;$B$2+$B$3+$B$4,4,6)))</f>
        <v>3</v>
      </c>
      <c r="EI81" s="5" t="n">
        <f aca="false">IF(Aléa!EF80&lt;$B$2,1,IF(Aléa!EF80&lt;$B$2+$B$3,3,IF(Aléa!EF80&lt;$B$2+$B$3+$B$4,4,6)))</f>
        <v>3</v>
      </c>
      <c r="EJ81" s="5" t="n">
        <f aca="false">IF(Aléa!EG80&lt;$B$2,1,IF(Aléa!EG80&lt;$B$2+$B$3,3,IF(Aléa!EG80&lt;$B$2+$B$3+$B$4,4,6)))</f>
        <v>6</v>
      </c>
      <c r="EK81" s="5" t="n">
        <f aca="false">IF(Aléa!EH80&lt;$B$2,1,IF(Aléa!EH80&lt;$B$2+$B$3,3,IF(Aléa!EH80&lt;$B$2+$B$3+$B$4,4,6)))</f>
        <v>6</v>
      </c>
      <c r="EL81" s="5" t="n">
        <f aca="false">IF(Aléa!EI80&lt;$B$2,1,IF(Aléa!EI80&lt;$B$2+$B$3,3,IF(Aléa!EI80&lt;$B$2+$B$3+$B$4,4,6)))</f>
        <v>6</v>
      </c>
      <c r="EM81" s="5" t="n">
        <f aca="false">IF(Aléa!EJ80&lt;$B$2,1,IF(Aléa!EJ80&lt;$B$2+$B$3,3,IF(Aléa!EJ80&lt;$B$2+$B$3+$B$4,4,6)))</f>
        <v>3</v>
      </c>
      <c r="EN81" s="5" t="n">
        <f aca="false">IF(Aléa!EK80&lt;$B$2,1,IF(Aléa!EK80&lt;$B$2+$B$3,3,IF(Aléa!EK80&lt;$B$2+$B$3+$B$4,4,6)))</f>
        <v>6</v>
      </c>
      <c r="EO81" s="5" t="n">
        <f aca="false">IF(Aléa!EL80&lt;$B$2,1,IF(Aléa!EL80&lt;$B$2+$B$3,3,IF(Aléa!EL80&lt;$B$2+$B$3+$B$4,4,6)))</f>
        <v>4</v>
      </c>
      <c r="EP81" s="5" t="n">
        <f aca="false">IF(Aléa!EM80&lt;$B$2,1,IF(Aléa!EM80&lt;$B$2+$B$3,3,IF(Aléa!EM80&lt;$B$2+$B$3+$B$4,4,6)))</f>
        <v>4</v>
      </c>
      <c r="EQ81" s="5" t="n">
        <f aca="false">IF(Aléa!EN80&lt;$B$2,1,IF(Aléa!EN80&lt;$B$2+$B$3,3,IF(Aléa!EN80&lt;$B$2+$B$3+$B$4,4,6)))</f>
        <v>6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3</v>
      </c>
      <c r="ET81" s="5" t="n">
        <f aca="false">IF(Aléa!EQ80&lt;$B$2,1,IF(Aléa!EQ80&lt;$B$2+$B$3,3,IF(Aléa!EQ80&lt;$B$2+$B$3+$B$4,4,6)))</f>
        <v>1</v>
      </c>
      <c r="EU81" s="5" t="n">
        <f aca="false">IF(Aléa!ER80&lt;$B$2,1,IF(Aléa!ER80&lt;$B$2+$B$3,3,IF(Aléa!ER80&lt;$B$2+$B$3+$B$4,4,6)))</f>
        <v>3</v>
      </c>
      <c r="EV81" s="5" t="n">
        <f aca="false">IF(Aléa!ES80&lt;$B$2,1,IF(Aléa!ES80&lt;$B$2+$B$3,3,IF(Aléa!ES80&lt;$B$2+$B$3+$B$4,4,6)))</f>
        <v>3</v>
      </c>
      <c r="EW81" s="5" t="n">
        <f aca="false">IF(Aléa!ET80&lt;$B$2,1,IF(Aléa!ET80&lt;$B$2+$B$3,3,IF(Aléa!ET80&lt;$B$2+$B$3+$B$4,4,6)))</f>
        <v>4</v>
      </c>
      <c r="EX81" s="5" t="n">
        <f aca="false">IF(Aléa!EU80&lt;$B$2,1,IF(Aléa!EU80&lt;$B$2+$B$3,3,IF(Aléa!EU80&lt;$B$2+$B$3+$B$4,4,6)))</f>
        <v>6</v>
      </c>
      <c r="EY81" s="5" t="n">
        <f aca="false">IF(Aléa!EV80&lt;$B$2,1,IF(Aléa!EV80&lt;$B$2+$B$3,3,IF(Aléa!EV80&lt;$B$2+$B$3+$B$4,4,6)))</f>
        <v>3</v>
      </c>
      <c r="EZ81" s="5" t="n">
        <f aca="false">IF(Aléa!EW80&lt;$B$2,1,IF(Aléa!EW80&lt;$B$2+$B$3,3,IF(Aléa!EW80&lt;$B$2+$B$3+$B$4,4,6)))</f>
        <v>4</v>
      </c>
      <c r="FA81" s="5" t="n">
        <f aca="false">IF(Aléa!EX80&lt;$B$2,1,IF(Aléa!EX80&lt;$B$2+$B$3,3,IF(Aléa!EX80&lt;$B$2+$B$3+$B$4,4,6)))</f>
        <v>1</v>
      </c>
      <c r="FB81" s="5" t="n">
        <f aca="false">IF(Aléa!EY80&lt;$B$2,1,IF(Aléa!EY80&lt;$B$2+$B$3,3,IF(Aléa!EY80&lt;$B$2+$B$3+$B$4,4,6)))</f>
        <v>3</v>
      </c>
      <c r="FC81" s="5" t="n">
        <f aca="false">IF(Aléa!EZ80&lt;$B$2,1,IF(Aléa!EZ80&lt;$B$2+$B$3,3,IF(Aléa!EZ80&lt;$B$2+$B$3+$B$4,4,6)))</f>
        <v>6</v>
      </c>
      <c r="FD81" s="5" t="n">
        <f aca="false">IF(Aléa!FA80&lt;$B$2,1,IF(Aléa!FA80&lt;$B$2+$B$3,3,IF(Aléa!FA80&lt;$B$2+$B$3+$B$4,4,6)))</f>
        <v>3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6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3</v>
      </c>
      <c r="FI81" s="5" t="n">
        <f aca="false">IF(Aléa!FF80&lt;$B$2,1,IF(Aléa!FF80&lt;$B$2+$B$3,3,IF(Aléa!FF80&lt;$B$2+$B$3+$B$4,4,6)))</f>
        <v>3</v>
      </c>
      <c r="FJ81" s="5" t="n">
        <f aca="false">IF(Aléa!FG80&lt;$B$2,1,IF(Aléa!FG80&lt;$B$2+$B$3,3,IF(Aléa!FG80&lt;$B$2+$B$3+$B$4,4,6)))</f>
        <v>1</v>
      </c>
      <c r="FK81" s="5" t="n">
        <f aca="false">IF(Aléa!FH80&lt;$B$2,1,IF(Aléa!FH80&lt;$B$2+$B$3,3,IF(Aléa!FH80&lt;$B$2+$B$3+$B$4,4,6)))</f>
        <v>4</v>
      </c>
      <c r="FL81" s="5" t="n">
        <f aca="false">IF(Aléa!FI80&lt;$B$2,1,IF(Aléa!FI80&lt;$B$2+$B$3,3,IF(Aléa!FI80&lt;$B$2+$B$3+$B$4,4,6)))</f>
        <v>6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3</v>
      </c>
      <c r="FO81" s="5" t="n">
        <f aca="false">IF(Aléa!FL80&lt;$B$2,1,IF(Aléa!FL80&lt;$B$2+$B$3,3,IF(Aléa!FL80&lt;$B$2+$B$3+$B$4,4,6)))</f>
        <v>6</v>
      </c>
      <c r="FP81" s="5" t="n">
        <f aca="false">IF(Aléa!FM80&lt;$B$2,1,IF(Aléa!FM80&lt;$B$2+$B$3,3,IF(Aléa!FM80&lt;$B$2+$B$3+$B$4,4,6)))</f>
        <v>4</v>
      </c>
      <c r="FQ81" s="5" t="n">
        <f aca="false">IF(Aléa!FN80&lt;$B$2,1,IF(Aléa!FN80&lt;$B$2+$B$3,3,IF(Aléa!FN80&lt;$B$2+$B$3+$B$4,4,6)))</f>
        <v>6</v>
      </c>
      <c r="FR81" s="5" t="n">
        <f aca="false">IF(Aléa!FO80&lt;$B$2,1,IF(Aléa!FO80&lt;$B$2+$B$3,3,IF(Aléa!FO80&lt;$B$2+$B$3+$B$4,4,6)))</f>
        <v>3</v>
      </c>
      <c r="FS81" s="5" t="n">
        <f aca="false">IF(Aléa!FP80&lt;$B$2,1,IF(Aléa!FP80&lt;$B$2+$B$3,3,IF(Aléa!FP80&lt;$B$2+$B$3+$B$4,4,6)))</f>
        <v>4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1</v>
      </c>
      <c r="FV81" s="5" t="n">
        <f aca="false">IF(Aléa!FS80&lt;$B$2,1,IF(Aléa!FS80&lt;$B$2+$B$3,3,IF(Aléa!FS80&lt;$B$2+$B$3+$B$4,4,6)))</f>
        <v>4</v>
      </c>
      <c r="FW81" s="5" t="n">
        <f aca="false">IF(Aléa!FT80&lt;$B$2,1,IF(Aléa!FT80&lt;$B$2+$B$3,3,IF(Aléa!FT80&lt;$B$2+$B$3+$B$4,4,6)))</f>
        <v>4</v>
      </c>
      <c r="FX81" s="5" t="n">
        <f aca="false">IF(Aléa!FU80&lt;$B$2,1,IF(Aléa!FU80&lt;$B$2+$B$3,3,IF(Aléa!FU80&lt;$B$2+$B$3+$B$4,4,6)))</f>
        <v>6</v>
      </c>
      <c r="FY81" s="5" t="n">
        <f aca="false">IF(Aléa!FV80&lt;$B$2,1,IF(Aléa!FV80&lt;$B$2+$B$3,3,IF(Aléa!FV80&lt;$B$2+$B$3+$B$4,4,6)))</f>
        <v>6</v>
      </c>
      <c r="FZ81" s="5" t="n">
        <f aca="false">IF(Aléa!FW80&lt;$B$2,1,IF(Aléa!FW80&lt;$B$2+$B$3,3,IF(Aléa!FW80&lt;$B$2+$B$3+$B$4,4,6)))</f>
        <v>1</v>
      </c>
      <c r="GA81" s="5" t="n">
        <f aca="false">IF(Aléa!FX80&lt;$B$2,1,IF(Aléa!FX80&lt;$B$2+$B$3,3,IF(Aléa!FX80&lt;$B$2+$B$3+$B$4,4,6)))</f>
        <v>4</v>
      </c>
      <c r="GB81" s="5" t="n">
        <f aca="false">IF(Aléa!FY80&lt;$B$2,1,IF(Aléa!FY80&lt;$B$2+$B$3,3,IF(Aléa!FY80&lt;$B$2+$B$3+$B$4,4,6)))</f>
        <v>4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6</v>
      </c>
      <c r="GE81" s="5" t="n">
        <f aca="false">IF(Aléa!GB80&lt;$B$2,1,IF(Aléa!GB80&lt;$B$2+$B$3,3,IF(Aléa!GB80&lt;$B$2+$B$3+$B$4,4,6)))</f>
        <v>3</v>
      </c>
      <c r="GF81" s="5" t="n">
        <f aca="false">IF(Aléa!GC80&lt;$B$2,1,IF(Aléa!GC80&lt;$B$2+$B$3,3,IF(Aléa!GC80&lt;$B$2+$B$3+$B$4,4,6)))</f>
        <v>6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4</v>
      </c>
      <c r="GI81" s="5" t="n">
        <f aca="false">IF(Aléa!GF80&lt;$B$2,1,IF(Aléa!GF80&lt;$B$2+$B$3,3,IF(Aléa!GF80&lt;$B$2+$B$3+$B$4,4,6)))</f>
        <v>3</v>
      </c>
      <c r="GJ81" s="5" t="n">
        <f aca="false">IF(Aléa!GG80&lt;$B$2,1,IF(Aléa!GG80&lt;$B$2+$B$3,3,IF(Aléa!GG80&lt;$B$2+$B$3+$B$4,4,6)))</f>
        <v>6</v>
      </c>
      <c r="GK81" s="5" t="n">
        <f aca="false">IF(Aléa!GH80&lt;$B$2,1,IF(Aléa!GH80&lt;$B$2+$B$3,3,IF(Aléa!GH80&lt;$B$2+$B$3+$B$4,4,6)))</f>
        <v>6</v>
      </c>
      <c r="GL81" s="5" t="n">
        <f aca="false">IF(Aléa!GI80&lt;$B$2,1,IF(Aléa!GI80&lt;$B$2+$B$3,3,IF(Aléa!GI80&lt;$B$2+$B$3+$B$4,4,6)))</f>
        <v>3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3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6</v>
      </c>
      <c r="GR81" s="5" t="n">
        <f aca="false">IF(Aléa!GO80&lt;$B$2,1,IF(Aléa!GO80&lt;$B$2+$B$3,3,IF(Aléa!GO80&lt;$B$2+$B$3+$B$4,4,6)))</f>
        <v>4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6</v>
      </c>
      <c r="GU81" s="5" t="n">
        <f aca="false">IF(Aléa!GR80&lt;$B$2,1,IF(Aléa!GR80&lt;$B$2+$B$3,3,IF(Aléa!GR80&lt;$B$2+$B$3+$B$4,4,6)))</f>
        <v>6</v>
      </c>
      <c r="GV81" s="5" t="n">
        <f aca="false">IF(Aléa!GS80&lt;$B$2,1,IF(Aléa!GS80&lt;$B$2+$B$3,3,IF(Aléa!GS80&lt;$B$2+$B$3+$B$4,4,6)))</f>
        <v>1</v>
      </c>
      <c r="GW81" s="5" t="n">
        <f aca="false">IF(Aléa!GT80&lt;$B$2,1,IF(Aléa!GT80&lt;$B$2+$B$3,3,IF(Aléa!GT80&lt;$B$2+$B$3+$B$4,4,6)))</f>
        <v>3</v>
      </c>
      <c r="GX81" s="5" t="n">
        <f aca="false">IF(Aléa!GU80&lt;$B$2,1,IF(Aléa!GU80&lt;$B$2+$B$3,3,IF(Aléa!GU80&lt;$B$2+$B$3+$B$4,4,6)))</f>
        <v>3</v>
      </c>
      <c r="GY81" s="5" t="n">
        <f aca="false">IF(Aléa!GV80&lt;$B$2,1,IF(Aléa!GV80&lt;$B$2+$B$3,3,IF(Aléa!GV80&lt;$B$2+$B$3+$B$4,4,6)))</f>
        <v>4</v>
      </c>
      <c r="GZ81" s="5" t="n">
        <f aca="false">IF(Aléa!GW80&lt;$B$2,1,IF(Aléa!GW80&lt;$B$2+$B$3,3,IF(Aléa!GW80&lt;$B$2+$B$3+$B$4,4,6)))</f>
        <v>3</v>
      </c>
      <c r="HA81" s="5" t="n">
        <f aca="false">IF(Aléa!GX80&lt;$B$2,1,IF(Aléa!GX80&lt;$B$2+$B$3,3,IF(Aléa!GX80&lt;$B$2+$B$3+$B$4,4,6)))</f>
        <v>4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4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3</v>
      </c>
      <c r="HF81" s="5" t="n">
        <f aca="false">IF(Aléa!HC80&lt;$B$2,1,IF(Aléa!HC80&lt;$B$2+$B$3,3,IF(Aléa!HC80&lt;$B$2+$B$3+$B$4,4,6)))</f>
        <v>4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4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3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3</v>
      </c>
      <c r="HM81" s="5" t="n">
        <f aca="false">IF(Aléa!HJ80&lt;$B$2,1,IF(Aléa!HJ80&lt;$B$2+$B$3,3,IF(Aléa!HJ80&lt;$B$2+$B$3+$B$4,4,6)))</f>
        <v>3</v>
      </c>
      <c r="HN81" s="5" t="n">
        <f aca="false">IF(Aléa!HK80&lt;$B$2,1,IF(Aléa!HK80&lt;$B$2+$B$3,3,IF(Aléa!HK80&lt;$B$2+$B$3+$B$4,4,6)))</f>
        <v>6</v>
      </c>
      <c r="HO81" s="5" t="n">
        <f aca="false">IF(Aléa!HL80&lt;$B$2,1,IF(Aléa!HL80&lt;$B$2+$B$3,3,IF(Aléa!HL80&lt;$B$2+$B$3+$B$4,4,6)))</f>
        <v>4</v>
      </c>
      <c r="HP81" s="5" t="n">
        <f aca="false">IF(Aléa!HM80&lt;$B$2,1,IF(Aléa!HM80&lt;$B$2+$B$3,3,IF(Aléa!HM80&lt;$B$2+$B$3+$B$4,4,6)))</f>
        <v>6</v>
      </c>
      <c r="HQ81" s="5" t="n">
        <f aca="false">IF(Aléa!HN80&lt;$B$2,1,IF(Aléa!HN80&lt;$B$2+$B$3,3,IF(Aléa!HN80&lt;$B$2+$B$3+$B$4,4,6)))</f>
        <v>3</v>
      </c>
      <c r="HR81" s="5" t="n">
        <f aca="false">IF(Aléa!HO80&lt;$B$2,1,IF(Aléa!HO80&lt;$B$2+$B$3,3,IF(Aléa!HO80&lt;$B$2+$B$3+$B$4,4,6)))</f>
        <v>4</v>
      </c>
      <c r="HS81" s="5" t="n">
        <f aca="false">IF(Aléa!HP80&lt;$B$2,1,IF(Aléa!HP80&lt;$B$2+$B$3,3,IF(Aléa!HP80&lt;$B$2+$B$3+$B$4,4,6)))</f>
        <v>3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3</v>
      </c>
      <c r="HX81" s="5" t="n">
        <f aca="false">IF(Aléa!HU80&lt;$B$2,1,IF(Aléa!HU80&lt;$B$2+$B$3,3,IF(Aléa!HU80&lt;$B$2+$B$3+$B$4,4,6)))</f>
        <v>3</v>
      </c>
      <c r="HY81" s="5" t="n">
        <f aca="false">IF(Aléa!HV80&lt;$B$2,1,IF(Aléa!HV80&lt;$B$2+$B$3,3,IF(Aléa!HV80&lt;$B$2+$B$3+$B$4,4,6)))</f>
        <v>1</v>
      </c>
      <c r="HZ81" s="5" t="n">
        <f aca="false">IF(Aléa!HW80&lt;$B$2,1,IF(Aléa!HW80&lt;$B$2+$B$3,3,IF(Aléa!HW80&lt;$B$2+$B$3+$B$4,4,6)))</f>
        <v>4</v>
      </c>
      <c r="IA81" s="5" t="n">
        <f aca="false">IF(Aléa!HX80&lt;$B$2,1,IF(Aléa!HX80&lt;$B$2+$B$3,3,IF(Aléa!HX80&lt;$B$2+$B$3+$B$4,4,6)))</f>
        <v>3</v>
      </c>
      <c r="IB81" s="5" t="n">
        <f aca="false">IF(Aléa!HY80&lt;$B$2,1,IF(Aléa!HY80&lt;$B$2+$B$3,3,IF(Aléa!HY80&lt;$B$2+$B$3+$B$4,4,6)))</f>
        <v>4</v>
      </c>
      <c r="IC81" s="5" t="n">
        <f aca="false">IF(Aléa!HZ80&lt;$B$2,1,IF(Aléa!HZ80&lt;$B$2+$B$3,3,IF(Aléa!HZ80&lt;$B$2+$B$3+$B$4,4,6)))</f>
        <v>3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4</v>
      </c>
      <c r="IF81" s="5" t="n">
        <f aca="false">IF(Aléa!IC80&lt;$B$2,1,IF(Aléa!IC80&lt;$B$2+$B$3,3,IF(Aléa!IC80&lt;$B$2+$B$3+$B$4,4,6)))</f>
        <v>6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1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3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6</v>
      </c>
      <c r="IO81" s="5" t="n">
        <f aca="false">IF(Aléa!IL80&lt;$B$2,1,IF(Aléa!IL80&lt;$B$2+$B$3,3,IF(Aléa!IL80&lt;$B$2+$B$3+$B$4,4,6)))</f>
        <v>4</v>
      </c>
      <c r="IP81" s="5" t="n">
        <f aca="false">IF(Aléa!IM80&lt;$B$2,1,IF(Aléa!IM80&lt;$B$2+$B$3,3,IF(Aléa!IM80&lt;$B$2+$B$3+$B$4,4,6)))</f>
        <v>4</v>
      </c>
      <c r="IQ81" s="5" t="n">
        <f aca="false">IF(Aléa!IN80&lt;$B$2,1,IF(Aléa!IN80&lt;$B$2+$B$3,3,IF(Aléa!IN80&lt;$B$2+$B$3+$B$4,4,6)))</f>
        <v>1</v>
      </c>
      <c r="IR81" s="5" t="n">
        <f aca="false">IF(Aléa!IO80&lt;$B$2,1,IF(Aléa!IO80&lt;$B$2+$B$3,3,IF(Aléa!IO80&lt;$B$2+$B$3+$B$4,4,6)))</f>
        <v>1</v>
      </c>
      <c r="IS81" s="5" t="n">
        <f aca="false">IF(Aléa!IP80&lt;$B$2,1,IF(Aléa!IP80&lt;$B$2+$B$3,3,IF(Aléa!IP80&lt;$B$2+$B$3+$B$4,4,6)))</f>
        <v>6</v>
      </c>
      <c r="IT81" s="5" t="n">
        <f aca="false">IF(Aléa!IQ80&lt;$B$2,1,IF(Aléa!IQ80&lt;$B$2+$B$3,3,IF(Aléa!IQ80&lt;$B$2+$B$3+$B$4,4,6)))</f>
        <v>3</v>
      </c>
      <c r="IU81" s="5" t="n">
        <f aca="false">IF(Aléa!IR80&lt;$B$2,1,IF(Aléa!IR80&lt;$B$2+$B$3,3,IF(Aléa!IR80&lt;$B$2+$B$3+$B$4,4,6)))</f>
        <v>3</v>
      </c>
      <c r="IV81" s="5" t="n">
        <f aca="false">IF(Aléa!IS80&lt;$B$2,1,IF(Aléa!IS80&lt;$B$2+$B$3,3,IF(Aléa!IS80&lt;$B$2+$B$3+$B$4,4,6)))</f>
        <v>4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1</v>
      </c>
      <c r="E82" s="5" t="n">
        <f aca="false">IF(Aléa!B81&lt;$B$2,1,IF(Aléa!B81&lt;$B$2+$B$3,3,IF(Aléa!B81&lt;$B$2+$B$3+$B$4,4,6)))</f>
        <v>4</v>
      </c>
      <c r="F82" s="5" t="n">
        <f aca="false">IF(Aléa!C81&lt;$B$2,1,IF(Aléa!C81&lt;$B$2+$B$3,3,IF(Aléa!C81&lt;$B$2+$B$3+$B$4,4,6)))</f>
        <v>4</v>
      </c>
      <c r="G82" s="5" t="n">
        <f aca="false">IF(Aléa!D81&lt;$B$2,1,IF(Aléa!D81&lt;$B$2+$B$3,3,IF(Aléa!D81&lt;$B$2+$B$3+$B$4,4,6)))</f>
        <v>6</v>
      </c>
      <c r="H82" s="5" t="n">
        <f aca="false">IF(Aléa!E81&lt;$B$2,1,IF(Aléa!E81&lt;$B$2+$B$3,3,IF(Aléa!E81&lt;$B$2+$B$3+$B$4,4,6)))</f>
        <v>4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3</v>
      </c>
      <c r="K82" s="5" t="n">
        <f aca="false">IF(Aléa!H81&lt;$B$2,1,IF(Aléa!H81&lt;$B$2+$B$3,3,IF(Aléa!H81&lt;$B$2+$B$3+$B$4,4,6)))</f>
        <v>1</v>
      </c>
      <c r="L82" s="5" t="n">
        <f aca="false">IF(Aléa!I81&lt;$B$2,1,IF(Aléa!I81&lt;$B$2+$B$3,3,IF(Aléa!I81&lt;$B$2+$B$3+$B$4,4,6)))</f>
        <v>4</v>
      </c>
      <c r="M82" s="5" t="n">
        <f aca="false">IF(Aléa!J81&lt;$B$2,1,IF(Aléa!J81&lt;$B$2+$B$3,3,IF(Aléa!J81&lt;$B$2+$B$3+$B$4,4,6)))</f>
        <v>6</v>
      </c>
      <c r="N82" s="5" t="n">
        <f aca="false">IF(Aléa!K81&lt;$B$2,1,IF(Aléa!K81&lt;$B$2+$B$3,3,IF(Aléa!K81&lt;$B$2+$B$3+$B$4,4,6)))</f>
        <v>1</v>
      </c>
      <c r="O82" s="5" t="n">
        <f aca="false">IF(Aléa!L81&lt;$B$2,1,IF(Aléa!L81&lt;$B$2+$B$3,3,IF(Aléa!L81&lt;$B$2+$B$3+$B$4,4,6)))</f>
        <v>1</v>
      </c>
      <c r="P82" s="5" t="n">
        <f aca="false">IF(Aléa!M81&lt;$B$2,1,IF(Aléa!M81&lt;$B$2+$B$3,3,IF(Aléa!M81&lt;$B$2+$B$3+$B$4,4,6)))</f>
        <v>1</v>
      </c>
      <c r="Q82" s="5" t="n">
        <f aca="false">IF(Aléa!N81&lt;$B$2,1,IF(Aléa!N81&lt;$B$2+$B$3,3,IF(Aléa!N81&lt;$B$2+$B$3+$B$4,4,6)))</f>
        <v>4</v>
      </c>
      <c r="R82" s="5" t="n">
        <f aca="false">IF(Aléa!O81&lt;$B$2,1,IF(Aléa!O81&lt;$B$2+$B$3,3,IF(Aléa!O81&lt;$B$2+$B$3+$B$4,4,6)))</f>
        <v>6</v>
      </c>
      <c r="S82" s="5" t="n">
        <f aca="false">IF(Aléa!P81&lt;$B$2,1,IF(Aléa!P81&lt;$B$2+$B$3,3,IF(Aléa!P81&lt;$B$2+$B$3+$B$4,4,6)))</f>
        <v>4</v>
      </c>
      <c r="T82" s="5" t="n">
        <f aca="false">IF(Aléa!Q81&lt;$B$2,1,IF(Aléa!Q81&lt;$B$2+$B$3,3,IF(Aléa!Q81&lt;$B$2+$B$3+$B$4,4,6)))</f>
        <v>4</v>
      </c>
      <c r="U82" s="5" t="n">
        <f aca="false">IF(Aléa!R81&lt;$B$2,1,IF(Aléa!R81&lt;$B$2+$B$3,3,IF(Aléa!R81&lt;$B$2+$B$3+$B$4,4,6)))</f>
        <v>6</v>
      </c>
      <c r="V82" s="5" t="n">
        <f aca="false">IF(Aléa!S81&lt;$B$2,1,IF(Aléa!S81&lt;$B$2+$B$3,3,IF(Aléa!S81&lt;$B$2+$B$3+$B$4,4,6)))</f>
        <v>4</v>
      </c>
      <c r="W82" s="5" t="n">
        <f aca="false">IF(Aléa!T81&lt;$B$2,1,IF(Aléa!T81&lt;$B$2+$B$3,3,IF(Aléa!T81&lt;$B$2+$B$3+$B$4,4,6)))</f>
        <v>1</v>
      </c>
      <c r="X82" s="5" t="n">
        <f aca="false">IF(Aléa!U81&lt;$B$2,1,IF(Aléa!U81&lt;$B$2+$B$3,3,IF(Aléa!U81&lt;$B$2+$B$3+$B$4,4,6)))</f>
        <v>1</v>
      </c>
      <c r="Y82" s="5" t="n">
        <f aca="false">IF(Aléa!V81&lt;$B$2,1,IF(Aléa!V81&lt;$B$2+$B$3,3,IF(Aléa!V81&lt;$B$2+$B$3+$B$4,4,6)))</f>
        <v>6</v>
      </c>
      <c r="Z82" s="5" t="n">
        <f aca="false">IF(Aléa!W81&lt;$B$2,1,IF(Aléa!W81&lt;$B$2+$B$3,3,IF(Aléa!W81&lt;$B$2+$B$3+$B$4,4,6)))</f>
        <v>6</v>
      </c>
      <c r="AA82" s="5" t="n">
        <f aca="false">IF(Aléa!X81&lt;$B$2,1,IF(Aléa!X81&lt;$B$2+$B$3,3,IF(Aléa!X81&lt;$B$2+$B$3+$B$4,4,6)))</f>
        <v>6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4</v>
      </c>
      <c r="AD82" s="5" t="n">
        <f aca="false">IF(Aléa!AA81&lt;$B$2,1,IF(Aléa!AA81&lt;$B$2+$B$3,3,IF(Aléa!AA81&lt;$B$2+$B$3+$B$4,4,6)))</f>
        <v>3</v>
      </c>
      <c r="AE82" s="5" t="n">
        <f aca="false">IF(Aléa!AB81&lt;$B$2,1,IF(Aléa!AB81&lt;$B$2+$B$3,3,IF(Aléa!AB81&lt;$B$2+$B$3+$B$4,4,6)))</f>
        <v>4</v>
      </c>
      <c r="AF82" s="5" t="n">
        <f aca="false">IF(Aléa!AC81&lt;$B$2,1,IF(Aléa!AC81&lt;$B$2+$B$3,3,IF(Aléa!AC81&lt;$B$2+$B$3+$B$4,4,6)))</f>
        <v>4</v>
      </c>
      <c r="AG82" s="5" t="n">
        <f aca="false">IF(Aléa!AD81&lt;$B$2,1,IF(Aléa!AD81&lt;$B$2+$B$3,3,IF(Aléa!AD81&lt;$B$2+$B$3+$B$4,4,6)))</f>
        <v>4</v>
      </c>
      <c r="AH82" s="5" t="n">
        <f aca="false">IF(Aléa!AE81&lt;$B$2,1,IF(Aléa!AE81&lt;$B$2+$B$3,3,IF(Aléa!AE81&lt;$B$2+$B$3+$B$4,4,6)))</f>
        <v>6</v>
      </c>
      <c r="AI82" s="5" t="n">
        <f aca="false">IF(Aléa!AF81&lt;$B$2,1,IF(Aléa!AF81&lt;$B$2+$B$3,3,IF(Aléa!AF81&lt;$B$2+$B$3+$B$4,4,6)))</f>
        <v>3</v>
      </c>
      <c r="AJ82" s="5" t="n">
        <f aca="false">IF(Aléa!AG81&lt;$B$2,1,IF(Aléa!AG81&lt;$B$2+$B$3,3,IF(Aléa!AG81&lt;$B$2+$B$3+$B$4,4,6)))</f>
        <v>6</v>
      </c>
      <c r="AK82" s="5" t="n">
        <f aca="false">IF(Aléa!AH81&lt;$B$2,1,IF(Aléa!AH81&lt;$B$2+$B$3,3,IF(Aléa!AH81&lt;$B$2+$B$3+$B$4,4,6)))</f>
        <v>4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3</v>
      </c>
      <c r="AN82" s="5" t="n">
        <f aca="false">IF(Aléa!AK81&lt;$B$2,1,IF(Aléa!AK81&lt;$B$2+$B$3,3,IF(Aléa!AK81&lt;$B$2+$B$3+$B$4,4,6)))</f>
        <v>4</v>
      </c>
      <c r="AO82" s="5" t="n">
        <f aca="false">IF(Aléa!AL81&lt;$B$2,1,IF(Aléa!AL81&lt;$B$2+$B$3,3,IF(Aléa!AL81&lt;$B$2+$B$3+$B$4,4,6)))</f>
        <v>6</v>
      </c>
      <c r="AP82" s="5" t="n">
        <f aca="false">IF(Aléa!AM81&lt;$B$2,1,IF(Aléa!AM81&lt;$B$2+$B$3,3,IF(Aléa!AM81&lt;$B$2+$B$3+$B$4,4,6)))</f>
        <v>4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4</v>
      </c>
      <c r="AS82" s="5" t="n">
        <f aca="false">IF(Aléa!AP81&lt;$B$2,1,IF(Aléa!AP81&lt;$B$2+$B$3,3,IF(Aléa!AP81&lt;$B$2+$B$3+$B$4,4,6)))</f>
        <v>6</v>
      </c>
      <c r="AT82" s="5" t="n">
        <f aca="false">IF(Aléa!AQ81&lt;$B$2,1,IF(Aléa!AQ81&lt;$B$2+$B$3,3,IF(Aléa!AQ81&lt;$B$2+$B$3+$B$4,4,6)))</f>
        <v>3</v>
      </c>
      <c r="AU82" s="5" t="n">
        <f aca="false">IF(Aléa!AR81&lt;$B$2,1,IF(Aléa!AR81&lt;$B$2+$B$3,3,IF(Aléa!AR81&lt;$B$2+$B$3+$B$4,4,6)))</f>
        <v>3</v>
      </c>
      <c r="AV82" s="5" t="n">
        <f aca="false">IF(Aléa!AS81&lt;$B$2,1,IF(Aléa!AS81&lt;$B$2+$B$3,3,IF(Aléa!AS81&lt;$B$2+$B$3+$B$4,4,6)))</f>
        <v>4</v>
      </c>
      <c r="AW82" s="5" t="n">
        <f aca="false">IF(Aléa!AT81&lt;$B$2,1,IF(Aléa!AT81&lt;$B$2+$B$3,3,IF(Aléa!AT81&lt;$B$2+$B$3+$B$4,4,6)))</f>
        <v>1</v>
      </c>
      <c r="AX82" s="5" t="n">
        <f aca="false">IF(Aléa!AU81&lt;$B$2,1,IF(Aléa!AU81&lt;$B$2+$B$3,3,IF(Aléa!AU81&lt;$B$2+$B$3+$B$4,4,6)))</f>
        <v>6</v>
      </c>
      <c r="AY82" s="5" t="n">
        <f aca="false">IF(Aléa!AV81&lt;$B$2,1,IF(Aléa!AV81&lt;$B$2+$B$3,3,IF(Aléa!AV81&lt;$B$2+$B$3+$B$4,4,6)))</f>
        <v>6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3</v>
      </c>
      <c r="BB82" s="5" t="n">
        <f aca="false">IF(Aléa!AY81&lt;$B$2,1,IF(Aléa!AY81&lt;$B$2+$B$3,3,IF(Aléa!AY81&lt;$B$2+$B$3+$B$4,4,6)))</f>
        <v>4</v>
      </c>
      <c r="BC82" s="5" t="n">
        <f aca="false">IF(Aléa!AZ81&lt;$B$2,1,IF(Aléa!AZ81&lt;$B$2+$B$3,3,IF(Aléa!AZ81&lt;$B$2+$B$3+$B$4,4,6)))</f>
        <v>4</v>
      </c>
      <c r="BD82" s="5" t="n">
        <f aca="false">IF(Aléa!BA81&lt;$B$2,1,IF(Aléa!BA81&lt;$B$2+$B$3,3,IF(Aléa!BA81&lt;$B$2+$B$3+$B$4,4,6)))</f>
        <v>4</v>
      </c>
      <c r="BE82" s="5" t="n">
        <f aca="false">IF(Aléa!BB81&lt;$B$2,1,IF(Aléa!BB81&lt;$B$2+$B$3,3,IF(Aléa!BB81&lt;$B$2+$B$3+$B$4,4,6)))</f>
        <v>6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6</v>
      </c>
      <c r="BJ82" s="5" t="n">
        <f aca="false">IF(Aléa!BG81&lt;$B$2,1,IF(Aléa!BG81&lt;$B$2+$B$3,3,IF(Aléa!BG81&lt;$B$2+$B$3+$B$4,4,6)))</f>
        <v>6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6</v>
      </c>
      <c r="BM82" s="5" t="n">
        <f aca="false">IF(Aléa!BJ81&lt;$B$2,1,IF(Aléa!BJ81&lt;$B$2+$B$3,3,IF(Aléa!BJ81&lt;$B$2+$B$3+$B$4,4,6)))</f>
        <v>4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3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4</v>
      </c>
      <c r="BR82" s="5" t="n">
        <f aca="false">IF(Aléa!BO81&lt;$B$2,1,IF(Aléa!BO81&lt;$B$2+$B$3,3,IF(Aléa!BO81&lt;$B$2+$B$3+$B$4,4,6)))</f>
        <v>3</v>
      </c>
      <c r="BS82" s="5" t="n">
        <f aca="false">IF(Aléa!BP81&lt;$B$2,1,IF(Aléa!BP81&lt;$B$2+$B$3,3,IF(Aléa!BP81&lt;$B$2+$B$3+$B$4,4,6)))</f>
        <v>6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1</v>
      </c>
      <c r="BX82" s="5" t="n">
        <f aca="false">IF(Aléa!BU81&lt;$B$2,1,IF(Aléa!BU81&lt;$B$2+$B$3,3,IF(Aléa!BU81&lt;$B$2+$B$3+$B$4,4,6)))</f>
        <v>4</v>
      </c>
      <c r="BY82" s="5" t="n">
        <f aca="false">IF(Aléa!BV81&lt;$B$2,1,IF(Aléa!BV81&lt;$B$2+$B$3,3,IF(Aléa!BV81&lt;$B$2+$B$3+$B$4,4,6)))</f>
        <v>6</v>
      </c>
      <c r="BZ82" s="5" t="n">
        <f aca="false">IF(Aléa!BW81&lt;$B$2,1,IF(Aléa!BW81&lt;$B$2+$B$3,3,IF(Aléa!BW81&lt;$B$2+$B$3+$B$4,4,6)))</f>
        <v>4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4</v>
      </c>
      <c r="CC82" s="5" t="n">
        <f aca="false">IF(Aléa!BZ81&lt;$B$2,1,IF(Aléa!BZ81&lt;$B$2+$B$3,3,IF(Aléa!BZ81&lt;$B$2+$B$3+$B$4,4,6)))</f>
        <v>1</v>
      </c>
      <c r="CD82" s="5" t="n">
        <f aca="false">IF(Aléa!CA81&lt;$B$2,1,IF(Aléa!CA81&lt;$B$2+$B$3,3,IF(Aléa!CA81&lt;$B$2+$B$3+$B$4,4,6)))</f>
        <v>4</v>
      </c>
      <c r="CE82" s="5" t="n">
        <f aca="false">IF(Aléa!CB81&lt;$B$2,1,IF(Aléa!CB81&lt;$B$2+$B$3,3,IF(Aléa!CB81&lt;$B$2+$B$3+$B$4,4,6)))</f>
        <v>6</v>
      </c>
      <c r="CF82" s="5" t="n">
        <f aca="false">IF(Aléa!CC81&lt;$B$2,1,IF(Aléa!CC81&lt;$B$2+$B$3,3,IF(Aléa!CC81&lt;$B$2+$B$3+$B$4,4,6)))</f>
        <v>6</v>
      </c>
      <c r="CG82" s="5" t="n">
        <f aca="false">IF(Aléa!CD81&lt;$B$2,1,IF(Aléa!CD81&lt;$B$2+$B$3,3,IF(Aléa!CD81&lt;$B$2+$B$3+$B$4,4,6)))</f>
        <v>4</v>
      </c>
      <c r="CH82" s="5" t="n">
        <f aca="false">IF(Aléa!CE81&lt;$B$2,1,IF(Aléa!CE81&lt;$B$2+$B$3,3,IF(Aléa!CE81&lt;$B$2+$B$3+$B$4,4,6)))</f>
        <v>6</v>
      </c>
      <c r="CI82" s="5" t="n">
        <f aca="false">IF(Aléa!CF81&lt;$B$2,1,IF(Aléa!CF81&lt;$B$2+$B$3,3,IF(Aléa!CF81&lt;$B$2+$B$3+$B$4,4,6)))</f>
        <v>6</v>
      </c>
      <c r="CJ82" s="5" t="n">
        <f aca="false">IF(Aléa!CG81&lt;$B$2,1,IF(Aléa!CG81&lt;$B$2+$B$3,3,IF(Aléa!CG81&lt;$B$2+$B$3+$B$4,4,6)))</f>
        <v>3</v>
      </c>
      <c r="CK82" s="5" t="n">
        <f aca="false">IF(Aléa!CH81&lt;$B$2,1,IF(Aléa!CH81&lt;$B$2+$B$3,3,IF(Aléa!CH81&lt;$B$2+$B$3+$B$4,4,6)))</f>
        <v>4</v>
      </c>
      <c r="CL82" s="5" t="n">
        <f aca="false">IF(Aléa!CI81&lt;$B$2,1,IF(Aléa!CI81&lt;$B$2+$B$3,3,IF(Aléa!CI81&lt;$B$2+$B$3+$B$4,4,6)))</f>
        <v>1</v>
      </c>
      <c r="CM82" s="5" t="n">
        <f aca="false">IF(Aléa!CJ81&lt;$B$2,1,IF(Aléa!CJ81&lt;$B$2+$B$3,3,IF(Aléa!CJ81&lt;$B$2+$B$3+$B$4,4,6)))</f>
        <v>6</v>
      </c>
      <c r="CN82" s="5" t="n">
        <f aca="false">IF(Aléa!CK81&lt;$B$2,1,IF(Aléa!CK81&lt;$B$2+$B$3,3,IF(Aléa!CK81&lt;$B$2+$B$3+$B$4,4,6)))</f>
        <v>3</v>
      </c>
      <c r="CO82" s="5" t="n">
        <f aca="false">IF(Aléa!CL81&lt;$B$2,1,IF(Aléa!CL81&lt;$B$2+$B$3,3,IF(Aléa!CL81&lt;$B$2+$B$3+$B$4,4,6)))</f>
        <v>6</v>
      </c>
      <c r="CP82" s="5" t="n">
        <f aca="false">IF(Aléa!CM81&lt;$B$2,1,IF(Aléa!CM81&lt;$B$2+$B$3,3,IF(Aléa!CM81&lt;$B$2+$B$3+$B$4,4,6)))</f>
        <v>3</v>
      </c>
      <c r="CQ82" s="5" t="n">
        <f aca="false">IF(Aléa!CN81&lt;$B$2,1,IF(Aléa!CN81&lt;$B$2+$B$3,3,IF(Aléa!CN81&lt;$B$2+$B$3+$B$4,4,6)))</f>
        <v>4</v>
      </c>
      <c r="CR82" s="5" t="n">
        <f aca="false">IF(Aléa!CO81&lt;$B$2,1,IF(Aléa!CO81&lt;$B$2+$B$3,3,IF(Aléa!CO81&lt;$B$2+$B$3+$B$4,4,6)))</f>
        <v>4</v>
      </c>
      <c r="CS82" s="5" t="n">
        <f aca="false">IF(Aléa!CP81&lt;$B$2,1,IF(Aléa!CP81&lt;$B$2+$B$3,3,IF(Aléa!CP81&lt;$B$2+$B$3+$B$4,4,6)))</f>
        <v>6</v>
      </c>
      <c r="CT82" s="5" t="n">
        <f aca="false">IF(Aléa!CQ81&lt;$B$2,1,IF(Aléa!CQ81&lt;$B$2+$B$3,3,IF(Aléa!CQ81&lt;$B$2+$B$3+$B$4,4,6)))</f>
        <v>6</v>
      </c>
      <c r="CU82" s="5" t="n">
        <f aca="false">IF(Aléa!CR81&lt;$B$2,1,IF(Aléa!CR81&lt;$B$2+$B$3,3,IF(Aléa!CR81&lt;$B$2+$B$3+$B$4,4,6)))</f>
        <v>1</v>
      </c>
      <c r="CV82" s="5" t="n">
        <f aca="false">IF(Aléa!CS81&lt;$B$2,1,IF(Aléa!CS81&lt;$B$2+$B$3,3,IF(Aléa!CS81&lt;$B$2+$B$3+$B$4,4,6)))</f>
        <v>4</v>
      </c>
      <c r="CW82" s="5" t="n">
        <f aca="false">IF(Aléa!CT81&lt;$B$2,1,IF(Aléa!CT81&lt;$B$2+$B$3,3,IF(Aléa!CT81&lt;$B$2+$B$3+$B$4,4,6)))</f>
        <v>3</v>
      </c>
      <c r="CX82" s="5" t="n">
        <f aca="false">IF(Aléa!CU81&lt;$B$2,1,IF(Aléa!CU81&lt;$B$2+$B$3,3,IF(Aléa!CU81&lt;$B$2+$B$3+$B$4,4,6)))</f>
        <v>1</v>
      </c>
      <c r="CY82" s="5" t="n">
        <f aca="false">IF(Aléa!CV81&lt;$B$2,1,IF(Aléa!CV81&lt;$B$2+$B$3,3,IF(Aléa!CV81&lt;$B$2+$B$3+$B$4,4,6)))</f>
        <v>6</v>
      </c>
      <c r="CZ82" s="5" t="n">
        <f aca="false">IF(Aléa!CW81&lt;$B$2,1,IF(Aléa!CW81&lt;$B$2+$B$3,3,IF(Aléa!CW81&lt;$B$2+$B$3+$B$4,4,6)))</f>
        <v>4</v>
      </c>
      <c r="DA82" s="5" t="n">
        <f aca="false">IF(Aléa!CX81&lt;$B$2,1,IF(Aléa!CX81&lt;$B$2+$B$3,3,IF(Aléa!CX81&lt;$B$2+$B$3+$B$4,4,6)))</f>
        <v>4</v>
      </c>
      <c r="DB82" s="5" t="n">
        <f aca="false">IF(Aléa!CY81&lt;$B$2,1,IF(Aléa!CY81&lt;$B$2+$B$3,3,IF(Aléa!CY81&lt;$B$2+$B$3+$B$4,4,6)))</f>
        <v>6</v>
      </c>
      <c r="DC82" s="5" t="n">
        <f aca="false">IF(Aléa!CZ81&lt;$B$2,1,IF(Aléa!CZ81&lt;$B$2+$B$3,3,IF(Aléa!CZ81&lt;$B$2+$B$3+$B$4,4,6)))</f>
        <v>6</v>
      </c>
      <c r="DD82" s="5" t="n">
        <f aca="false">IF(Aléa!DA81&lt;$B$2,1,IF(Aléa!DA81&lt;$B$2+$B$3,3,IF(Aléa!DA81&lt;$B$2+$B$3+$B$4,4,6)))</f>
        <v>4</v>
      </c>
      <c r="DE82" s="5" t="n">
        <f aca="false">IF(Aléa!DB81&lt;$B$2,1,IF(Aléa!DB81&lt;$B$2+$B$3,3,IF(Aléa!DB81&lt;$B$2+$B$3+$B$4,4,6)))</f>
        <v>3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4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1</v>
      </c>
      <c r="DJ82" s="5" t="n">
        <f aca="false">IF(Aléa!DG81&lt;$B$2,1,IF(Aléa!DG81&lt;$B$2+$B$3,3,IF(Aléa!DG81&lt;$B$2+$B$3+$B$4,4,6)))</f>
        <v>6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6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4</v>
      </c>
      <c r="DO82" s="5" t="n">
        <f aca="false">IF(Aléa!DL81&lt;$B$2,1,IF(Aléa!DL81&lt;$B$2+$B$3,3,IF(Aléa!DL81&lt;$B$2+$B$3+$B$4,4,6)))</f>
        <v>4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6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6</v>
      </c>
      <c r="DT82" s="5" t="n">
        <f aca="false">IF(Aléa!DQ81&lt;$B$2,1,IF(Aléa!DQ81&lt;$B$2+$B$3,3,IF(Aléa!DQ81&lt;$B$2+$B$3+$B$4,4,6)))</f>
        <v>1</v>
      </c>
      <c r="DU82" s="5" t="n">
        <f aca="false">IF(Aléa!DR81&lt;$B$2,1,IF(Aléa!DR81&lt;$B$2+$B$3,3,IF(Aléa!DR81&lt;$B$2+$B$3+$B$4,4,6)))</f>
        <v>4</v>
      </c>
      <c r="DV82" s="5" t="n">
        <f aca="false">IF(Aléa!DS81&lt;$B$2,1,IF(Aléa!DS81&lt;$B$2+$B$3,3,IF(Aléa!DS81&lt;$B$2+$B$3+$B$4,4,6)))</f>
        <v>3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4</v>
      </c>
      <c r="DY82" s="5" t="n">
        <f aca="false">IF(Aléa!DV81&lt;$B$2,1,IF(Aléa!DV81&lt;$B$2+$B$3,3,IF(Aléa!DV81&lt;$B$2+$B$3+$B$4,4,6)))</f>
        <v>4</v>
      </c>
      <c r="DZ82" s="5" t="n">
        <f aca="false">IF(Aléa!DW81&lt;$B$2,1,IF(Aléa!DW81&lt;$B$2+$B$3,3,IF(Aléa!DW81&lt;$B$2+$B$3+$B$4,4,6)))</f>
        <v>3</v>
      </c>
      <c r="EA82" s="5" t="n">
        <f aca="false">IF(Aléa!DX81&lt;$B$2,1,IF(Aléa!DX81&lt;$B$2+$B$3,3,IF(Aléa!DX81&lt;$B$2+$B$3+$B$4,4,6)))</f>
        <v>4</v>
      </c>
      <c r="EB82" s="5" t="n">
        <f aca="false">IF(Aléa!DY81&lt;$B$2,1,IF(Aléa!DY81&lt;$B$2+$B$3,3,IF(Aléa!DY81&lt;$B$2+$B$3+$B$4,4,6)))</f>
        <v>6</v>
      </c>
      <c r="EC82" s="5" t="n">
        <f aca="false">IF(Aléa!DZ81&lt;$B$2,1,IF(Aléa!DZ81&lt;$B$2+$B$3,3,IF(Aléa!DZ81&lt;$B$2+$B$3+$B$4,4,6)))</f>
        <v>6</v>
      </c>
      <c r="ED82" s="5" t="n">
        <f aca="false">IF(Aléa!EA81&lt;$B$2,1,IF(Aléa!EA81&lt;$B$2+$B$3,3,IF(Aléa!EA81&lt;$B$2+$B$3+$B$4,4,6)))</f>
        <v>4</v>
      </c>
      <c r="EE82" s="5" t="n">
        <f aca="false">IF(Aléa!EB81&lt;$B$2,1,IF(Aléa!EB81&lt;$B$2+$B$3,3,IF(Aléa!EB81&lt;$B$2+$B$3+$B$4,4,6)))</f>
        <v>6</v>
      </c>
      <c r="EF82" s="5" t="n">
        <f aca="false">IF(Aléa!EC81&lt;$B$2,1,IF(Aléa!EC81&lt;$B$2+$B$3,3,IF(Aléa!EC81&lt;$B$2+$B$3+$B$4,4,6)))</f>
        <v>3</v>
      </c>
      <c r="EG82" s="5" t="n">
        <f aca="false">IF(Aléa!ED81&lt;$B$2,1,IF(Aléa!ED81&lt;$B$2+$B$3,3,IF(Aléa!ED81&lt;$B$2+$B$3+$B$4,4,6)))</f>
        <v>4</v>
      </c>
      <c r="EH82" s="5" t="n">
        <f aca="false">IF(Aléa!EE81&lt;$B$2,1,IF(Aléa!EE81&lt;$B$2+$B$3,3,IF(Aléa!EE81&lt;$B$2+$B$3+$B$4,4,6)))</f>
        <v>4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3</v>
      </c>
      <c r="EK82" s="5" t="n">
        <f aca="false">IF(Aléa!EH81&lt;$B$2,1,IF(Aléa!EH81&lt;$B$2+$B$3,3,IF(Aléa!EH81&lt;$B$2+$B$3+$B$4,4,6)))</f>
        <v>3</v>
      </c>
      <c r="EL82" s="5" t="n">
        <f aca="false">IF(Aléa!EI81&lt;$B$2,1,IF(Aléa!EI81&lt;$B$2+$B$3,3,IF(Aléa!EI81&lt;$B$2+$B$3+$B$4,4,6)))</f>
        <v>4</v>
      </c>
      <c r="EM82" s="5" t="n">
        <f aca="false">IF(Aléa!EJ81&lt;$B$2,1,IF(Aléa!EJ81&lt;$B$2+$B$3,3,IF(Aléa!EJ81&lt;$B$2+$B$3+$B$4,4,6)))</f>
        <v>3</v>
      </c>
      <c r="EN82" s="5" t="n">
        <f aca="false">IF(Aléa!EK81&lt;$B$2,1,IF(Aléa!EK81&lt;$B$2+$B$3,3,IF(Aléa!EK81&lt;$B$2+$B$3+$B$4,4,6)))</f>
        <v>6</v>
      </c>
      <c r="EO82" s="5" t="n">
        <f aca="false">IF(Aléa!EL81&lt;$B$2,1,IF(Aléa!EL81&lt;$B$2+$B$3,3,IF(Aléa!EL81&lt;$B$2+$B$3+$B$4,4,6)))</f>
        <v>3</v>
      </c>
      <c r="EP82" s="5" t="n">
        <f aca="false">IF(Aléa!EM81&lt;$B$2,1,IF(Aléa!EM81&lt;$B$2+$B$3,3,IF(Aléa!EM81&lt;$B$2+$B$3+$B$4,4,6)))</f>
        <v>3</v>
      </c>
      <c r="EQ82" s="5" t="n">
        <f aca="false">IF(Aléa!EN81&lt;$B$2,1,IF(Aléa!EN81&lt;$B$2+$B$3,3,IF(Aléa!EN81&lt;$B$2+$B$3+$B$4,4,6)))</f>
        <v>3</v>
      </c>
      <c r="ER82" s="5" t="n">
        <f aca="false">IF(Aléa!EO81&lt;$B$2,1,IF(Aléa!EO81&lt;$B$2+$B$3,3,IF(Aléa!EO81&lt;$B$2+$B$3+$B$4,4,6)))</f>
        <v>6</v>
      </c>
      <c r="ES82" s="5" t="n">
        <f aca="false">IF(Aléa!EP81&lt;$B$2,1,IF(Aléa!EP81&lt;$B$2+$B$3,3,IF(Aléa!EP81&lt;$B$2+$B$3+$B$4,4,6)))</f>
        <v>6</v>
      </c>
      <c r="ET82" s="5" t="n">
        <f aca="false">IF(Aléa!EQ81&lt;$B$2,1,IF(Aléa!EQ81&lt;$B$2+$B$3,3,IF(Aléa!EQ81&lt;$B$2+$B$3+$B$4,4,6)))</f>
        <v>6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4</v>
      </c>
      <c r="EX82" s="5" t="n">
        <f aca="false">IF(Aléa!EU81&lt;$B$2,1,IF(Aléa!EU81&lt;$B$2+$B$3,3,IF(Aléa!EU81&lt;$B$2+$B$3+$B$4,4,6)))</f>
        <v>4</v>
      </c>
      <c r="EY82" s="5" t="n">
        <f aca="false">IF(Aléa!EV81&lt;$B$2,1,IF(Aléa!EV81&lt;$B$2+$B$3,3,IF(Aléa!EV81&lt;$B$2+$B$3+$B$4,4,6)))</f>
        <v>1</v>
      </c>
      <c r="EZ82" s="5" t="n">
        <f aca="false">IF(Aléa!EW81&lt;$B$2,1,IF(Aléa!EW81&lt;$B$2+$B$3,3,IF(Aléa!EW81&lt;$B$2+$B$3+$B$4,4,6)))</f>
        <v>6</v>
      </c>
      <c r="FA82" s="5" t="n">
        <f aca="false">IF(Aléa!EX81&lt;$B$2,1,IF(Aléa!EX81&lt;$B$2+$B$3,3,IF(Aléa!EX81&lt;$B$2+$B$3+$B$4,4,6)))</f>
        <v>3</v>
      </c>
      <c r="FB82" s="5" t="n">
        <f aca="false">IF(Aléa!EY81&lt;$B$2,1,IF(Aléa!EY81&lt;$B$2+$B$3,3,IF(Aléa!EY81&lt;$B$2+$B$3+$B$4,4,6)))</f>
        <v>1</v>
      </c>
      <c r="FC82" s="5" t="n">
        <f aca="false">IF(Aléa!EZ81&lt;$B$2,1,IF(Aléa!EZ81&lt;$B$2+$B$3,3,IF(Aléa!EZ81&lt;$B$2+$B$3+$B$4,4,6)))</f>
        <v>6</v>
      </c>
      <c r="FD82" s="5" t="n">
        <f aca="false">IF(Aléa!FA81&lt;$B$2,1,IF(Aléa!FA81&lt;$B$2+$B$3,3,IF(Aléa!FA81&lt;$B$2+$B$3+$B$4,4,6)))</f>
        <v>4</v>
      </c>
      <c r="FE82" s="5" t="n">
        <f aca="false">IF(Aléa!FB81&lt;$B$2,1,IF(Aléa!FB81&lt;$B$2+$B$3,3,IF(Aléa!FB81&lt;$B$2+$B$3+$B$4,4,6)))</f>
        <v>6</v>
      </c>
      <c r="FF82" s="5" t="n">
        <f aca="false">IF(Aléa!FC81&lt;$B$2,1,IF(Aléa!FC81&lt;$B$2+$B$3,3,IF(Aléa!FC81&lt;$B$2+$B$3+$B$4,4,6)))</f>
        <v>1</v>
      </c>
      <c r="FG82" s="5" t="n">
        <f aca="false">IF(Aléa!FD81&lt;$B$2,1,IF(Aléa!FD81&lt;$B$2+$B$3,3,IF(Aléa!FD81&lt;$B$2+$B$3+$B$4,4,6)))</f>
        <v>3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6</v>
      </c>
      <c r="FJ82" s="5" t="n">
        <f aca="false">IF(Aléa!FG81&lt;$B$2,1,IF(Aléa!FG81&lt;$B$2+$B$3,3,IF(Aléa!FG81&lt;$B$2+$B$3+$B$4,4,6)))</f>
        <v>4</v>
      </c>
      <c r="FK82" s="5" t="n">
        <f aca="false">IF(Aléa!FH81&lt;$B$2,1,IF(Aléa!FH81&lt;$B$2+$B$3,3,IF(Aléa!FH81&lt;$B$2+$B$3+$B$4,4,6)))</f>
        <v>3</v>
      </c>
      <c r="FL82" s="5" t="n">
        <f aca="false">IF(Aléa!FI81&lt;$B$2,1,IF(Aléa!FI81&lt;$B$2+$B$3,3,IF(Aléa!FI81&lt;$B$2+$B$3+$B$4,4,6)))</f>
        <v>4</v>
      </c>
      <c r="FM82" s="5" t="n">
        <f aca="false">IF(Aléa!FJ81&lt;$B$2,1,IF(Aléa!FJ81&lt;$B$2+$B$3,3,IF(Aléa!FJ81&lt;$B$2+$B$3+$B$4,4,6)))</f>
        <v>3</v>
      </c>
      <c r="FN82" s="5" t="n">
        <f aca="false">IF(Aléa!FK81&lt;$B$2,1,IF(Aléa!FK81&lt;$B$2+$B$3,3,IF(Aléa!FK81&lt;$B$2+$B$3+$B$4,4,6)))</f>
        <v>4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6</v>
      </c>
      <c r="FQ82" s="5" t="n">
        <f aca="false">IF(Aléa!FN81&lt;$B$2,1,IF(Aléa!FN81&lt;$B$2+$B$3,3,IF(Aléa!FN81&lt;$B$2+$B$3+$B$4,4,6)))</f>
        <v>4</v>
      </c>
      <c r="FR82" s="5" t="n">
        <f aca="false">IF(Aléa!FO81&lt;$B$2,1,IF(Aléa!FO81&lt;$B$2+$B$3,3,IF(Aléa!FO81&lt;$B$2+$B$3+$B$4,4,6)))</f>
        <v>4</v>
      </c>
      <c r="FS82" s="5" t="n">
        <f aca="false">IF(Aléa!FP81&lt;$B$2,1,IF(Aléa!FP81&lt;$B$2+$B$3,3,IF(Aléa!FP81&lt;$B$2+$B$3+$B$4,4,6)))</f>
        <v>4</v>
      </c>
      <c r="FT82" s="5" t="n">
        <f aca="false">IF(Aléa!FQ81&lt;$B$2,1,IF(Aléa!FQ81&lt;$B$2+$B$3,3,IF(Aléa!FQ81&lt;$B$2+$B$3+$B$4,4,6)))</f>
        <v>4</v>
      </c>
      <c r="FU82" s="5" t="n">
        <f aca="false">IF(Aléa!FR81&lt;$B$2,1,IF(Aléa!FR81&lt;$B$2+$B$3,3,IF(Aléa!FR81&lt;$B$2+$B$3+$B$4,4,6)))</f>
        <v>6</v>
      </c>
      <c r="FV82" s="5" t="n">
        <f aca="false">IF(Aléa!FS81&lt;$B$2,1,IF(Aléa!FS81&lt;$B$2+$B$3,3,IF(Aléa!FS81&lt;$B$2+$B$3+$B$4,4,6)))</f>
        <v>3</v>
      </c>
      <c r="FW82" s="5" t="n">
        <f aca="false">IF(Aléa!FT81&lt;$B$2,1,IF(Aléa!FT81&lt;$B$2+$B$3,3,IF(Aléa!FT81&lt;$B$2+$B$3+$B$4,4,6)))</f>
        <v>4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3</v>
      </c>
      <c r="GB82" s="5" t="n">
        <f aca="false">IF(Aléa!FY81&lt;$B$2,1,IF(Aléa!FY81&lt;$B$2+$B$3,3,IF(Aléa!FY81&lt;$B$2+$B$3+$B$4,4,6)))</f>
        <v>4</v>
      </c>
      <c r="GC82" s="5" t="n">
        <f aca="false">IF(Aléa!FZ81&lt;$B$2,1,IF(Aléa!FZ81&lt;$B$2+$B$3,3,IF(Aléa!FZ81&lt;$B$2+$B$3+$B$4,4,6)))</f>
        <v>4</v>
      </c>
      <c r="GD82" s="5" t="n">
        <f aca="false">IF(Aléa!GA81&lt;$B$2,1,IF(Aléa!GA81&lt;$B$2+$B$3,3,IF(Aléa!GA81&lt;$B$2+$B$3+$B$4,4,6)))</f>
        <v>6</v>
      </c>
      <c r="GE82" s="5" t="n">
        <f aca="false">IF(Aléa!GB81&lt;$B$2,1,IF(Aléa!GB81&lt;$B$2+$B$3,3,IF(Aléa!GB81&lt;$B$2+$B$3+$B$4,4,6)))</f>
        <v>3</v>
      </c>
      <c r="GF82" s="5" t="n">
        <f aca="false">IF(Aléa!GC81&lt;$B$2,1,IF(Aléa!GC81&lt;$B$2+$B$3,3,IF(Aléa!GC81&lt;$B$2+$B$3+$B$4,4,6)))</f>
        <v>4</v>
      </c>
      <c r="GG82" s="5" t="n">
        <f aca="false">IF(Aléa!GD81&lt;$B$2,1,IF(Aléa!GD81&lt;$B$2+$B$3,3,IF(Aléa!GD81&lt;$B$2+$B$3+$B$4,4,6)))</f>
        <v>6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4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4</v>
      </c>
      <c r="GL82" s="5" t="n">
        <f aca="false">IF(Aléa!GI81&lt;$B$2,1,IF(Aléa!GI81&lt;$B$2+$B$3,3,IF(Aléa!GI81&lt;$B$2+$B$3+$B$4,4,6)))</f>
        <v>4</v>
      </c>
      <c r="GM82" s="5" t="n">
        <f aca="false">IF(Aléa!GJ81&lt;$B$2,1,IF(Aléa!GJ81&lt;$B$2+$B$3,3,IF(Aléa!GJ81&lt;$B$2+$B$3+$B$4,4,6)))</f>
        <v>4</v>
      </c>
      <c r="GN82" s="5" t="n">
        <f aca="false">IF(Aléa!GK81&lt;$B$2,1,IF(Aléa!GK81&lt;$B$2+$B$3,3,IF(Aléa!GK81&lt;$B$2+$B$3+$B$4,4,6)))</f>
        <v>3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1</v>
      </c>
      <c r="GQ82" s="5" t="n">
        <f aca="false">IF(Aléa!GN81&lt;$B$2,1,IF(Aléa!GN81&lt;$B$2+$B$3,3,IF(Aléa!GN81&lt;$B$2+$B$3+$B$4,4,6)))</f>
        <v>3</v>
      </c>
      <c r="GR82" s="5" t="n">
        <f aca="false">IF(Aléa!GO81&lt;$B$2,1,IF(Aléa!GO81&lt;$B$2+$B$3,3,IF(Aléa!GO81&lt;$B$2+$B$3+$B$4,4,6)))</f>
        <v>6</v>
      </c>
      <c r="GS82" s="5" t="n">
        <f aca="false">IF(Aléa!GP81&lt;$B$2,1,IF(Aléa!GP81&lt;$B$2+$B$3,3,IF(Aléa!GP81&lt;$B$2+$B$3+$B$4,4,6)))</f>
        <v>3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6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4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6</v>
      </c>
      <c r="GZ82" s="5" t="n">
        <f aca="false">IF(Aléa!GW81&lt;$B$2,1,IF(Aléa!GW81&lt;$B$2+$B$3,3,IF(Aléa!GW81&lt;$B$2+$B$3+$B$4,4,6)))</f>
        <v>1</v>
      </c>
      <c r="HA82" s="5" t="n">
        <f aca="false">IF(Aléa!GX81&lt;$B$2,1,IF(Aléa!GX81&lt;$B$2+$B$3,3,IF(Aléa!GX81&lt;$B$2+$B$3+$B$4,4,6)))</f>
        <v>4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3</v>
      </c>
      <c r="HD82" s="5" t="n">
        <f aca="false">IF(Aléa!HA81&lt;$B$2,1,IF(Aléa!HA81&lt;$B$2+$B$3,3,IF(Aléa!HA81&lt;$B$2+$B$3+$B$4,4,6)))</f>
        <v>4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4</v>
      </c>
      <c r="HG82" s="5" t="n">
        <f aca="false">IF(Aléa!HD81&lt;$B$2,1,IF(Aléa!HD81&lt;$B$2+$B$3,3,IF(Aléa!HD81&lt;$B$2+$B$3+$B$4,4,6)))</f>
        <v>4</v>
      </c>
      <c r="HH82" s="5" t="n">
        <f aca="false">IF(Aléa!HE81&lt;$B$2,1,IF(Aléa!HE81&lt;$B$2+$B$3,3,IF(Aléa!HE81&lt;$B$2+$B$3+$B$4,4,6)))</f>
        <v>6</v>
      </c>
      <c r="HI82" s="5" t="n">
        <f aca="false">IF(Aléa!HF81&lt;$B$2,1,IF(Aléa!HF81&lt;$B$2+$B$3,3,IF(Aléa!HF81&lt;$B$2+$B$3+$B$4,4,6)))</f>
        <v>4</v>
      </c>
      <c r="HJ82" s="5" t="n">
        <f aca="false">IF(Aléa!HG81&lt;$B$2,1,IF(Aléa!HG81&lt;$B$2+$B$3,3,IF(Aléa!HG81&lt;$B$2+$B$3+$B$4,4,6)))</f>
        <v>6</v>
      </c>
      <c r="HK82" s="5" t="n">
        <f aca="false">IF(Aléa!HH81&lt;$B$2,1,IF(Aléa!HH81&lt;$B$2+$B$3,3,IF(Aléa!HH81&lt;$B$2+$B$3+$B$4,4,6)))</f>
        <v>4</v>
      </c>
      <c r="HL82" s="5" t="n">
        <f aca="false">IF(Aléa!HI81&lt;$B$2,1,IF(Aléa!HI81&lt;$B$2+$B$3,3,IF(Aléa!HI81&lt;$B$2+$B$3+$B$4,4,6)))</f>
        <v>6</v>
      </c>
      <c r="HM82" s="5" t="n">
        <f aca="false">IF(Aléa!HJ81&lt;$B$2,1,IF(Aléa!HJ81&lt;$B$2+$B$3,3,IF(Aléa!HJ81&lt;$B$2+$B$3+$B$4,4,6)))</f>
        <v>6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4</v>
      </c>
      <c r="HQ82" s="5" t="n">
        <f aca="false">IF(Aléa!HN81&lt;$B$2,1,IF(Aléa!HN81&lt;$B$2+$B$3,3,IF(Aléa!HN81&lt;$B$2+$B$3+$B$4,4,6)))</f>
        <v>4</v>
      </c>
      <c r="HR82" s="5" t="n">
        <f aca="false">IF(Aléa!HO81&lt;$B$2,1,IF(Aléa!HO81&lt;$B$2+$B$3,3,IF(Aléa!HO81&lt;$B$2+$B$3+$B$4,4,6)))</f>
        <v>3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6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6</v>
      </c>
      <c r="HW82" s="5" t="n">
        <f aca="false">IF(Aléa!HT81&lt;$B$2,1,IF(Aléa!HT81&lt;$B$2+$B$3,3,IF(Aléa!HT81&lt;$B$2+$B$3+$B$4,4,6)))</f>
        <v>6</v>
      </c>
      <c r="HX82" s="5" t="n">
        <f aca="false">IF(Aléa!HU81&lt;$B$2,1,IF(Aléa!HU81&lt;$B$2+$B$3,3,IF(Aléa!HU81&lt;$B$2+$B$3+$B$4,4,6)))</f>
        <v>3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4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3</v>
      </c>
      <c r="IC82" s="5" t="n">
        <f aca="false">IF(Aléa!HZ81&lt;$B$2,1,IF(Aléa!HZ81&lt;$B$2+$B$3,3,IF(Aléa!HZ81&lt;$B$2+$B$3+$B$4,4,6)))</f>
        <v>3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6</v>
      </c>
      <c r="IF82" s="5" t="n">
        <f aca="false">IF(Aléa!IC81&lt;$B$2,1,IF(Aléa!IC81&lt;$B$2+$B$3,3,IF(Aléa!IC81&lt;$B$2+$B$3+$B$4,4,6)))</f>
        <v>3</v>
      </c>
      <c r="IG82" s="5" t="n">
        <f aca="false">IF(Aléa!ID81&lt;$B$2,1,IF(Aléa!ID81&lt;$B$2+$B$3,3,IF(Aléa!ID81&lt;$B$2+$B$3+$B$4,4,6)))</f>
        <v>3</v>
      </c>
      <c r="IH82" s="5" t="n">
        <f aca="false">IF(Aléa!IE81&lt;$B$2,1,IF(Aléa!IE81&lt;$B$2+$B$3,3,IF(Aléa!IE81&lt;$B$2+$B$3+$B$4,4,6)))</f>
        <v>4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4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6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3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3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3</v>
      </c>
      <c r="IS82" s="5" t="n">
        <f aca="false">IF(Aléa!IP81&lt;$B$2,1,IF(Aléa!IP81&lt;$B$2+$B$3,3,IF(Aléa!IP81&lt;$B$2+$B$3+$B$4,4,6)))</f>
        <v>6</v>
      </c>
      <c r="IT82" s="5" t="n">
        <f aca="false">IF(Aléa!IQ81&lt;$B$2,1,IF(Aléa!IQ81&lt;$B$2+$B$3,3,IF(Aléa!IQ81&lt;$B$2+$B$3+$B$4,4,6)))</f>
        <v>3</v>
      </c>
      <c r="IU82" s="5" t="n">
        <f aca="false">IF(Aléa!IR81&lt;$B$2,1,IF(Aléa!IR81&lt;$B$2+$B$3,3,IF(Aléa!IR81&lt;$B$2+$B$3+$B$4,4,6)))</f>
        <v>3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1</v>
      </c>
      <c r="E83" s="5" t="n">
        <f aca="false">IF(Aléa!B82&lt;$B$2,1,IF(Aléa!B82&lt;$B$2+$B$3,3,IF(Aléa!B82&lt;$B$2+$B$3+$B$4,4,6)))</f>
        <v>3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6</v>
      </c>
      <c r="H83" s="5" t="n">
        <f aca="false">IF(Aléa!E82&lt;$B$2,1,IF(Aléa!E82&lt;$B$2+$B$3,3,IF(Aléa!E82&lt;$B$2+$B$3+$B$4,4,6)))</f>
        <v>3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3</v>
      </c>
      <c r="K83" s="5" t="n">
        <f aca="false">IF(Aléa!H82&lt;$B$2,1,IF(Aléa!H82&lt;$B$2+$B$3,3,IF(Aléa!H82&lt;$B$2+$B$3+$B$4,4,6)))</f>
        <v>4</v>
      </c>
      <c r="L83" s="5" t="n">
        <f aca="false">IF(Aléa!I82&lt;$B$2,1,IF(Aléa!I82&lt;$B$2+$B$3,3,IF(Aléa!I82&lt;$B$2+$B$3+$B$4,4,6)))</f>
        <v>6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4</v>
      </c>
      <c r="P83" s="5" t="n">
        <f aca="false">IF(Aléa!M82&lt;$B$2,1,IF(Aléa!M82&lt;$B$2+$B$3,3,IF(Aléa!M82&lt;$B$2+$B$3+$B$4,4,6)))</f>
        <v>3</v>
      </c>
      <c r="Q83" s="5" t="n">
        <f aca="false">IF(Aléa!N82&lt;$B$2,1,IF(Aléa!N82&lt;$B$2+$B$3,3,IF(Aléa!N82&lt;$B$2+$B$3+$B$4,4,6)))</f>
        <v>4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6</v>
      </c>
      <c r="T83" s="5" t="n">
        <f aca="false">IF(Aléa!Q82&lt;$B$2,1,IF(Aléa!Q82&lt;$B$2+$B$3,3,IF(Aléa!Q82&lt;$B$2+$B$3+$B$4,4,6)))</f>
        <v>4</v>
      </c>
      <c r="U83" s="5" t="n">
        <f aca="false">IF(Aléa!R82&lt;$B$2,1,IF(Aléa!R82&lt;$B$2+$B$3,3,IF(Aléa!R82&lt;$B$2+$B$3+$B$4,4,6)))</f>
        <v>3</v>
      </c>
      <c r="V83" s="5" t="n">
        <f aca="false">IF(Aléa!S82&lt;$B$2,1,IF(Aléa!S82&lt;$B$2+$B$3,3,IF(Aléa!S82&lt;$B$2+$B$3+$B$4,4,6)))</f>
        <v>3</v>
      </c>
      <c r="W83" s="5" t="n">
        <f aca="false">IF(Aléa!T82&lt;$B$2,1,IF(Aléa!T82&lt;$B$2+$B$3,3,IF(Aléa!T82&lt;$B$2+$B$3+$B$4,4,6)))</f>
        <v>3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1</v>
      </c>
      <c r="Z83" s="5" t="n">
        <f aca="false">IF(Aléa!W82&lt;$B$2,1,IF(Aléa!W82&lt;$B$2+$B$3,3,IF(Aléa!W82&lt;$B$2+$B$3+$B$4,4,6)))</f>
        <v>4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4</v>
      </c>
      <c r="AD83" s="5" t="n">
        <f aca="false">IF(Aléa!AA82&lt;$B$2,1,IF(Aléa!AA82&lt;$B$2+$B$3,3,IF(Aléa!AA82&lt;$B$2+$B$3+$B$4,4,6)))</f>
        <v>3</v>
      </c>
      <c r="AE83" s="5" t="n">
        <f aca="false">IF(Aléa!AB82&lt;$B$2,1,IF(Aléa!AB82&lt;$B$2+$B$3,3,IF(Aléa!AB82&lt;$B$2+$B$3+$B$4,4,6)))</f>
        <v>1</v>
      </c>
      <c r="AF83" s="5" t="n">
        <f aca="false">IF(Aléa!AC82&lt;$B$2,1,IF(Aléa!AC82&lt;$B$2+$B$3,3,IF(Aléa!AC82&lt;$B$2+$B$3+$B$4,4,6)))</f>
        <v>4</v>
      </c>
      <c r="AG83" s="5" t="n">
        <f aca="false">IF(Aléa!AD82&lt;$B$2,1,IF(Aléa!AD82&lt;$B$2+$B$3,3,IF(Aléa!AD82&lt;$B$2+$B$3+$B$4,4,6)))</f>
        <v>4</v>
      </c>
      <c r="AH83" s="5" t="n">
        <f aca="false">IF(Aléa!AE82&lt;$B$2,1,IF(Aléa!AE82&lt;$B$2+$B$3,3,IF(Aléa!AE82&lt;$B$2+$B$3+$B$4,4,6)))</f>
        <v>4</v>
      </c>
      <c r="AI83" s="5" t="n">
        <f aca="false">IF(Aléa!AF82&lt;$B$2,1,IF(Aléa!AF82&lt;$B$2+$B$3,3,IF(Aléa!AF82&lt;$B$2+$B$3+$B$4,4,6)))</f>
        <v>1</v>
      </c>
      <c r="AJ83" s="5" t="n">
        <f aca="false">IF(Aléa!AG82&lt;$B$2,1,IF(Aléa!AG82&lt;$B$2+$B$3,3,IF(Aléa!AG82&lt;$B$2+$B$3+$B$4,4,6)))</f>
        <v>1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1</v>
      </c>
      <c r="AM83" s="5" t="n">
        <f aca="false">IF(Aléa!AJ82&lt;$B$2,1,IF(Aléa!AJ82&lt;$B$2+$B$3,3,IF(Aléa!AJ82&lt;$B$2+$B$3+$B$4,4,6)))</f>
        <v>4</v>
      </c>
      <c r="AN83" s="5" t="n">
        <f aca="false">IF(Aléa!AK82&lt;$B$2,1,IF(Aléa!AK82&lt;$B$2+$B$3,3,IF(Aléa!AK82&lt;$B$2+$B$3+$B$4,4,6)))</f>
        <v>4</v>
      </c>
      <c r="AO83" s="5" t="n">
        <f aca="false">IF(Aléa!AL82&lt;$B$2,1,IF(Aléa!AL82&lt;$B$2+$B$3,3,IF(Aléa!AL82&lt;$B$2+$B$3+$B$4,4,6)))</f>
        <v>6</v>
      </c>
      <c r="AP83" s="5" t="n">
        <f aca="false">IF(Aléa!AM82&lt;$B$2,1,IF(Aléa!AM82&lt;$B$2+$B$3,3,IF(Aléa!AM82&lt;$B$2+$B$3+$B$4,4,6)))</f>
        <v>3</v>
      </c>
      <c r="AQ83" s="5" t="n">
        <f aca="false">IF(Aléa!AN82&lt;$B$2,1,IF(Aléa!AN82&lt;$B$2+$B$3,3,IF(Aléa!AN82&lt;$B$2+$B$3+$B$4,4,6)))</f>
        <v>3</v>
      </c>
      <c r="AR83" s="5" t="n">
        <f aca="false">IF(Aléa!AO82&lt;$B$2,1,IF(Aléa!AO82&lt;$B$2+$B$3,3,IF(Aléa!AO82&lt;$B$2+$B$3+$B$4,4,6)))</f>
        <v>6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6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4</v>
      </c>
      <c r="AW83" s="5" t="n">
        <f aca="false">IF(Aléa!AT82&lt;$B$2,1,IF(Aléa!AT82&lt;$B$2+$B$3,3,IF(Aléa!AT82&lt;$B$2+$B$3+$B$4,4,6)))</f>
        <v>3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6</v>
      </c>
      <c r="BC83" s="5" t="n">
        <f aca="false">IF(Aléa!AZ82&lt;$B$2,1,IF(Aléa!AZ82&lt;$B$2+$B$3,3,IF(Aléa!AZ82&lt;$B$2+$B$3+$B$4,4,6)))</f>
        <v>4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6</v>
      </c>
      <c r="BH83" s="5" t="n">
        <f aca="false">IF(Aléa!BE82&lt;$B$2,1,IF(Aléa!BE82&lt;$B$2+$B$3,3,IF(Aléa!BE82&lt;$B$2+$B$3+$B$4,4,6)))</f>
        <v>4</v>
      </c>
      <c r="BI83" s="5" t="n">
        <f aca="false">IF(Aléa!BF82&lt;$B$2,1,IF(Aléa!BF82&lt;$B$2+$B$3,3,IF(Aléa!BF82&lt;$B$2+$B$3+$B$4,4,6)))</f>
        <v>3</v>
      </c>
      <c r="BJ83" s="5" t="n">
        <f aca="false">IF(Aléa!BG82&lt;$B$2,1,IF(Aléa!BG82&lt;$B$2+$B$3,3,IF(Aléa!BG82&lt;$B$2+$B$3+$B$4,4,6)))</f>
        <v>3</v>
      </c>
      <c r="BK83" s="5" t="n">
        <f aca="false">IF(Aléa!BH82&lt;$B$2,1,IF(Aléa!BH82&lt;$B$2+$B$3,3,IF(Aléa!BH82&lt;$B$2+$B$3+$B$4,4,6)))</f>
        <v>3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4</v>
      </c>
      <c r="BN83" s="5" t="n">
        <f aca="false">IF(Aléa!BK82&lt;$B$2,1,IF(Aléa!BK82&lt;$B$2+$B$3,3,IF(Aléa!BK82&lt;$B$2+$B$3+$B$4,4,6)))</f>
        <v>4</v>
      </c>
      <c r="BO83" s="5" t="n">
        <f aca="false">IF(Aléa!BL82&lt;$B$2,1,IF(Aléa!BL82&lt;$B$2+$B$3,3,IF(Aléa!BL82&lt;$B$2+$B$3+$B$4,4,6)))</f>
        <v>1</v>
      </c>
      <c r="BP83" s="5" t="n">
        <f aca="false">IF(Aléa!BM82&lt;$B$2,1,IF(Aléa!BM82&lt;$B$2+$B$3,3,IF(Aléa!BM82&lt;$B$2+$B$3+$B$4,4,6)))</f>
        <v>1</v>
      </c>
      <c r="BQ83" s="5" t="n">
        <f aca="false">IF(Aléa!BN82&lt;$B$2,1,IF(Aléa!BN82&lt;$B$2+$B$3,3,IF(Aléa!BN82&lt;$B$2+$B$3+$B$4,4,6)))</f>
        <v>6</v>
      </c>
      <c r="BR83" s="5" t="n">
        <f aca="false">IF(Aléa!BO82&lt;$B$2,1,IF(Aléa!BO82&lt;$B$2+$B$3,3,IF(Aléa!BO82&lt;$B$2+$B$3+$B$4,4,6)))</f>
        <v>3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1</v>
      </c>
      <c r="BU83" s="5" t="n">
        <f aca="false">IF(Aléa!BR82&lt;$B$2,1,IF(Aléa!BR82&lt;$B$2+$B$3,3,IF(Aléa!BR82&lt;$B$2+$B$3+$B$4,4,6)))</f>
        <v>4</v>
      </c>
      <c r="BV83" s="5" t="n">
        <f aca="false">IF(Aléa!BS82&lt;$B$2,1,IF(Aléa!BS82&lt;$B$2+$B$3,3,IF(Aléa!BS82&lt;$B$2+$B$3+$B$4,4,6)))</f>
        <v>3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3</v>
      </c>
      <c r="CA83" s="5" t="n">
        <f aca="false">IF(Aléa!BX82&lt;$B$2,1,IF(Aléa!BX82&lt;$B$2+$B$3,3,IF(Aléa!BX82&lt;$B$2+$B$3+$B$4,4,6)))</f>
        <v>1</v>
      </c>
      <c r="CB83" s="5" t="n">
        <f aca="false">IF(Aléa!BY82&lt;$B$2,1,IF(Aléa!BY82&lt;$B$2+$B$3,3,IF(Aléa!BY82&lt;$B$2+$B$3+$B$4,4,6)))</f>
        <v>1</v>
      </c>
      <c r="CC83" s="5" t="n">
        <f aca="false">IF(Aléa!BZ82&lt;$B$2,1,IF(Aléa!BZ82&lt;$B$2+$B$3,3,IF(Aléa!BZ82&lt;$B$2+$B$3+$B$4,4,6)))</f>
        <v>4</v>
      </c>
      <c r="CD83" s="5" t="n">
        <f aca="false">IF(Aléa!CA82&lt;$B$2,1,IF(Aléa!CA82&lt;$B$2+$B$3,3,IF(Aléa!CA82&lt;$B$2+$B$3+$B$4,4,6)))</f>
        <v>4</v>
      </c>
      <c r="CE83" s="5" t="n">
        <f aca="false">IF(Aléa!CB82&lt;$B$2,1,IF(Aléa!CB82&lt;$B$2+$B$3,3,IF(Aléa!CB82&lt;$B$2+$B$3+$B$4,4,6)))</f>
        <v>3</v>
      </c>
      <c r="CF83" s="5" t="n">
        <f aca="false">IF(Aléa!CC82&lt;$B$2,1,IF(Aléa!CC82&lt;$B$2+$B$3,3,IF(Aléa!CC82&lt;$B$2+$B$3+$B$4,4,6)))</f>
        <v>6</v>
      </c>
      <c r="CG83" s="5" t="n">
        <f aca="false">IF(Aléa!CD82&lt;$B$2,1,IF(Aléa!CD82&lt;$B$2+$B$3,3,IF(Aléa!CD82&lt;$B$2+$B$3+$B$4,4,6)))</f>
        <v>4</v>
      </c>
      <c r="CH83" s="5" t="n">
        <f aca="false">IF(Aléa!CE82&lt;$B$2,1,IF(Aléa!CE82&lt;$B$2+$B$3,3,IF(Aléa!CE82&lt;$B$2+$B$3+$B$4,4,6)))</f>
        <v>4</v>
      </c>
      <c r="CI83" s="5" t="n">
        <f aca="false">IF(Aléa!CF82&lt;$B$2,1,IF(Aléa!CF82&lt;$B$2+$B$3,3,IF(Aléa!CF82&lt;$B$2+$B$3+$B$4,4,6)))</f>
        <v>4</v>
      </c>
      <c r="CJ83" s="5" t="n">
        <f aca="false">IF(Aléa!CG82&lt;$B$2,1,IF(Aléa!CG82&lt;$B$2+$B$3,3,IF(Aléa!CG82&lt;$B$2+$B$3+$B$4,4,6)))</f>
        <v>1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4</v>
      </c>
      <c r="CM83" s="5" t="n">
        <f aca="false">IF(Aléa!CJ82&lt;$B$2,1,IF(Aléa!CJ82&lt;$B$2+$B$3,3,IF(Aléa!CJ82&lt;$B$2+$B$3+$B$4,4,6)))</f>
        <v>1</v>
      </c>
      <c r="CN83" s="5" t="n">
        <f aca="false">IF(Aléa!CK82&lt;$B$2,1,IF(Aléa!CK82&lt;$B$2+$B$3,3,IF(Aléa!CK82&lt;$B$2+$B$3+$B$4,4,6)))</f>
        <v>3</v>
      </c>
      <c r="CO83" s="5" t="n">
        <f aca="false">IF(Aléa!CL82&lt;$B$2,1,IF(Aléa!CL82&lt;$B$2+$B$3,3,IF(Aléa!CL82&lt;$B$2+$B$3+$B$4,4,6)))</f>
        <v>4</v>
      </c>
      <c r="CP83" s="5" t="n">
        <f aca="false">IF(Aléa!CM82&lt;$B$2,1,IF(Aléa!CM82&lt;$B$2+$B$3,3,IF(Aléa!CM82&lt;$B$2+$B$3+$B$4,4,6)))</f>
        <v>4</v>
      </c>
      <c r="CQ83" s="5" t="n">
        <f aca="false">IF(Aléa!CN82&lt;$B$2,1,IF(Aléa!CN82&lt;$B$2+$B$3,3,IF(Aléa!CN82&lt;$B$2+$B$3+$B$4,4,6)))</f>
        <v>4</v>
      </c>
      <c r="CR83" s="5" t="n">
        <f aca="false">IF(Aléa!CO82&lt;$B$2,1,IF(Aléa!CO82&lt;$B$2+$B$3,3,IF(Aléa!CO82&lt;$B$2+$B$3+$B$4,4,6)))</f>
        <v>6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1</v>
      </c>
      <c r="CU83" s="5" t="n">
        <f aca="false">IF(Aléa!CR82&lt;$B$2,1,IF(Aléa!CR82&lt;$B$2+$B$3,3,IF(Aléa!CR82&lt;$B$2+$B$3+$B$4,4,6)))</f>
        <v>4</v>
      </c>
      <c r="CV83" s="5" t="n">
        <f aca="false">IF(Aléa!CS82&lt;$B$2,1,IF(Aléa!CS82&lt;$B$2+$B$3,3,IF(Aléa!CS82&lt;$B$2+$B$3+$B$4,4,6)))</f>
        <v>3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1</v>
      </c>
      <c r="CY83" s="5" t="n">
        <f aca="false">IF(Aléa!CV82&lt;$B$2,1,IF(Aléa!CV82&lt;$B$2+$B$3,3,IF(Aléa!CV82&lt;$B$2+$B$3+$B$4,4,6)))</f>
        <v>4</v>
      </c>
      <c r="CZ83" s="5" t="n">
        <f aca="false">IF(Aléa!CW82&lt;$B$2,1,IF(Aléa!CW82&lt;$B$2+$B$3,3,IF(Aléa!CW82&lt;$B$2+$B$3+$B$4,4,6)))</f>
        <v>1</v>
      </c>
      <c r="DA83" s="5" t="n">
        <f aca="false">IF(Aléa!CX82&lt;$B$2,1,IF(Aléa!CX82&lt;$B$2+$B$3,3,IF(Aléa!CX82&lt;$B$2+$B$3+$B$4,4,6)))</f>
        <v>1</v>
      </c>
      <c r="DB83" s="5" t="n">
        <f aca="false">IF(Aléa!CY82&lt;$B$2,1,IF(Aléa!CY82&lt;$B$2+$B$3,3,IF(Aléa!CY82&lt;$B$2+$B$3+$B$4,4,6)))</f>
        <v>6</v>
      </c>
      <c r="DC83" s="5" t="n">
        <f aca="false">IF(Aléa!CZ82&lt;$B$2,1,IF(Aléa!CZ82&lt;$B$2+$B$3,3,IF(Aléa!CZ82&lt;$B$2+$B$3+$B$4,4,6)))</f>
        <v>1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6</v>
      </c>
      <c r="DF83" s="5" t="n">
        <f aca="false">IF(Aléa!DC82&lt;$B$2,1,IF(Aléa!DC82&lt;$B$2+$B$3,3,IF(Aléa!DC82&lt;$B$2+$B$3+$B$4,4,6)))</f>
        <v>3</v>
      </c>
      <c r="DG83" s="5" t="n">
        <f aca="false">IF(Aléa!DD82&lt;$B$2,1,IF(Aléa!DD82&lt;$B$2+$B$3,3,IF(Aléa!DD82&lt;$B$2+$B$3+$B$4,4,6)))</f>
        <v>4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4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4</v>
      </c>
      <c r="DL83" s="5" t="n">
        <f aca="false">IF(Aléa!DI82&lt;$B$2,1,IF(Aléa!DI82&lt;$B$2+$B$3,3,IF(Aléa!DI82&lt;$B$2+$B$3+$B$4,4,6)))</f>
        <v>4</v>
      </c>
      <c r="DM83" s="5" t="n">
        <f aca="false">IF(Aléa!DJ82&lt;$B$2,1,IF(Aléa!DJ82&lt;$B$2+$B$3,3,IF(Aléa!DJ82&lt;$B$2+$B$3+$B$4,4,6)))</f>
        <v>3</v>
      </c>
      <c r="DN83" s="5" t="n">
        <f aca="false">IF(Aléa!DK82&lt;$B$2,1,IF(Aléa!DK82&lt;$B$2+$B$3,3,IF(Aléa!DK82&lt;$B$2+$B$3+$B$4,4,6)))</f>
        <v>6</v>
      </c>
      <c r="DO83" s="5" t="n">
        <f aca="false">IF(Aléa!DL82&lt;$B$2,1,IF(Aléa!DL82&lt;$B$2+$B$3,3,IF(Aléa!DL82&lt;$B$2+$B$3+$B$4,4,6)))</f>
        <v>4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4</v>
      </c>
      <c r="DR83" s="5" t="n">
        <f aca="false">IF(Aléa!DO82&lt;$B$2,1,IF(Aléa!DO82&lt;$B$2+$B$3,3,IF(Aléa!DO82&lt;$B$2+$B$3+$B$4,4,6)))</f>
        <v>3</v>
      </c>
      <c r="DS83" s="5" t="n">
        <f aca="false">IF(Aléa!DP82&lt;$B$2,1,IF(Aléa!DP82&lt;$B$2+$B$3,3,IF(Aléa!DP82&lt;$B$2+$B$3+$B$4,4,6)))</f>
        <v>3</v>
      </c>
      <c r="DT83" s="5" t="n">
        <f aca="false">IF(Aléa!DQ82&lt;$B$2,1,IF(Aléa!DQ82&lt;$B$2+$B$3,3,IF(Aléa!DQ82&lt;$B$2+$B$3+$B$4,4,6)))</f>
        <v>3</v>
      </c>
      <c r="DU83" s="5" t="n">
        <f aca="false">IF(Aléa!DR82&lt;$B$2,1,IF(Aléa!DR82&lt;$B$2+$B$3,3,IF(Aléa!DR82&lt;$B$2+$B$3+$B$4,4,6)))</f>
        <v>6</v>
      </c>
      <c r="DV83" s="5" t="n">
        <f aca="false">IF(Aléa!DS82&lt;$B$2,1,IF(Aléa!DS82&lt;$B$2+$B$3,3,IF(Aléa!DS82&lt;$B$2+$B$3+$B$4,4,6)))</f>
        <v>3</v>
      </c>
      <c r="DW83" s="5" t="n">
        <f aca="false">IF(Aléa!DT82&lt;$B$2,1,IF(Aléa!DT82&lt;$B$2+$B$3,3,IF(Aléa!DT82&lt;$B$2+$B$3+$B$4,4,6)))</f>
        <v>6</v>
      </c>
      <c r="DX83" s="5" t="n">
        <f aca="false">IF(Aléa!DU82&lt;$B$2,1,IF(Aléa!DU82&lt;$B$2+$B$3,3,IF(Aléa!DU82&lt;$B$2+$B$3+$B$4,4,6)))</f>
        <v>4</v>
      </c>
      <c r="DY83" s="5" t="n">
        <f aca="false">IF(Aléa!DV82&lt;$B$2,1,IF(Aléa!DV82&lt;$B$2+$B$3,3,IF(Aléa!DV82&lt;$B$2+$B$3+$B$4,4,6)))</f>
        <v>3</v>
      </c>
      <c r="DZ83" s="5" t="n">
        <f aca="false">IF(Aléa!DW82&lt;$B$2,1,IF(Aléa!DW82&lt;$B$2+$B$3,3,IF(Aléa!DW82&lt;$B$2+$B$3+$B$4,4,6)))</f>
        <v>4</v>
      </c>
      <c r="EA83" s="5" t="n">
        <f aca="false">IF(Aléa!DX82&lt;$B$2,1,IF(Aléa!DX82&lt;$B$2+$B$3,3,IF(Aléa!DX82&lt;$B$2+$B$3+$B$4,4,6)))</f>
        <v>3</v>
      </c>
      <c r="EB83" s="5" t="n">
        <f aca="false">IF(Aléa!DY82&lt;$B$2,1,IF(Aléa!DY82&lt;$B$2+$B$3,3,IF(Aléa!DY82&lt;$B$2+$B$3+$B$4,4,6)))</f>
        <v>6</v>
      </c>
      <c r="EC83" s="5" t="n">
        <f aca="false">IF(Aléa!DZ82&lt;$B$2,1,IF(Aléa!DZ82&lt;$B$2+$B$3,3,IF(Aléa!DZ82&lt;$B$2+$B$3+$B$4,4,6)))</f>
        <v>4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3</v>
      </c>
      <c r="EF83" s="5" t="n">
        <f aca="false">IF(Aléa!EC82&lt;$B$2,1,IF(Aléa!EC82&lt;$B$2+$B$3,3,IF(Aléa!EC82&lt;$B$2+$B$3+$B$4,4,6)))</f>
        <v>1</v>
      </c>
      <c r="EG83" s="5" t="n">
        <f aca="false">IF(Aléa!ED82&lt;$B$2,1,IF(Aléa!ED82&lt;$B$2+$B$3,3,IF(Aléa!ED82&lt;$B$2+$B$3+$B$4,4,6)))</f>
        <v>3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6</v>
      </c>
      <c r="EJ83" s="5" t="n">
        <f aca="false">IF(Aléa!EG82&lt;$B$2,1,IF(Aléa!EG82&lt;$B$2+$B$3,3,IF(Aléa!EG82&lt;$B$2+$B$3+$B$4,4,6)))</f>
        <v>4</v>
      </c>
      <c r="EK83" s="5" t="n">
        <f aca="false">IF(Aléa!EH82&lt;$B$2,1,IF(Aléa!EH82&lt;$B$2+$B$3,3,IF(Aléa!EH82&lt;$B$2+$B$3+$B$4,4,6)))</f>
        <v>3</v>
      </c>
      <c r="EL83" s="5" t="n">
        <f aca="false">IF(Aléa!EI82&lt;$B$2,1,IF(Aléa!EI82&lt;$B$2+$B$3,3,IF(Aléa!EI82&lt;$B$2+$B$3+$B$4,4,6)))</f>
        <v>1</v>
      </c>
      <c r="EM83" s="5" t="n">
        <f aca="false">IF(Aléa!EJ82&lt;$B$2,1,IF(Aléa!EJ82&lt;$B$2+$B$3,3,IF(Aléa!EJ82&lt;$B$2+$B$3+$B$4,4,6)))</f>
        <v>3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1</v>
      </c>
      <c r="EP83" s="5" t="n">
        <f aca="false">IF(Aléa!EM82&lt;$B$2,1,IF(Aléa!EM82&lt;$B$2+$B$3,3,IF(Aléa!EM82&lt;$B$2+$B$3+$B$4,4,6)))</f>
        <v>4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3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6</v>
      </c>
      <c r="EU83" s="5" t="n">
        <f aca="false">IF(Aléa!ER82&lt;$B$2,1,IF(Aléa!ER82&lt;$B$2+$B$3,3,IF(Aléa!ER82&lt;$B$2+$B$3+$B$4,4,6)))</f>
        <v>6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4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1</v>
      </c>
      <c r="FA83" s="5" t="n">
        <f aca="false">IF(Aléa!EX82&lt;$B$2,1,IF(Aléa!EX82&lt;$B$2+$B$3,3,IF(Aléa!EX82&lt;$B$2+$B$3+$B$4,4,6)))</f>
        <v>4</v>
      </c>
      <c r="FB83" s="5" t="n">
        <f aca="false">IF(Aléa!EY82&lt;$B$2,1,IF(Aléa!EY82&lt;$B$2+$B$3,3,IF(Aléa!EY82&lt;$B$2+$B$3+$B$4,4,6)))</f>
        <v>3</v>
      </c>
      <c r="FC83" s="5" t="n">
        <f aca="false">IF(Aléa!EZ82&lt;$B$2,1,IF(Aléa!EZ82&lt;$B$2+$B$3,3,IF(Aléa!EZ82&lt;$B$2+$B$3+$B$4,4,6)))</f>
        <v>4</v>
      </c>
      <c r="FD83" s="5" t="n">
        <f aca="false">IF(Aléa!FA82&lt;$B$2,1,IF(Aléa!FA82&lt;$B$2+$B$3,3,IF(Aléa!FA82&lt;$B$2+$B$3+$B$4,4,6)))</f>
        <v>3</v>
      </c>
      <c r="FE83" s="5" t="n">
        <f aca="false">IF(Aléa!FB82&lt;$B$2,1,IF(Aléa!FB82&lt;$B$2+$B$3,3,IF(Aléa!FB82&lt;$B$2+$B$3+$B$4,4,6)))</f>
        <v>3</v>
      </c>
      <c r="FF83" s="5" t="n">
        <f aca="false">IF(Aléa!FC82&lt;$B$2,1,IF(Aléa!FC82&lt;$B$2+$B$3,3,IF(Aléa!FC82&lt;$B$2+$B$3+$B$4,4,6)))</f>
        <v>4</v>
      </c>
      <c r="FG83" s="5" t="n">
        <f aca="false">IF(Aléa!FD82&lt;$B$2,1,IF(Aléa!FD82&lt;$B$2+$B$3,3,IF(Aléa!FD82&lt;$B$2+$B$3+$B$4,4,6)))</f>
        <v>4</v>
      </c>
      <c r="FH83" s="5" t="n">
        <f aca="false">IF(Aléa!FE82&lt;$B$2,1,IF(Aléa!FE82&lt;$B$2+$B$3,3,IF(Aléa!FE82&lt;$B$2+$B$3+$B$4,4,6)))</f>
        <v>3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4</v>
      </c>
      <c r="FK83" s="5" t="n">
        <f aca="false">IF(Aléa!FH82&lt;$B$2,1,IF(Aléa!FH82&lt;$B$2+$B$3,3,IF(Aléa!FH82&lt;$B$2+$B$3+$B$4,4,6)))</f>
        <v>3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3</v>
      </c>
      <c r="FN83" s="5" t="n">
        <f aca="false">IF(Aléa!FK82&lt;$B$2,1,IF(Aléa!FK82&lt;$B$2+$B$3,3,IF(Aléa!FK82&lt;$B$2+$B$3+$B$4,4,6)))</f>
        <v>3</v>
      </c>
      <c r="FO83" s="5" t="n">
        <f aca="false">IF(Aléa!FL82&lt;$B$2,1,IF(Aléa!FL82&lt;$B$2+$B$3,3,IF(Aléa!FL82&lt;$B$2+$B$3+$B$4,4,6)))</f>
        <v>3</v>
      </c>
      <c r="FP83" s="5" t="n">
        <f aca="false">IF(Aléa!FM82&lt;$B$2,1,IF(Aléa!FM82&lt;$B$2+$B$3,3,IF(Aléa!FM82&lt;$B$2+$B$3+$B$4,4,6)))</f>
        <v>6</v>
      </c>
      <c r="FQ83" s="5" t="n">
        <f aca="false">IF(Aléa!FN82&lt;$B$2,1,IF(Aléa!FN82&lt;$B$2+$B$3,3,IF(Aléa!FN82&lt;$B$2+$B$3+$B$4,4,6)))</f>
        <v>4</v>
      </c>
      <c r="FR83" s="5" t="n">
        <f aca="false">IF(Aléa!FO82&lt;$B$2,1,IF(Aléa!FO82&lt;$B$2+$B$3,3,IF(Aléa!FO82&lt;$B$2+$B$3+$B$4,4,6)))</f>
        <v>1</v>
      </c>
      <c r="FS83" s="5" t="n">
        <f aca="false">IF(Aléa!FP82&lt;$B$2,1,IF(Aléa!FP82&lt;$B$2+$B$3,3,IF(Aléa!FP82&lt;$B$2+$B$3+$B$4,4,6)))</f>
        <v>6</v>
      </c>
      <c r="FT83" s="5" t="n">
        <f aca="false">IF(Aléa!FQ82&lt;$B$2,1,IF(Aléa!FQ82&lt;$B$2+$B$3,3,IF(Aléa!FQ82&lt;$B$2+$B$3+$B$4,4,6)))</f>
        <v>3</v>
      </c>
      <c r="FU83" s="5" t="n">
        <f aca="false">IF(Aléa!FR82&lt;$B$2,1,IF(Aléa!FR82&lt;$B$2+$B$3,3,IF(Aléa!FR82&lt;$B$2+$B$3+$B$4,4,6)))</f>
        <v>6</v>
      </c>
      <c r="FV83" s="5" t="n">
        <f aca="false">IF(Aléa!FS82&lt;$B$2,1,IF(Aléa!FS82&lt;$B$2+$B$3,3,IF(Aléa!FS82&lt;$B$2+$B$3+$B$4,4,6)))</f>
        <v>1</v>
      </c>
      <c r="FW83" s="5" t="n">
        <f aca="false">IF(Aléa!FT82&lt;$B$2,1,IF(Aléa!FT82&lt;$B$2+$B$3,3,IF(Aléa!FT82&lt;$B$2+$B$3+$B$4,4,6)))</f>
        <v>4</v>
      </c>
      <c r="FX83" s="5" t="n">
        <f aca="false">IF(Aléa!FU82&lt;$B$2,1,IF(Aléa!FU82&lt;$B$2+$B$3,3,IF(Aléa!FU82&lt;$B$2+$B$3+$B$4,4,6)))</f>
        <v>6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6</v>
      </c>
      <c r="GA83" s="5" t="n">
        <f aca="false">IF(Aléa!FX82&lt;$B$2,1,IF(Aléa!FX82&lt;$B$2+$B$3,3,IF(Aléa!FX82&lt;$B$2+$B$3+$B$4,4,6)))</f>
        <v>4</v>
      </c>
      <c r="GB83" s="5" t="n">
        <f aca="false">IF(Aléa!FY82&lt;$B$2,1,IF(Aléa!FY82&lt;$B$2+$B$3,3,IF(Aléa!FY82&lt;$B$2+$B$3+$B$4,4,6)))</f>
        <v>3</v>
      </c>
      <c r="GC83" s="5" t="n">
        <f aca="false">IF(Aléa!FZ82&lt;$B$2,1,IF(Aléa!FZ82&lt;$B$2+$B$3,3,IF(Aléa!FZ82&lt;$B$2+$B$3+$B$4,4,6)))</f>
        <v>4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6</v>
      </c>
      <c r="GF83" s="5" t="n">
        <f aca="false">IF(Aléa!GC82&lt;$B$2,1,IF(Aléa!GC82&lt;$B$2+$B$3,3,IF(Aléa!GC82&lt;$B$2+$B$3+$B$4,4,6)))</f>
        <v>4</v>
      </c>
      <c r="GG83" s="5" t="n">
        <f aca="false">IF(Aléa!GD82&lt;$B$2,1,IF(Aléa!GD82&lt;$B$2+$B$3,3,IF(Aléa!GD82&lt;$B$2+$B$3+$B$4,4,6)))</f>
        <v>3</v>
      </c>
      <c r="GH83" s="5" t="n">
        <f aca="false">IF(Aléa!GE82&lt;$B$2,1,IF(Aléa!GE82&lt;$B$2+$B$3,3,IF(Aléa!GE82&lt;$B$2+$B$3+$B$4,4,6)))</f>
        <v>3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1</v>
      </c>
      <c r="GK83" s="5" t="n">
        <f aca="false">IF(Aléa!GH82&lt;$B$2,1,IF(Aléa!GH82&lt;$B$2+$B$3,3,IF(Aléa!GH82&lt;$B$2+$B$3+$B$4,4,6)))</f>
        <v>4</v>
      </c>
      <c r="GL83" s="5" t="n">
        <f aca="false">IF(Aléa!GI82&lt;$B$2,1,IF(Aléa!GI82&lt;$B$2+$B$3,3,IF(Aléa!GI82&lt;$B$2+$B$3+$B$4,4,6)))</f>
        <v>3</v>
      </c>
      <c r="GM83" s="5" t="n">
        <f aca="false">IF(Aléa!GJ82&lt;$B$2,1,IF(Aléa!GJ82&lt;$B$2+$B$3,3,IF(Aléa!GJ82&lt;$B$2+$B$3+$B$4,4,6)))</f>
        <v>3</v>
      </c>
      <c r="GN83" s="5" t="n">
        <f aca="false">IF(Aléa!GK82&lt;$B$2,1,IF(Aléa!GK82&lt;$B$2+$B$3,3,IF(Aléa!GK82&lt;$B$2+$B$3+$B$4,4,6)))</f>
        <v>3</v>
      </c>
      <c r="GO83" s="5" t="n">
        <f aca="false">IF(Aléa!GL82&lt;$B$2,1,IF(Aléa!GL82&lt;$B$2+$B$3,3,IF(Aléa!GL82&lt;$B$2+$B$3+$B$4,4,6)))</f>
        <v>4</v>
      </c>
      <c r="GP83" s="5" t="n">
        <f aca="false">IF(Aléa!GM82&lt;$B$2,1,IF(Aléa!GM82&lt;$B$2+$B$3,3,IF(Aléa!GM82&lt;$B$2+$B$3+$B$4,4,6)))</f>
        <v>4</v>
      </c>
      <c r="GQ83" s="5" t="n">
        <f aca="false">IF(Aléa!GN82&lt;$B$2,1,IF(Aléa!GN82&lt;$B$2+$B$3,3,IF(Aléa!GN82&lt;$B$2+$B$3+$B$4,4,6)))</f>
        <v>6</v>
      </c>
      <c r="GR83" s="5" t="n">
        <f aca="false">IF(Aléa!GO82&lt;$B$2,1,IF(Aléa!GO82&lt;$B$2+$B$3,3,IF(Aléa!GO82&lt;$B$2+$B$3+$B$4,4,6)))</f>
        <v>3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3</v>
      </c>
      <c r="GV83" s="5" t="n">
        <f aca="false">IF(Aléa!GS82&lt;$B$2,1,IF(Aléa!GS82&lt;$B$2+$B$3,3,IF(Aléa!GS82&lt;$B$2+$B$3+$B$4,4,6)))</f>
        <v>4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1</v>
      </c>
      <c r="GY83" s="5" t="n">
        <f aca="false">IF(Aléa!GV82&lt;$B$2,1,IF(Aléa!GV82&lt;$B$2+$B$3,3,IF(Aléa!GV82&lt;$B$2+$B$3+$B$4,4,6)))</f>
        <v>1</v>
      </c>
      <c r="GZ83" s="5" t="n">
        <f aca="false">IF(Aléa!GW82&lt;$B$2,1,IF(Aléa!GW82&lt;$B$2+$B$3,3,IF(Aléa!GW82&lt;$B$2+$B$3+$B$4,4,6)))</f>
        <v>6</v>
      </c>
      <c r="HA83" s="5" t="n">
        <f aca="false">IF(Aléa!GX82&lt;$B$2,1,IF(Aléa!GX82&lt;$B$2+$B$3,3,IF(Aléa!GX82&lt;$B$2+$B$3+$B$4,4,6)))</f>
        <v>4</v>
      </c>
      <c r="HB83" s="5" t="n">
        <f aca="false">IF(Aléa!GY82&lt;$B$2,1,IF(Aléa!GY82&lt;$B$2+$B$3,3,IF(Aléa!GY82&lt;$B$2+$B$3+$B$4,4,6)))</f>
        <v>3</v>
      </c>
      <c r="HC83" s="5" t="n">
        <f aca="false">IF(Aléa!GZ82&lt;$B$2,1,IF(Aléa!GZ82&lt;$B$2+$B$3,3,IF(Aléa!GZ82&lt;$B$2+$B$3+$B$4,4,6)))</f>
        <v>6</v>
      </c>
      <c r="HD83" s="5" t="n">
        <f aca="false">IF(Aléa!HA82&lt;$B$2,1,IF(Aléa!HA82&lt;$B$2+$B$3,3,IF(Aléa!HA82&lt;$B$2+$B$3+$B$4,4,6)))</f>
        <v>4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6</v>
      </c>
      <c r="HG83" s="5" t="n">
        <f aca="false">IF(Aléa!HD82&lt;$B$2,1,IF(Aléa!HD82&lt;$B$2+$B$3,3,IF(Aléa!HD82&lt;$B$2+$B$3+$B$4,4,6)))</f>
        <v>3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6</v>
      </c>
      <c r="HJ83" s="5" t="n">
        <f aca="false">IF(Aléa!HG82&lt;$B$2,1,IF(Aléa!HG82&lt;$B$2+$B$3,3,IF(Aléa!HG82&lt;$B$2+$B$3+$B$4,4,6)))</f>
        <v>6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6</v>
      </c>
      <c r="HM83" s="5" t="n">
        <f aca="false">IF(Aléa!HJ82&lt;$B$2,1,IF(Aléa!HJ82&lt;$B$2+$B$3,3,IF(Aléa!HJ82&lt;$B$2+$B$3+$B$4,4,6)))</f>
        <v>3</v>
      </c>
      <c r="HN83" s="5" t="n">
        <f aca="false">IF(Aléa!HK82&lt;$B$2,1,IF(Aléa!HK82&lt;$B$2+$B$3,3,IF(Aléa!HK82&lt;$B$2+$B$3+$B$4,4,6)))</f>
        <v>6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6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4</v>
      </c>
      <c r="HU83" s="5" t="n">
        <f aca="false">IF(Aléa!HR82&lt;$B$2,1,IF(Aléa!HR82&lt;$B$2+$B$3,3,IF(Aléa!HR82&lt;$B$2+$B$3+$B$4,4,6)))</f>
        <v>6</v>
      </c>
      <c r="HV83" s="5" t="n">
        <f aca="false">IF(Aléa!HS82&lt;$B$2,1,IF(Aléa!HS82&lt;$B$2+$B$3,3,IF(Aléa!HS82&lt;$B$2+$B$3+$B$4,4,6)))</f>
        <v>3</v>
      </c>
      <c r="HW83" s="5" t="n">
        <f aca="false">IF(Aléa!HT82&lt;$B$2,1,IF(Aléa!HT82&lt;$B$2+$B$3,3,IF(Aléa!HT82&lt;$B$2+$B$3+$B$4,4,6)))</f>
        <v>4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4</v>
      </c>
      <c r="HZ83" s="5" t="n">
        <f aca="false">IF(Aléa!HW82&lt;$B$2,1,IF(Aléa!HW82&lt;$B$2+$B$3,3,IF(Aléa!HW82&lt;$B$2+$B$3+$B$4,4,6)))</f>
        <v>3</v>
      </c>
      <c r="IA83" s="5" t="n">
        <f aca="false">IF(Aléa!HX82&lt;$B$2,1,IF(Aléa!HX82&lt;$B$2+$B$3,3,IF(Aléa!HX82&lt;$B$2+$B$3+$B$4,4,6)))</f>
        <v>4</v>
      </c>
      <c r="IB83" s="5" t="n">
        <f aca="false">IF(Aléa!HY82&lt;$B$2,1,IF(Aléa!HY82&lt;$B$2+$B$3,3,IF(Aléa!HY82&lt;$B$2+$B$3+$B$4,4,6)))</f>
        <v>6</v>
      </c>
      <c r="IC83" s="5" t="n">
        <f aca="false">IF(Aléa!HZ82&lt;$B$2,1,IF(Aléa!HZ82&lt;$B$2+$B$3,3,IF(Aléa!HZ82&lt;$B$2+$B$3+$B$4,4,6)))</f>
        <v>6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3</v>
      </c>
      <c r="IF83" s="5" t="n">
        <f aca="false">IF(Aléa!IC82&lt;$B$2,1,IF(Aléa!IC82&lt;$B$2+$B$3,3,IF(Aléa!IC82&lt;$B$2+$B$3+$B$4,4,6)))</f>
        <v>3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1</v>
      </c>
      <c r="II83" s="5" t="n">
        <f aca="false">IF(Aléa!IF82&lt;$B$2,1,IF(Aléa!IF82&lt;$B$2+$B$3,3,IF(Aléa!IF82&lt;$B$2+$B$3+$B$4,4,6)))</f>
        <v>1</v>
      </c>
      <c r="IJ83" s="5" t="n">
        <f aca="false">IF(Aléa!IG82&lt;$B$2,1,IF(Aléa!IG82&lt;$B$2+$B$3,3,IF(Aléa!IG82&lt;$B$2+$B$3+$B$4,4,6)))</f>
        <v>4</v>
      </c>
      <c r="IK83" s="5" t="n">
        <f aca="false">IF(Aléa!IH82&lt;$B$2,1,IF(Aléa!IH82&lt;$B$2+$B$3,3,IF(Aléa!IH82&lt;$B$2+$B$3+$B$4,4,6)))</f>
        <v>6</v>
      </c>
      <c r="IL83" s="5" t="n">
        <f aca="false">IF(Aléa!II82&lt;$B$2,1,IF(Aléa!II82&lt;$B$2+$B$3,3,IF(Aléa!II82&lt;$B$2+$B$3+$B$4,4,6)))</f>
        <v>3</v>
      </c>
      <c r="IM83" s="5" t="n">
        <f aca="false">IF(Aléa!IJ82&lt;$B$2,1,IF(Aléa!IJ82&lt;$B$2+$B$3,3,IF(Aléa!IJ82&lt;$B$2+$B$3+$B$4,4,6)))</f>
        <v>4</v>
      </c>
      <c r="IN83" s="5" t="n">
        <f aca="false">IF(Aléa!IK82&lt;$B$2,1,IF(Aléa!IK82&lt;$B$2+$B$3,3,IF(Aléa!IK82&lt;$B$2+$B$3+$B$4,4,6)))</f>
        <v>6</v>
      </c>
      <c r="IO83" s="5" t="n">
        <f aca="false">IF(Aléa!IL82&lt;$B$2,1,IF(Aléa!IL82&lt;$B$2+$B$3,3,IF(Aléa!IL82&lt;$B$2+$B$3+$B$4,4,6)))</f>
        <v>3</v>
      </c>
      <c r="IP83" s="5" t="n">
        <f aca="false">IF(Aléa!IM82&lt;$B$2,1,IF(Aléa!IM82&lt;$B$2+$B$3,3,IF(Aléa!IM82&lt;$B$2+$B$3+$B$4,4,6)))</f>
        <v>3</v>
      </c>
      <c r="IQ83" s="5" t="n">
        <f aca="false">IF(Aléa!IN82&lt;$B$2,1,IF(Aléa!IN82&lt;$B$2+$B$3,3,IF(Aléa!IN82&lt;$B$2+$B$3+$B$4,4,6)))</f>
        <v>6</v>
      </c>
      <c r="IR83" s="5" t="n">
        <f aca="false">IF(Aléa!IO82&lt;$B$2,1,IF(Aléa!IO82&lt;$B$2+$B$3,3,IF(Aléa!IO82&lt;$B$2+$B$3+$B$4,4,6)))</f>
        <v>4</v>
      </c>
      <c r="IS83" s="5" t="n">
        <f aca="false">IF(Aléa!IP82&lt;$B$2,1,IF(Aléa!IP82&lt;$B$2+$B$3,3,IF(Aléa!IP82&lt;$B$2+$B$3+$B$4,4,6)))</f>
        <v>4</v>
      </c>
      <c r="IT83" s="5" t="n">
        <f aca="false">IF(Aléa!IQ82&lt;$B$2,1,IF(Aléa!IQ82&lt;$B$2+$B$3,3,IF(Aléa!IQ82&lt;$B$2+$B$3+$B$4,4,6)))</f>
        <v>1</v>
      </c>
      <c r="IU83" s="5" t="n">
        <f aca="false">IF(Aléa!IR82&lt;$B$2,1,IF(Aléa!IR82&lt;$B$2+$B$3,3,IF(Aléa!IR82&lt;$B$2+$B$3+$B$4,4,6)))</f>
        <v>4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3</v>
      </c>
      <c r="E84" s="5" t="n">
        <f aca="false">IF(Aléa!B83&lt;$B$2,1,IF(Aléa!B83&lt;$B$2+$B$3,3,IF(Aléa!B83&lt;$B$2+$B$3+$B$4,4,6)))</f>
        <v>3</v>
      </c>
      <c r="F84" s="5" t="n">
        <f aca="false">IF(Aléa!C83&lt;$B$2,1,IF(Aléa!C83&lt;$B$2+$B$3,3,IF(Aléa!C83&lt;$B$2+$B$3+$B$4,4,6)))</f>
        <v>6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4</v>
      </c>
      <c r="I84" s="5" t="n">
        <f aca="false">IF(Aléa!F83&lt;$B$2,1,IF(Aléa!F83&lt;$B$2+$B$3,3,IF(Aléa!F83&lt;$B$2+$B$3+$B$4,4,6)))</f>
        <v>6</v>
      </c>
      <c r="J84" s="5" t="n">
        <f aca="false">IF(Aléa!G83&lt;$B$2,1,IF(Aléa!G83&lt;$B$2+$B$3,3,IF(Aléa!G83&lt;$B$2+$B$3+$B$4,4,6)))</f>
        <v>6</v>
      </c>
      <c r="K84" s="5" t="n">
        <f aca="false">IF(Aléa!H83&lt;$B$2,1,IF(Aléa!H83&lt;$B$2+$B$3,3,IF(Aléa!H83&lt;$B$2+$B$3+$B$4,4,6)))</f>
        <v>3</v>
      </c>
      <c r="L84" s="5" t="n">
        <f aca="false">IF(Aléa!I83&lt;$B$2,1,IF(Aléa!I83&lt;$B$2+$B$3,3,IF(Aléa!I83&lt;$B$2+$B$3+$B$4,4,6)))</f>
        <v>3</v>
      </c>
      <c r="M84" s="5" t="n">
        <f aca="false">IF(Aléa!J83&lt;$B$2,1,IF(Aléa!J83&lt;$B$2+$B$3,3,IF(Aléa!J83&lt;$B$2+$B$3+$B$4,4,6)))</f>
        <v>4</v>
      </c>
      <c r="N84" s="5" t="n">
        <f aca="false">IF(Aléa!K83&lt;$B$2,1,IF(Aléa!K83&lt;$B$2+$B$3,3,IF(Aléa!K83&lt;$B$2+$B$3+$B$4,4,6)))</f>
        <v>3</v>
      </c>
      <c r="O84" s="5" t="n">
        <f aca="false">IF(Aléa!L83&lt;$B$2,1,IF(Aléa!L83&lt;$B$2+$B$3,3,IF(Aléa!L83&lt;$B$2+$B$3+$B$4,4,6)))</f>
        <v>3</v>
      </c>
      <c r="P84" s="5" t="n">
        <f aca="false">IF(Aléa!M83&lt;$B$2,1,IF(Aléa!M83&lt;$B$2+$B$3,3,IF(Aléa!M83&lt;$B$2+$B$3+$B$4,4,6)))</f>
        <v>3</v>
      </c>
      <c r="Q84" s="5" t="n">
        <f aca="false">IF(Aléa!N83&lt;$B$2,1,IF(Aléa!N83&lt;$B$2+$B$3,3,IF(Aléa!N83&lt;$B$2+$B$3+$B$4,4,6)))</f>
        <v>6</v>
      </c>
      <c r="R84" s="5" t="n">
        <f aca="false">IF(Aléa!O83&lt;$B$2,1,IF(Aléa!O83&lt;$B$2+$B$3,3,IF(Aléa!O83&lt;$B$2+$B$3+$B$4,4,6)))</f>
        <v>1</v>
      </c>
      <c r="S84" s="5" t="n">
        <f aca="false">IF(Aléa!P83&lt;$B$2,1,IF(Aléa!P83&lt;$B$2+$B$3,3,IF(Aléa!P83&lt;$B$2+$B$3+$B$4,4,6)))</f>
        <v>4</v>
      </c>
      <c r="T84" s="5" t="n">
        <f aca="false">IF(Aléa!Q83&lt;$B$2,1,IF(Aléa!Q83&lt;$B$2+$B$3,3,IF(Aléa!Q83&lt;$B$2+$B$3+$B$4,4,6)))</f>
        <v>3</v>
      </c>
      <c r="U84" s="5" t="n">
        <f aca="false">IF(Aléa!R83&lt;$B$2,1,IF(Aléa!R83&lt;$B$2+$B$3,3,IF(Aléa!R83&lt;$B$2+$B$3+$B$4,4,6)))</f>
        <v>3</v>
      </c>
      <c r="V84" s="5" t="n">
        <f aca="false">IF(Aléa!S83&lt;$B$2,1,IF(Aléa!S83&lt;$B$2+$B$3,3,IF(Aléa!S83&lt;$B$2+$B$3+$B$4,4,6)))</f>
        <v>4</v>
      </c>
      <c r="W84" s="5" t="n">
        <f aca="false">IF(Aléa!T83&lt;$B$2,1,IF(Aléa!T83&lt;$B$2+$B$3,3,IF(Aléa!T83&lt;$B$2+$B$3+$B$4,4,6)))</f>
        <v>3</v>
      </c>
      <c r="X84" s="5" t="n">
        <f aca="false">IF(Aléa!U83&lt;$B$2,1,IF(Aléa!U83&lt;$B$2+$B$3,3,IF(Aléa!U83&lt;$B$2+$B$3+$B$4,4,6)))</f>
        <v>4</v>
      </c>
      <c r="Y84" s="5" t="n">
        <f aca="false">IF(Aléa!V83&lt;$B$2,1,IF(Aléa!V83&lt;$B$2+$B$3,3,IF(Aléa!V83&lt;$B$2+$B$3+$B$4,4,6)))</f>
        <v>3</v>
      </c>
      <c r="Z84" s="5" t="n">
        <f aca="false">IF(Aléa!W83&lt;$B$2,1,IF(Aléa!W83&lt;$B$2+$B$3,3,IF(Aléa!W83&lt;$B$2+$B$3+$B$4,4,6)))</f>
        <v>3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4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1</v>
      </c>
      <c r="AE84" s="5" t="n">
        <f aca="false">IF(Aléa!AB83&lt;$B$2,1,IF(Aléa!AB83&lt;$B$2+$B$3,3,IF(Aléa!AB83&lt;$B$2+$B$3+$B$4,4,6)))</f>
        <v>6</v>
      </c>
      <c r="AF84" s="5" t="n">
        <f aca="false">IF(Aléa!AC83&lt;$B$2,1,IF(Aléa!AC83&lt;$B$2+$B$3,3,IF(Aléa!AC83&lt;$B$2+$B$3+$B$4,4,6)))</f>
        <v>6</v>
      </c>
      <c r="AG84" s="5" t="n">
        <f aca="false">IF(Aléa!AD83&lt;$B$2,1,IF(Aléa!AD83&lt;$B$2+$B$3,3,IF(Aléa!AD83&lt;$B$2+$B$3+$B$4,4,6)))</f>
        <v>6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3</v>
      </c>
      <c r="AJ84" s="5" t="n">
        <f aca="false">IF(Aléa!AG83&lt;$B$2,1,IF(Aléa!AG83&lt;$B$2+$B$3,3,IF(Aléa!AG83&lt;$B$2+$B$3+$B$4,4,6)))</f>
        <v>3</v>
      </c>
      <c r="AK84" s="5" t="n">
        <f aca="false">IF(Aléa!AH83&lt;$B$2,1,IF(Aléa!AH83&lt;$B$2+$B$3,3,IF(Aléa!AH83&lt;$B$2+$B$3+$B$4,4,6)))</f>
        <v>1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4</v>
      </c>
      <c r="AQ84" s="5" t="n">
        <f aca="false">IF(Aléa!AN83&lt;$B$2,1,IF(Aléa!AN83&lt;$B$2+$B$3,3,IF(Aléa!AN83&lt;$B$2+$B$3+$B$4,4,6)))</f>
        <v>4</v>
      </c>
      <c r="AR84" s="5" t="n">
        <f aca="false">IF(Aléa!AO83&lt;$B$2,1,IF(Aléa!AO83&lt;$B$2+$B$3,3,IF(Aléa!AO83&lt;$B$2+$B$3+$B$4,4,6)))</f>
        <v>1</v>
      </c>
      <c r="AS84" s="5" t="n">
        <f aca="false">IF(Aléa!AP83&lt;$B$2,1,IF(Aléa!AP83&lt;$B$2+$B$3,3,IF(Aléa!AP83&lt;$B$2+$B$3+$B$4,4,6)))</f>
        <v>3</v>
      </c>
      <c r="AT84" s="5" t="n">
        <f aca="false">IF(Aléa!AQ83&lt;$B$2,1,IF(Aléa!AQ83&lt;$B$2+$B$3,3,IF(Aléa!AQ83&lt;$B$2+$B$3+$B$4,4,6)))</f>
        <v>6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1</v>
      </c>
      <c r="AW84" s="5" t="n">
        <f aca="false">IF(Aléa!AT83&lt;$B$2,1,IF(Aléa!AT83&lt;$B$2+$B$3,3,IF(Aléa!AT83&lt;$B$2+$B$3+$B$4,4,6)))</f>
        <v>3</v>
      </c>
      <c r="AX84" s="5" t="n">
        <f aca="false">IF(Aléa!AU83&lt;$B$2,1,IF(Aléa!AU83&lt;$B$2+$B$3,3,IF(Aléa!AU83&lt;$B$2+$B$3+$B$4,4,6)))</f>
        <v>4</v>
      </c>
      <c r="AY84" s="5" t="n">
        <f aca="false">IF(Aléa!AV83&lt;$B$2,1,IF(Aléa!AV83&lt;$B$2+$B$3,3,IF(Aléa!AV83&lt;$B$2+$B$3+$B$4,4,6)))</f>
        <v>4</v>
      </c>
      <c r="AZ84" s="5" t="n">
        <f aca="false">IF(Aléa!AW83&lt;$B$2,1,IF(Aléa!AW83&lt;$B$2+$B$3,3,IF(Aléa!AW83&lt;$B$2+$B$3+$B$4,4,6)))</f>
        <v>3</v>
      </c>
      <c r="BA84" s="5" t="n">
        <f aca="false">IF(Aléa!AX83&lt;$B$2,1,IF(Aléa!AX83&lt;$B$2+$B$3,3,IF(Aléa!AX83&lt;$B$2+$B$3+$B$4,4,6)))</f>
        <v>4</v>
      </c>
      <c r="BB84" s="5" t="n">
        <f aca="false">IF(Aléa!AY83&lt;$B$2,1,IF(Aléa!AY83&lt;$B$2+$B$3,3,IF(Aléa!AY83&lt;$B$2+$B$3+$B$4,4,6)))</f>
        <v>3</v>
      </c>
      <c r="BC84" s="5" t="n">
        <f aca="false">IF(Aléa!AZ83&lt;$B$2,1,IF(Aléa!AZ83&lt;$B$2+$B$3,3,IF(Aléa!AZ83&lt;$B$2+$B$3+$B$4,4,6)))</f>
        <v>6</v>
      </c>
      <c r="BD84" s="5" t="n">
        <f aca="false">IF(Aléa!BA83&lt;$B$2,1,IF(Aléa!BA83&lt;$B$2+$B$3,3,IF(Aléa!BA83&lt;$B$2+$B$3+$B$4,4,6)))</f>
        <v>1</v>
      </c>
      <c r="BE84" s="5" t="n">
        <f aca="false">IF(Aléa!BB83&lt;$B$2,1,IF(Aléa!BB83&lt;$B$2+$B$3,3,IF(Aléa!BB83&lt;$B$2+$B$3+$B$4,4,6)))</f>
        <v>6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3</v>
      </c>
      <c r="BH84" s="5" t="n">
        <f aca="false">IF(Aléa!BE83&lt;$B$2,1,IF(Aléa!BE83&lt;$B$2+$B$3,3,IF(Aléa!BE83&lt;$B$2+$B$3+$B$4,4,6)))</f>
        <v>4</v>
      </c>
      <c r="BI84" s="5" t="n">
        <f aca="false">IF(Aléa!BF83&lt;$B$2,1,IF(Aléa!BF83&lt;$B$2+$B$3,3,IF(Aléa!BF83&lt;$B$2+$B$3+$B$4,4,6)))</f>
        <v>1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4</v>
      </c>
      <c r="BL84" s="5" t="n">
        <f aca="false">IF(Aléa!BI83&lt;$B$2,1,IF(Aléa!BI83&lt;$B$2+$B$3,3,IF(Aléa!BI83&lt;$B$2+$B$3+$B$4,4,6)))</f>
        <v>4</v>
      </c>
      <c r="BM84" s="5" t="n">
        <f aca="false">IF(Aléa!BJ83&lt;$B$2,1,IF(Aléa!BJ83&lt;$B$2+$B$3,3,IF(Aléa!BJ83&lt;$B$2+$B$3+$B$4,4,6)))</f>
        <v>3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6</v>
      </c>
      <c r="BQ84" s="5" t="n">
        <f aca="false">IF(Aléa!BN83&lt;$B$2,1,IF(Aléa!BN83&lt;$B$2+$B$3,3,IF(Aléa!BN83&lt;$B$2+$B$3+$B$4,4,6)))</f>
        <v>3</v>
      </c>
      <c r="BR84" s="5" t="n">
        <f aca="false">IF(Aléa!BO83&lt;$B$2,1,IF(Aléa!BO83&lt;$B$2+$B$3,3,IF(Aléa!BO83&lt;$B$2+$B$3+$B$4,4,6)))</f>
        <v>3</v>
      </c>
      <c r="BS84" s="5" t="n">
        <f aca="false">IF(Aléa!BP83&lt;$B$2,1,IF(Aléa!BP83&lt;$B$2+$B$3,3,IF(Aléa!BP83&lt;$B$2+$B$3+$B$4,4,6)))</f>
        <v>4</v>
      </c>
      <c r="BT84" s="5" t="n">
        <f aca="false">IF(Aléa!BQ83&lt;$B$2,1,IF(Aléa!BQ83&lt;$B$2+$B$3,3,IF(Aléa!BQ83&lt;$B$2+$B$3+$B$4,4,6)))</f>
        <v>1</v>
      </c>
      <c r="BU84" s="5" t="n">
        <f aca="false">IF(Aléa!BR83&lt;$B$2,1,IF(Aléa!BR83&lt;$B$2+$B$3,3,IF(Aléa!BR83&lt;$B$2+$B$3+$B$4,4,6)))</f>
        <v>4</v>
      </c>
      <c r="BV84" s="5" t="n">
        <f aca="false">IF(Aléa!BS83&lt;$B$2,1,IF(Aléa!BS83&lt;$B$2+$B$3,3,IF(Aléa!BS83&lt;$B$2+$B$3+$B$4,4,6)))</f>
        <v>3</v>
      </c>
      <c r="BW84" s="5" t="n">
        <f aca="false">IF(Aléa!BT83&lt;$B$2,1,IF(Aléa!BT83&lt;$B$2+$B$3,3,IF(Aléa!BT83&lt;$B$2+$B$3+$B$4,4,6)))</f>
        <v>1</v>
      </c>
      <c r="BX84" s="5" t="n">
        <f aca="false">IF(Aléa!BU83&lt;$B$2,1,IF(Aléa!BU83&lt;$B$2+$B$3,3,IF(Aléa!BU83&lt;$B$2+$B$3+$B$4,4,6)))</f>
        <v>4</v>
      </c>
      <c r="BY84" s="5" t="n">
        <f aca="false">IF(Aléa!BV83&lt;$B$2,1,IF(Aléa!BV83&lt;$B$2+$B$3,3,IF(Aléa!BV83&lt;$B$2+$B$3+$B$4,4,6)))</f>
        <v>6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3</v>
      </c>
      <c r="CC84" s="5" t="n">
        <f aca="false">IF(Aléa!BZ83&lt;$B$2,1,IF(Aléa!BZ83&lt;$B$2+$B$3,3,IF(Aléa!BZ83&lt;$B$2+$B$3+$B$4,4,6)))</f>
        <v>4</v>
      </c>
      <c r="CD84" s="5" t="n">
        <f aca="false">IF(Aléa!CA83&lt;$B$2,1,IF(Aléa!CA83&lt;$B$2+$B$3,3,IF(Aléa!CA83&lt;$B$2+$B$3+$B$4,4,6)))</f>
        <v>4</v>
      </c>
      <c r="CE84" s="5" t="n">
        <f aca="false">IF(Aléa!CB83&lt;$B$2,1,IF(Aléa!CB83&lt;$B$2+$B$3,3,IF(Aléa!CB83&lt;$B$2+$B$3+$B$4,4,6)))</f>
        <v>4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6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6</v>
      </c>
      <c r="CJ84" s="5" t="n">
        <f aca="false">IF(Aléa!CG83&lt;$B$2,1,IF(Aléa!CG83&lt;$B$2+$B$3,3,IF(Aléa!CG83&lt;$B$2+$B$3+$B$4,4,6)))</f>
        <v>4</v>
      </c>
      <c r="CK84" s="5" t="n">
        <f aca="false">IF(Aléa!CH83&lt;$B$2,1,IF(Aléa!CH83&lt;$B$2+$B$3,3,IF(Aléa!CH83&lt;$B$2+$B$3+$B$4,4,6)))</f>
        <v>3</v>
      </c>
      <c r="CL84" s="5" t="n">
        <f aca="false">IF(Aléa!CI83&lt;$B$2,1,IF(Aléa!CI83&lt;$B$2+$B$3,3,IF(Aléa!CI83&lt;$B$2+$B$3+$B$4,4,6)))</f>
        <v>1</v>
      </c>
      <c r="CM84" s="5" t="n">
        <f aca="false">IF(Aléa!CJ83&lt;$B$2,1,IF(Aléa!CJ83&lt;$B$2+$B$3,3,IF(Aléa!CJ83&lt;$B$2+$B$3+$B$4,4,6)))</f>
        <v>1</v>
      </c>
      <c r="CN84" s="5" t="n">
        <f aca="false">IF(Aléa!CK83&lt;$B$2,1,IF(Aléa!CK83&lt;$B$2+$B$3,3,IF(Aléa!CK83&lt;$B$2+$B$3+$B$4,4,6)))</f>
        <v>6</v>
      </c>
      <c r="CO84" s="5" t="n">
        <f aca="false">IF(Aléa!CL83&lt;$B$2,1,IF(Aléa!CL83&lt;$B$2+$B$3,3,IF(Aléa!CL83&lt;$B$2+$B$3+$B$4,4,6)))</f>
        <v>6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6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6</v>
      </c>
      <c r="CT84" s="5" t="n">
        <f aca="false">IF(Aléa!CQ83&lt;$B$2,1,IF(Aléa!CQ83&lt;$B$2+$B$3,3,IF(Aléa!CQ83&lt;$B$2+$B$3+$B$4,4,6)))</f>
        <v>6</v>
      </c>
      <c r="CU84" s="5" t="n">
        <f aca="false">IF(Aléa!CR83&lt;$B$2,1,IF(Aléa!CR83&lt;$B$2+$B$3,3,IF(Aléa!CR83&lt;$B$2+$B$3+$B$4,4,6)))</f>
        <v>3</v>
      </c>
      <c r="CV84" s="5" t="n">
        <f aca="false">IF(Aléa!CS83&lt;$B$2,1,IF(Aléa!CS83&lt;$B$2+$B$3,3,IF(Aléa!CS83&lt;$B$2+$B$3+$B$4,4,6)))</f>
        <v>3</v>
      </c>
      <c r="CW84" s="5" t="n">
        <f aca="false">IF(Aléa!CT83&lt;$B$2,1,IF(Aléa!CT83&lt;$B$2+$B$3,3,IF(Aléa!CT83&lt;$B$2+$B$3+$B$4,4,6)))</f>
        <v>3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3</v>
      </c>
      <c r="DA84" s="5" t="n">
        <f aca="false">IF(Aléa!CX83&lt;$B$2,1,IF(Aléa!CX83&lt;$B$2+$B$3,3,IF(Aléa!CX83&lt;$B$2+$B$3+$B$4,4,6)))</f>
        <v>4</v>
      </c>
      <c r="DB84" s="5" t="n">
        <f aca="false">IF(Aléa!CY83&lt;$B$2,1,IF(Aléa!CY83&lt;$B$2+$B$3,3,IF(Aléa!CY83&lt;$B$2+$B$3+$B$4,4,6)))</f>
        <v>4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4</v>
      </c>
      <c r="DF84" s="5" t="n">
        <f aca="false">IF(Aléa!DC83&lt;$B$2,1,IF(Aléa!DC83&lt;$B$2+$B$3,3,IF(Aléa!DC83&lt;$B$2+$B$3+$B$4,4,6)))</f>
        <v>4</v>
      </c>
      <c r="DG84" s="5" t="n">
        <f aca="false">IF(Aléa!DD83&lt;$B$2,1,IF(Aléa!DD83&lt;$B$2+$B$3,3,IF(Aléa!DD83&lt;$B$2+$B$3+$B$4,4,6)))</f>
        <v>3</v>
      </c>
      <c r="DH84" s="5" t="n">
        <f aca="false">IF(Aléa!DE83&lt;$B$2,1,IF(Aléa!DE83&lt;$B$2+$B$3,3,IF(Aléa!DE83&lt;$B$2+$B$3+$B$4,4,6)))</f>
        <v>6</v>
      </c>
      <c r="DI84" s="5" t="n">
        <f aca="false">IF(Aléa!DF83&lt;$B$2,1,IF(Aléa!DF83&lt;$B$2+$B$3,3,IF(Aléa!DF83&lt;$B$2+$B$3+$B$4,4,6)))</f>
        <v>4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4</v>
      </c>
      <c r="DL84" s="5" t="n">
        <f aca="false">IF(Aléa!DI83&lt;$B$2,1,IF(Aléa!DI83&lt;$B$2+$B$3,3,IF(Aléa!DI83&lt;$B$2+$B$3+$B$4,4,6)))</f>
        <v>6</v>
      </c>
      <c r="DM84" s="5" t="n">
        <f aca="false">IF(Aléa!DJ83&lt;$B$2,1,IF(Aléa!DJ83&lt;$B$2+$B$3,3,IF(Aléa!DJ83&lt;$B$2+$B$3+$B$4,4,6)))</f>
        <v>4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1</v>
      </c>
      <c r="DP84" s="5" t="n">
        <f aca="false">IF(Aléa!DM83&lt;$B$2,1,IF(Aléa!DM83&lt;$B$2+$B$3,3,IF(Aléa!DM83&lt;$B$2+$B$3+$B$4,4,6)))</f>
        <v>6</v>
      </c>
      <c r="DQ84" s="5" t="n">
        <f aca="false">IF(Aléa!DN83&lt;$B$2,1,IF(Aléa!DN83&lt;$B$2+$B$3,3,IF(Aléa!DN83&lt;$B$2+$B$3+$B$4,4,6)))</f>
        <v>1</v>
      </c>
      <c r="DR84" s="5" t="n">
        <f aca="false">IF(Aléa!DO83&lt;$B$2,1,IF(Aléa!DO83&lt;$B$2+$B$3,3,IF(Aléa!DO83&lt;$B$2+$B$3+$B$4,4,6)))</f>
        <v>3</v>
      </c>
      <c r="DS84" s="5" t="n">
        <f aca="false">IF(Aléa!DP83&lt;$B$2,1,IF(Aléa!DP83&lt;$B$2+$B$3,3,IF(Aléa!DP83&lt;$B$2+$B$3+$B$4,4,6)))</f>
        <v>3</v>
      </c>
      <c r="DT84" s="5" t="n">
        <f aca="false">IF(Aléa!DQ83&lt;$B$2,1,IF(Aléa!DQ83&lt;$B$2+$B$3,3,IF(Aléa!DQ83&lt;$B$2+$B$3+$B$4,4,6)))</f>
        <v>4</v>
      </c>
      <c r="DU84" s="5" t="n">
        <f aca="false">IF(Aléa!DR83&lt;$B$2,1,IF(Aléa!DR83&lt;$B$2+$B$3,3,IF(Aléa!DR83&lt;$B$2+$B$3+$B$4,4,6)))</f>
        <v>3</v>
      </c>
      <c r="DV84" s="5" t="n">
        <f aca="false">IF(Aléa!DS83&lt;$B$2,1,IF(Aléa!DS83&lt;$B$2+$B$3,3,IF(Aléa!DS83&lt;$B$2+$B$3+$B$4,4,6)))</f>
        <v>4</v>
      </c>
      <c r="DW84" s="5" t="n">
        <f aca="false">IF(Aléa!DT83&lt;$B$2,1,IF(Aléa!DT83&lt;$B$2+$B$3,3,IF(Aléa!DT83&lt;$B$2+$B$3+$B$4,4,6)))</f>
        <v>4</v>
      </c>
      <c r="DX84" s="5" t="n">
        <f aca="false">IF(Aléa!DU83&lt;$B$2,1,IF(Aléa!DU83&lt;$B$2+$B$3,3,IF(Aléa!DU83&lt;$B$2+$B$3+$B$4,4,6)))</f>
        <v>1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6</v>
      </c>
      <c r="EA84" s="5" t="n">
        <f aca="false">IF(Aléa!DX83&lt;$B$2,1,IF(Aléa!DX83&lt;$B$2+$B$3,3,IF(Aléa!DX83&lt;$B$2+$B$3+$B$4,4,6)))</f>
        <v>1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3</v>
      </c>
      <c r="EE84" s="5" t="n">
        <f aca="false">IF(Aléa!EB83&lt;$B$2,1,IF(Aléa!EB83&lt;$B$2+$B$3,3,IF(Aléa!EB83&lt;$B$2+$B$3+$B$4,4,6)))</f>
        <v>4</v>
      </c>
      <c r="EF84" s="5" t="n">
        <f aca="false">IF(Aléa!EC83&lt;$B$2,1,IF(Aléa!EC83&lt;$B$2+$B$3,3,IF(Aléa!EC83&lt;$B$2+$B$3+$B$4,4,6)))</f>
        <v>6</v>
      </c>
      <c r="EG84" s="5" t="n">
        <f aca="false">IF(Aléa!ED83&lt;$B$2,1,IF(Aléa!ED83&lt;$B$2+$B$3,3,IF(Aléa!ED83&lt;$B$2+$B$3+$B$4,4,6)))</f>
        <v>6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6</v>
      </c>
      <c r="EJ84" s="5" t="n">
        <f aca="false">IF(Aléa!EG83&lt;$B$2,1,IF(Aléa!EG83&lt;$B$2+$B$3,3,IF(Aléa!EG83&lt;$B$2+$B$3+$B$4,4,6)))</f>
        <v>4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3</v>
      </c>
      <c r="EM84" s="5" t="n">
        <f aca="false">IF(Aléa!EJ83&lt;$B$2,1,IF(Aléa!EJ83&lt;$B$2+$B$3,3,IF(Aléa!EJ83&lt;$B$2+$B$3+$B$4,4,6)))</f>
        <v>3</v>
      </c>
      <c r="EN84" s="5" t="n">
        <f aca="false">IF(Aléa!EK83&lt;$B$2,1,IF(Aléa!EK83&lt;$B$2+$B$3,3,IF(Aléa!EK83&lt;$B$2+$B$3+$B$4,4,6)))</f>
        <v>4</v>
      </c>
      <c r="EO84" s="5" t="n">
        <f aca="false">IF(Aléa!EL83&lt;$B$2,1,IF(Aléa!EL83&lt;$B$2+$B$3,3,IF(Aléa!EL83&lt;$B$2+$B$3+$B$4,4,6)))</f>
        <v>3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4</v>
      </c>
      <c r="ES84" s="5" t="n">
        <f aca="false">IF(Aléa!EP83&lt;$B$2,1,IF(Aléa!EP83&lt;$B$2+$B$3,3,IF(Aléa!EP83&lt;$B$2+$B$3+$B$4,4,6)))</f>
        <v>4</v>
      </c>
      <c r="ET84" s="5" t="n">
        <f aca="false">IF(Aléa!EQ83&lt;$B$2,1,IF(Aléa!EQ83&lt;$B$2+$B$3,3,IF(Aléa!EQ83&lt;$B$2+$B$3+$B$4,4,6)))</f>
        <v>3</v>
      </c>
      <c r="EU84" s="5" t="n">
        <f aca="false">IF(Aléa!ER83&lt;$B$2,1,IF(Aléa!ER83&lt;$B$2+$B$3,3,IF(Aléa!ER83&lt;$B$2+$B$3+$B$4,4,6)))</f>
        <v>4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4</v>
      </c>
      <c r="EX84" s="5" t="n">
        <f aca="false">IF(Aléa!EU83&lt;$B$2,1,IF(Aléa!EU83&lt;$B$2+$B$3,3,IF(Aléa!EU83&lt;$B$2+$B$3+$B$4,4,6)))</f>
        <v>1</v>
      </c>
      <c r="EY84" s="5" t="n">
        <f aca="false">IF(Aléa!EV83&lt;$B$2,1,IF(Aléa!EV83&lt;$B$2+$B$3,3,IF(Aléa!EV83&lt;$B$2+$B$3+$B$4,4,6)))</f>
        <v>3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3</v>
      </c>
      <c r="FB84" s="5" t="n">
        <f aca="false">IF(Aléa!EY83&lt;$B$2,1,IF(Aléa!EY83&lt;$B$2+$B$3,3,IF(Aléa!EY83&lt;$B$2+$B$3+$B$4,4,6)))</f>
        <v>6</v>
      </c>
      <c r="FC84" s="5" t="n">
        <f aca="false">IF(Aléa!EZ83&lt;$B$2,1,IF(Aléa!EZ83&lt;$B$2+$B$3,3,IF(Aléa!EZ83&lt;$B$2+$B$3+$B$4,4,6)))</f>
        <v>4</v>
      </c>
      <c r="FD84" s="5" t="n">
        <f aca="false">IF(Aléa!FA83&lt;$B$2,1,IF(Aléa!FA83&lt;$B$2+$B$3,3,IF(Aléa!FA83&lt;$B$2+$B$3+$B$4,4,6)))</f>
        <v>6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4</v>
      </c>
      <c r="FG84" s="5" t="n">
        <f aca="false">IF(Aléa!FD83&lt;$B$2,1,IF(Aléa!FD83&lt;$B$2+$B$3,3,IF(Aléa!FD83&lt;$B$2+$B$3+$B$4,4,6)))</f>
        <v>4</v>
      </c>
      <c r="FH84" s="5" t="n">
        <f aca="false">IF(Aléa!FE83&lt;$B$2,1,IF(Aléa!FE83&lt;$B$2+$B$3,3,IF(Aléa!FE83&lt;$B$2+$B$3+$B$4,4,6)))</f>
        <v>6</v>
      </c>
      <c r="FI84" s="5" t="n">
        <f aca="false">IF(Aléa!FF83&lt;$B$2,1,IF(Aléa!FF83&lt;$B$2+$B$3,3,IF(Aléa!FF83&lt;$B$2+$B$3+$B$4,4,6)))</f>
        <v>4</v>
      </c>
      <c r="FJ84" s="5" t="n">
        <f aca="false">IF(Aléa!FG83&lt;$B$2,1,IF(Aléa!FG83&lt;$B$2+$B$3,3,IF(Aléa!FG83&lt;$B$2+$B$3+$B$4,4,6)))</f>
        <v>3</v>
      </c>
      <c r="FK84" s="5" t="n">
        <f aca="false">IF(Aléa!FH83&lt;$B$2,1,IF(Aléa!FH83&lt;$B$2+$B$3,3,IF(Aléa!FH83&lt;$B$2+$B$3+$B$4,4,6)))</f>
        <v>3</v>
      </c>
      <c r="FL84" s="5" t="n">
        <f aca="false">IF(Aléa!FI83&lt;$B$2,1,IF(Aléa!FI83&lt;$B$2+$B$3,3,IF(Aléa!FI83&lt;$B$2+$B$3+$B$4,4,6)))</f>
        <v>1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6</v>
      </c>
      <c r="FO84" s="5" t="n">
        <f aca="false">IF(Aléa!FL83&lt;$B$2,1,IF(Aléa!FL83&lt;$B$2+$B$3,3,IF(Aléa!FL83&lt;$B$2+$B$3+$B$4,4,6)))</f>
        <v>4</v>
      </c>
      <c r="FP84" s="5" t="n">
        <f aca="false">IF(Aléa!FM83&lt;$B$2,1,IF(Aléa!FM83&lt;$B$2+$B$3,3,IF(Aléa!FM83&lt;$B$2+$B$3+$B$4,4,6)))</f>
        <v>3</v>
      </c>
      <c r="FQ84" s="5" t="n">
        <f aca="false">IF(Aléa!FN83&lt;$B$2,1,IF(Aléa!FN83&lt;$B$2+$B$3,3,IF(Aléa!FN83&lt;$B$2+$B$3+$B$4,4,6)))</f>
        <v>1</v>
      </c>
      <c r="FR84" s="5" t="n">
        <f aca="false">IF(Aléa!FO83&lt;$B$2,1,IF(Aléa!FO83&lt;$B$2+$B$3,3,IF(Aléa!FO83&lt;$B$2+$B$3+$B$4,4,6)))</f>
        <v>6</v>
      </c>
      <c r="FS84" s="5" t="n">
        <f aca="false">IF(Aléa!FP83&lt;$B$2,1,IF(Aléa!FP83&lt;$B$2+$B$3,3,IF(Aléa!FP83&lt;$B$2+$B$3+$B$4,4,6)))</f>
        <v>1</v>
      </c>
      <c r="FT84" s="5" t="n">
        <f aca="false">IF(Aléa!FQ83&lt;$B$2,1,IF(Aléa!FQ83&lt;$B$2+$B$3,3,IF(Aléa!FQ83&lt;$B$2+$B$3+$B$4,4,6)))</f>
        <v>6</v>
      </c>
      <c r="FU84" s="5" t="n">
        <f aca="false">IF(Aléa!FR83&lt;$B$2,1,IF(Aléa!FR83&lt;$B$2+$B$3,3,IF(Aléa!FR83&lt;$B$2+$B$3+$B$4,4,6)))</f>
        <v>4</v>
      </c>
      <c r="FV84" s="5" t="n">
        <f aca="false">IF(Aléa!FS83&lt;$B$2,1,IF(Aléa!FS83&lt;$B$2+$B$3,3,IF(Aléa!FS83&lt;$B$2+$B$3+$B$4,4,6)))</f>
        <v>4</v>
      </c>
      <c r="FW84" s="5" t="n">
        <f aca="false">IF(Aléa!FT83&lt;$B$2,1,IF(Aléa!FT83&lt;$B$2+$B$3,3,IF(Aléa!FT83&lt;$B$2+$B$3+$B$4,4,6)))</f>
        <v>4</v>
      </c>
      <c r="FX84" s="5" t="n">
        <f aca="false">IF(Aléa!FU83&lt;$B$2,1,IF(Aléa!FU83&lt;$B$2+$B$3,3,IF(Aléa!FU83&lt;$B$2+$B$3+$B$4,4,6)))</f>
        <v>3</v>
      </c>
      <c r="FY84" s="5" t="n">
        <f aca="false">IF(Aléa!FV83&lt;$B$2,1,IF(Aléa!FV83&lt;$B$2+$B$3,3,IF(Aléa!FV83&lt;$B$2+$B$3+$B$4,4,6)))</f>
        <v>6</v>
      </c>
      <c r="FZ84" s="5" t="n">
        <f aca="false">IF(Aléa!FW83&lt;$B$2,1,IF(Aléa!FW83&lt;$B$2+$B$3,3,IF(Aléa!FW83&lt;$B$2+$B$3+$B$4,4,6)))</f>
        <v>3</v>
      </c>
      <c r="GA84" s="5" t="n">
        <f aca="false">IF(Aléa!FX83&lt;$B$2,1,IF(Aléa!FX83&lt;$B$2+$B$3,3,IF(Aléa!FX83&lt;$B$2+$B$3+$B$4,4,6)))</f>
        <v>6</v>
      </c>
      <c r="GB84" s="5" t="n">
        <f aca="false">IF(Aléa!FY83&lt;$B$2,1,IF(Aléa!FY83&lt;$B$2+$B$3,3,IF(Aléa!FY83&lt;$B$2+$B$3+$B$4,4,6)))</f>
        <v>6</v>
      </c>
      <c r="GC84" s="5" t="n">
        <f aca="false">IF(Aléa!FZ83&lt;$B$2,1,IF(Aléa!FZ83&lt;$B$2+$B$3,3,IF(Aléa!FZ83&lt;$B$2+$B$3+$B$4,4,6)))</f>
        <v>6</v>
      </c>
      <c r="GD84" s="5" t="n">
        <f aca="false">IF(Aléa!GA83&lt;$B$2,1,IF(Aléa!GA83&lt;$B$2+$B$3,3,IF(Aléa!GA83&lt;$B$2+$B$3+$B$4,4,6)))</f>
        <v>6</v>
      </c>
      <c r="GE84" s="5" t="n">
        <f aca="false">IF(Aléa!GB83&lt;$B$2,1,IF(Aléa!GB83&lt;$B$2+$B$3,3,IF(Aléa!GB83&lt;$B$2+$B$3+$B$4,4,6)))</f>
        <v>3</v>
      </c>
      <c r="GF84" s="5" t="n">
        <f aca="false">IF(Aléa!GC83&lt;$B$2,1,IF(Aléa!GC83&lt;$B$2+$B$3,3,IF(Aléa!GC83&lt;$B$2+$B$3+$B$4,4,6)))</f>
        <v>6</v>
      </c>
      <c r="GG84" s="5" t="n">
        <f aca="false">IF(Aléa!GD83&lt;$B$2,1,IF(Aléa!GD83&lt;$B$2+$B$3,3,IF(Aléa!GD83&lt;$B$2+$B$3+$B$4,4,6)))</f>
        <v>3</v>
      </c>
      <c r="GH84" s="5" t="n">
        <f aca="false">IF(Aléa!GE83&lt;$B$2,1,IF(Aléa!GE83&lt;$B$2+$B$3,3,IF(Aléa!GE83&lt;$B$2+$B$3+$B$4,4,6)))</f>
        <v>4</v>
      </c>
      <c r="GI84" s="5" t="n">
        <f aca="false">IF(Aléa!GF83&lt;$B$2,1,IF(Aléa!GF83&lt;$B$2+$B$3,3,IF(Aléa!GF83&lt;$B$2+$B$3+$B$4,4,6)))</f>
        <v>3</v>
      </c>
      <c r="GJ84" s="5" t="n">
        <f aca="false">IF(Aléa!GG83&lt;$B$2,1,IF(Aléa!GG83&lt;$B$2+$B$3,3,IF(Aléa!GG83&lt;$B$2+$B$3+$B$4,4,6)))</f>
        <v>3</v>
      </c>
      <c r="GK84" s="5" t="n">
        <f aca="false">IF(Aléa!GH83&lt;$B$2,1,IF(Aléa!GH83&lt;$B$2+$B$3,3,IF(Aléa!GH83&lt;$B$2+$B$3+$B$4,4,6)))</f>
        <v>4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3</v>
      </c>
      <c r="GN84" s="5" t="n">
        <f aca="false">IF(Aléa!GK83&lt;$B$2,1,IF(Aléa!GK83&lt;$B$2+$B$3,3,IF(Aléa!GK83&lt;$B$2+$B$3+$B$4,4,6)))</f>
        <v>3</v>
      </c>
      <c r="GO84" s="5" t="n">
        <f aca="false">IF(Aléa!GL83&lt;$B$2,1,IF(Aléa!GL83&lt;$B$2+$B$3,3,IF(Aléa!GL83&lt;$B$2+$B$3+$B$4,4,6)))</f>
        <v>3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6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4</v>
      </c>
      <c r="GT84" s="5" t="n">
        <f aca="false">IF(Aléa!GQ83&lt;$B$2,1,IF(Aléa!GQ83&lt;$B$2+$B$3,3,IF(Aléa!GQ83&lt;$B$2+$B$3+$B$4,4,6)))</f>
        <v>6</v>
      </c>
      <c r="GU84" s="5" t="n">
        <f aca="false">IF(Aléa!GR83&lt;$B$2,1,IF(Aléa!GR83&lt;$B$2+$B$3,3,IF(Aléa!GR83&lt;$B$2+$B$3+$B$4,4,6)))</f>
        <v>3</v>
      </c>
      <c r="GV84" s="5" t="n">
        <f aca="false">IF(Aléa!GS83&lt;$B$2,1,IF(Aléa!GS83&lt;$B$2+$B$3,3,IF(Aléa!GS83&lt;$B$2+$B$3+$B$4,4,6)))</f>
        <v>3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1</v>
      </c>
      <c r="GY84" s="5" t="n">
        <f aca="false">IF(Aléa!GV83&lt;$B$2,1,IF(Aléa!GV83&lt;$B$2+$B$3,3,IF(Aléa!GV83&lt;$B$2+$B$3+$B$4,4,6)))</f>
        <v>4</v>
      </c>
      <c r="GZ84" s="5" t="n">
        <f aca="false">IF(Aléa!GW83&lt;$B$2,1,IF(Aléa!GW83&lt;$B$2+$B$3,3,IF(Aléa!GW83&lt;$B$2+$B$3+$B$4,4,6)))</f>
        <v>3</v>
      </c>
      <c r="HA84" s="5" t="n">
        <f aca="false">IF(Aléa!GX83&lt;$B$2,1,IF(Aléa!GX83&lt;$B$2+$B$3,3,IF(Aléa!GX83&lt;$B$2+$B$3+$B$4,4,6)))</f>
        <v>6</v>
      </c>
      <c r="HB84" s="5" t="n">
        <f aca="false">IF(Aléa!GY83&lt;$B$2,1,IF(Aléa!GY83&lt;$B$2+$B$3,3,IF(Aléa!GY83&lt;$B$2+$B$3+$B$4,4,6)))</f>
        <v>4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3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6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6</v>
      </c>
      <c r="HI84" s="5" t="n">
        <f aca="false">IF(Aléa!HF83&lt;$B$2,1,IF(Aléa!HF83&lt;$B$2+$B$3,3,IF(Aléa!HF83&lt;$B$2+$B$3+$B$4,4,6)))</f>
        <v>6</v>
      </c>
      <c r="HJ84" s="5" t="n">
        <f aca="false">IF(Aléa!HG83&lt;$B$2,1,IF(Aléa!HG83&lt;$B$2+$B$3,3,IF(Aléa!HG83&lt;$B$2+$B$3+$B$4,4,6)))</f>
        <v>6</v>
      </c>
      <c r="HK84" s="5" t="n">
        <f aca="false">IF(Aléa!HH83&lt;$B$2,1,IF(Aléa!HH83&lt;$B$2+$B$3,3,IF(Aléa!HH83&lt;$B$2+$B$3+$B$4,4,6)))</f>
        <v>4</v>
      </c>
      <c r="HL84" s="5" t="n">
        <f aca="false">IF(Aléa!HI83&lt;$B$2,1,IF(Aléa!HI83&lt;$B$2+$B$3,3,IF(Aléa!HI83&lt;$B$2+$B$3+$B$4,4,6)))</f>
        <v>3</v>
      </c>
      <c r="HM84" s="5" t="n">
        <f aca="false">IF(Aléa!HJ83&lt;$B$2,1,IF(Aléa!HJ83&lt;$B$2+$B$3,3,IF(Aléa!HJ83&lt;$B$2+$B$3+$B$4,4,6)))</f>
        <v>4</v>
      </c>
      <c r="HN84" s="5" t="n">
        <f aca="false">IF(Aléa!HK83&lt;$B$2,1,IF(Aléa!HK83&lt;$B$2+$B$3,3,IF(Aléa!HK83&lt;$B$2+$B$3+$B$4,4,6)))</f>
        <v>6</v>
      </c>
      <c r="HO84" s="5" t="n">
        <f aca="false">IF(Aléa!HL83&lt;$B$2,1,IF(Aléa!HL83&lt;$B$2+$B$3,3,IF(Aléa!HL83&lt;$B$2+$B$3+$B$4,4,6)))</f>
        <v>6</v>
      </c>
      <c r="HP84" s="5" t="n">
        <f aca="false">IF(Aléa!HM83&lt;$B$2,1,IF(Aléa!HM83&lt;$B$2+$B$3,3,IF(Aléa!HM83&lt;$B$2+$B$3+$B$4,4,6)))</f>
        <v>6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6</v>
      </c>
      <c r="HT84" s="5" t="n">
        <f aca="false">IF(Aléa!HQ83&lt;$B$2,1,IF(Aléa!HQ83&lt;$B$2+$B$3,3,IF(Aléa!HQ83&lt;$B$2+$B$3+$B$4,4,6)))</f>
        <v>6</v>
      </c>
      <c r="HU84" s="5" t="n">
        <f aca="false">IF(Aléa!HR83&lt;$B$2,1,IF(Aléa!HR83&lt;$B$2+$B$3,3,IF(Aléa!HR83&lt;$B$2+$B$3+$B$4,4,6)))</f>
        <v>6</v>
      </c>
      <c r="HV84" s="5" t="n">
        <f aca="false">IF(Aléa!HS83&lt;$B$2,1,IF(Aléa!HS83&lt;$B$2+$B$3,3,IF(Aléa!HS83&lt;$B$2+$B$3+$B$4,4,6)))</f>
        <v>4</v>
      </c>
      <c r="HW84" s="5" t="n">
        <f aca="false">IF(Aléa!HT83&lt;$B$2,1,IF(Aléa!HT83&lt;$B$2+$B$3,3,IF(Aléa!HT83&lt;$B$2+$B$3+$B$4,4,6)))</f>
        <v>6</v>
      </c>
      <c r="HX84" s="5" t="n">
        <f aca="false">IF(Aléa!HU83&lt;$B$2,1,IF(Aléa!HU83&lt;$B$2+$B$3,3,IF(Aléa!HU83&lt;$B$2+$B$3+$B$4,4,6)))</f>
        <v>4</v>
      </c>
      <c r="HY84" s="5" t="n">
        <f aca="false">IF(Aléa!HV83&lt;$B$2,1,IF(Aléa!HV83&lt;$B$2+$B$3,3,IF(Aléa!HV83&lt;$B$2+$B$3+$B$4,4,6)))</f>
        <v>6</v>
      </c>
      <c r="HZ84" s="5" t="n">
        <f aca="false">IF(Aléa!HW83&lt;$B$2,1,IF(Aléa!HW83&lt;$B$2+$B$3,3,IF(Aléa!HW83&lt;$B$2+$B$3+$B$4,4,6)))</f>
        <v>4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4</v>
      </c>
      <c r="IC84" s="5" t="n">
        <f aca="false">IF(Aléa!HZ83&lt;$B$2,1,IF(Aléa!HZ83&lt;$B$2+$B$3,3,IF(Aléa!HZ83&lt;$B$2+$B$3+$B$4,4,6)))</f>
        <v>4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4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3</v>
      </c>
      <c r="IH84" s="5" t="n">
        <f aca="false">IF(Aléa!IE83&lt;$B$2,1,IF(Aléa!IE83&lt;$B$2+$B$3,3,IF(Aléa!IE83&lt;$B$2+$B$3+$B$4,4,6)))</f>
        <v>4</v>
      </c>
      <c r="II84" s="5" t="n">
        <f aca="false">IF(Aléa!IF83&lt;$B$2,1,IF(Aléa!IF83&lt;$B$2+$B$3,3,IF(Aléa!IF83&lt;$B$2+$B$3+$B$4,4,6)))</f>
        <v>6</v>
      </c>
      <c r="IJ84" s="5" t="n">
        <f aca="false">IF(Aléa!IG83&lt;$B$2,1,IF(Aléa!IG83&lt;$B$2+$B$3,3,IF(Aléa!IG83&lt;$B$2+$B$3+$B$4,4,6)))</f>
        <v>3</v>
      </c>
      <c r="IK84" s="5" t="n">
        <f aca="false">IF(Aléa!IH83&lt;$B$2,1,IF(Aléa!IH83&lt;$B$2+$B$3,3,IF(Aléa!IH83&lt;$B$2+$B$3+$B$4,4,6)))</f>
        <v>4</v>
      </c>
      <c r="IL84" s="5" t="n">
        <f aca="false">IF(Aléa!II83&lt;$B$2,1,IF(Aléa!II83&lt;$B$2+$B$3,3,IF(Aléa!II83&lt;$B$2+$B$3+$B$4,4,6)))</f>
        <v>4</v>
      </c>
      <c r="IM84" s="5" t="n">
        <f aca="false">IF(Aléa!IJ83&lt;$B$2,1,IF(Aléa!IJ83&lt;$B$2+$B$3,3,IF(Aléa!IJ83&lt;$B$2+$B$3+$B$4,4,6)))</f>
        <v>6</v>
      </c>
      <c r="IN84" s="5" t="n">
        <f aca="false">IF(Aléa!IK83&lt;$B$2,1,IF(Aléa!IK83&lt;$B$2+$B$3,3,IF(Aléa!IK83&lt;$B$2+$B$3+$B$4,4,6)))</f>
        <v>6</v>
      </c>
      <c r="IO84" s="5" t="n">
        <f aca="false">IF(Aléa!IL83&lt;$B$2,1,IF(Aléa!IL83&lt;$B$2+$B$3,3,IF(Aléa!IL83&lt;$B$2+$B$3+$B$4,4,6)))</f>
        <v>6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3</v>
      </c>
      <c r="IS84" s="5" t="n">
        <f aca="false">IF(Aléa!IP83&lt;$B$2,1,IF(Aléa!IP83&lt;$B$2+$B$3,3,IF(Aléa!IP83&lt;$B$2+$B$3+$B$4,4,6)))</f>
        <v>3</v>
      </c>
      <c r="IT84" s="5" t="n">
        <f aca="false">IF(Aléa!IQ83&lt;$B$2,1,IF(Aléa!IQ83&lt;$B$2+$B$3,3,IF(Aléa!IQ83&lt;$B$2+$B$3+$B$4,4,6)))</f>
        <v>6</v>
      </c>
      <c r="IU84" s="5" t="n">
        <f aca="false">IF(Aléa!IR83&lt;$B$2,1,IF(Aléa!IR83&lt;$B$2+$B$3,3,IF(Aléa!IR83&lt;$B$2+$B$3+$B$4,4,6)))</f>
        <v>6</v>
      </c>
      <c r="IV84" s="5" t="n">
        <f aca="false">IF(Aléa!IS83&lt;$B$2,1,IF(Aléa!IS83&lt;$B$2+$B$3,3,IF(Aléa!IS83&lt;$B$2+$B$3+$B$4,4,6)))</f>
        <v>3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4</v>
      </c>
      <c r="E85" s="5" t="n">
        <f aca="false">IF(Aléa!B84&lt;$B$2,1,IF(Aléa!B84&lt;$B$2+$B$3,3,IF(Aléa!B84&lt;$B$2+$B$3+$B$4,4,6)))</f>
        <v>4</v>
      </c>
      <c r="F85" s="5" t="n">
        <f aca="false">IF(Aléa!C84&lt;$B$2,1,IF(Aléa!C84&lt;$B$2+$B$3,3,IF(Aléa!C84&lt;$B$2+$B$3+$B$4,4,6)))</f>
        <v>4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4</v>
      </c>
      <c r="I85" s="5" t="n">
        <f aca="false">IF(Aléa!F84&lt;$B$2,1,IF(Aléa!F84&lt;$B$2+$B$3,3,IF(Aléa!F84&lt;$B$2+$B$3+$B$4,4,6)))</f>
        <v>4</v>
      </c>
      <c r="J85" s="5" t="n">
        <f aca="false">IF(Aléa!G84&lt;$B$2,1,IF(Aléa!G84&lt;$B$2+$B$3,3,IF(Aléa!G84&lt;$B$2+$B$3+$B$4,4,6)))</f>
        <v>6</v>
      </c>
      <c r="K85" s="5" t="n">
        <f aca="false">IF(Aléa!H84&lt;$B$2,1,IF(Aléa!H84&lt;$B$2+$B$3,3,IF(Aléa!H84&lt;$B$2+$B$3+$B$4,4,6)))</f>
        <v>6</v>
      </c>
      <c r="L85" s="5" t="n">
        <f aca="false">IF(Aléa!I84&lt;$B$2,1,IF(Aléa!I84&lt;$B$2+$B$3,3,IF(Aléa!I84&lt;$B$2+$B$3+$B$4,4,6)))</f>
        <v>3</v>
      </c>
      <c r="M85" s="5" t="n">
        <f aca="false">IF(Aléa!J84&lt;$B$2,1,IF(Aléa!J84&lt;$B$2+$B$3,3,IF(Aléa!J84&lt;$B$2+$B$3+$B$4,4,6)))</f>
        <v>6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3</v>
      </c>
      <c r="P85" s="5" t="n">
        <f aca="false">IF(Aléa!M84&lt;$B$2,1,IF(Aléa!M84&lt;$B$2+$B$3,3,IF(Aléa!M84&lt;$B$2+$B$3+$B$4,4,6)))</f>
        <v>4</v>
      </c>
      <c r="Q85" s="5" t="n">
        <f aca="false">IF(Aléa!N84&lt;$B$2,1,IF(Aléa!N84&lt;$B$2+$B$3,3,IF(Aléa!N84&lt;$B$2+$B$3+$B$4,4,6)))</f>
        <v>6</v>
      </c>
      <c r="R85" s="5" t="n">
        <f aca="false">IF(Aléa!O84&lt;$B$2,1,IF(Aléa!O84&lt;$B$2+$B$3,3,IF(Aléa!O84&lt;$B$2+$B$3+$B$4,4,6)))</f>
        <v>3</v>
      </c>
      <c r="S85" s="5" t="n">
        <f aca="false">IF(Aléa!P84&lt;$B$2,1,IF(Aléa!P84&lt;$B$2+$B$3,3,IF(Aléa!P84&lt;$B$2+$B$3+$B$4,4,6)))</f>
        <v>6</v>
      </c>
      <c r="T85" s="5" t="n">
        <f aca="false">IF(Aléa!Q84&lt;$B$2,1,IF(Aléa!Q84&lt;$B$2+$B$3,3,IF(Aléa!Q84&lt;$B$2+$B$3+$B$4,4,6)))</f>
        <v>4</v>
      </c>
      <c r="U85" s="5" t="n">
        <f aca="false">IF(Aléa!R84&lt;$B$2,1,IF(Aléa!R84&lt;$B$2+$B$3,3,IF(Aléa!R84&lt;$B$2+$B$3+$B$4,4,6)))</f>
        <v>6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6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3</v>
      </c>
      <c r="Z85" s="5" t="n">
        <f aca="false">IF(Aléa!W84&lt;$B$2,1,IF(Aléa!W84&lt;$B$2+$B$3,3,IF(Aléa!W84&lt;$B$2+$B$3+$B$4,4,6)))</f>
        <v>4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3</v>
      </c>
      <c r="AC85" s="5" t="n">
        <f aca="false">IF(Aléa!Z84&lt;$B$2,1,IF(Aléa!Z84&lt;$B$2+$B$3,3,IF(Aléa!Z84&lt;$B$2+$B$3+$B$4,4,6)))</f>
        <v>3</v>
      </c>
      <c r="AD85" s="5" t="n">
        <f aca="false">IF(Aléa!AA84&lt;$B$2,1,IF(Aléa!AA84&lt;$B$2+$B$3,3,IF(Aléa!AA84&lt;$B$2+$B$3+$B$4,4,6)))</f>
        <v>6</v>
      </c>
      <c r="AE85" s="5" t="n">
        <f aca="false">IF(Aléa!AB84&lt;$B$2,1,IF(Aléa!AB84&lt;$B$2+$B$3,3,IF(Aléa!AB84&lt;$B$2+$B$3+$B$4,4,6)))</f>
        <v>4</v>
      </c>
      <c r="AF85" s="5" t="n">
        <f aca="false">IF(Aléa!AC84&lt;$B$2,1,IF(Aléa!AC84&lt;$B$2+$B$3,3,IF(Aléa!AC84&lt;$B$2+$B$3+$B$4,4,6)))</f>
        <v>3</v>
      </c>
      <c r="AG85" s="5" t="n">
        <f aca="false">IF(Aléa!AD84&lt;$B$2,1,IF(Aléa!AD84&lt;$B$2+$B$3,3,IF(Aléa!AD84&lt;$B$2+$B$3+$B$4,4,6)))</f>
        <v>3</v>
      </c>
      <c r="AH85" s="5" t="n">
        <f aca="false">IF(Aléa!AE84&lt;$B$2,1,IF(Aléa!AE84&lt;$B$2+$B$3,3,IF(Aléa!AE84&lt;$B$2+$B$3+$B$4,4,6)))</f>
        <v>4</v>
      </c>
      <c r="AI85" s="5" t="n">
        <f aca="false">IF(Aléa!AF84&lt;$B$2,1,IF(Aléa!AF84&lt;$B$2+$B$3,3,IF(Aléa!AF84&lt;$B$2+$B$3+$B$4,4,6)))</f>
        <v>1</v>
      </c>
      <c r="AJ85" s="5" t="n">
        <f aca="false">IF(Aléa!AG84&lt;$B$2,1,IF(Aléa!AG84&lt;$B$2+$B$3,3,IF(Aléa!AG84&lt;$B$2+$B$3+$B$4,4,6)))</f>
        <v>3</v>
      </c>
      <c r="AK85" s="5" t="n">
        <f aca="false">IF(Aléa!AH84&lt;$B$2,1,IF(Aléa!AH84&lt;$B$2+$B$3,3,IF(Aléa!AH84&lt;$B$2+$B$3+$B$4,4,6)))</f>
        <v>4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3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3</v>
      </c>
      <c r="AP85" s="5" t="n">
        <f aca="false">IF(Aléa!AM84&lt;$B$2,1,IF(Aléa!AM84&lt;$B$2+$B$3,3,IF(Aléa!AM84&lt;$B$2+$B$3+$B$4,4,6)))</f>
        <v>6</v>
      </c>
      <c r="AQ85" s="5" t="n">
        <f aca="false">IF(Aléa!AN84&lt;$B$2,1,IF(Aléa!AN84&lt;$B$2+$B$3,3,IF(Aléa!AN84&lt;$B$2+$B$3+$B$4,4,6)))</f>
        <v>6</v>
      </c>
      <c r="AR85" s="5" t="n">
        <f aca="false">IF(Aléa!AO84&lt;$B$2,1,IF(Aléa!AO84&lt;$B$2+$B$3,3,IF(Aléa!AO84&lt;$B$2+$B$3+$B$4,4,6)))</f>
        <v>6</v>
      </c>
      <c r="AS85" s="5" t="n">
        <f aca="false">IF(Aléa!AP84&lt;$B$2,1,IF(Aléa!AP84&lt;$B$2+$B$3,3,IF(Aléa!AP84&lt;$B$2+$B$3+$B$4,4,6)))</f>
        <v>3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6</v>
      </c>
      <c r="AW85" s="5" t="n">
        <f aca="false">IF(Aléa!AT84&lt;$B$2,1,IF(Aléa!AT84&lt;$B$2+$B$3,3,IF(Aléa!AT84&lt;$B$2+$B$3+$B$4,4,6)))</f>
        <v>3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4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6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6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6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3</v>
      </c>
      <c r="BI85" s="5" t="n">
        <f aca="false">IF(Aléa!BF84&lt;$B$2,1,IF(Aléa!BF84&lt;$B$2+$B$3,3,IF(Aléa!BF84&lt;$B$2+$B$3+$B$4,4,6)))</f>
        <v>6</v>
      </c>
      <c r="BJ85" s="5" t="n">
        <f aca="false">IF(Aléa!BG84&lt;$B$2,1,IF(Aléa!BG84&lt;$B$2+$B$3,3,IF(Aléa!BG84&lt;$B$2+$B$3+$B$4,4,6)))</f>
        <v>1</v>
      </c>
      <c r="BK85" s="5" t="n">
        <f aca="false">IF(Aléa!BH84&lt;$B$2,1,IF(Aléa!BH84&lt;$B$2+$B$3,3,IF(Aléa!BH84&lt;$B$2+$B$3+$B$4,4,6)))</f>
        <v>6</v>
      </c>
      <c r="BL85" s="5" t="n">
        <f aca="false">IF(Aléa!BI84&lt;$B$2,1,IF(Aléa!BI84&lt;$B$2+$B$3,3,IF(Aléa!BI84&lt;$B$2+$B$3+$B$4,4,6)))</f>
        <v>4</v>
      </c>
      <c r="BM85" s="5" t="n">
        <f aca="false">IF(Aléa!BJ84&lt;$B$2,1,IF(Aléa!BJ84&lt;$B$2+$B$3,3,IF(Aléa!BJ84&lt;$B$2+$B$3+$B$4,4,6)))</f>
        <v>3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4</v>
      </c>
      <c r="BQ85" s="5" t="n">
        <f aca="false">IF(Aléa!BN84&lt;$B$2,1,IF(Aléa!BN84&lt;$B$2+$B$3,3,IF(Aléa!BN84&lt;$B$2+$B$3+$B$4,4,6)))</f>
        <v>4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4</v>
      </c>
      <c r="BT85" s="5" t="n">
        <f aca="false">IF(Aléa!BQ84&lt;$B$2,1,IF(Aléa!BQ84&lt;$B$2+$B$3,3,IF(Aléa!BQ84&lt;$B$2+$B$3+$B$4,4,6)))</f>
        <v>4</v>
      </c>
      <c r="BU85" s="5" t="n">
        <f aca="false">IF(Aléa!BR84&lt;$B$2,1,IF(Aléa!BR84&lt;$B$2+$B$3,3,IF(Aléa!BR84&lt;$B$2+$B$3+$B$4,4,6)))</f>
        <v>6</v>
      </c>
      <c r="BV85" s="5" t="n">
        <f aca="false">IF(Aléa!BS84&lt;$B$2,1,IF(Aléa!BS84&lt;$B$2+$B$3,3,IF(Aléa!BS84&lt;$B$2+$B$3+$B$4,4,6)))</f>
        <v>4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6</v>
      </c>
      <c r="BY85" s="5" t="n">
        <f aca="false">IF(Aléa!BV84&lt;$B$2,1,IF(Aléa!BV84&lt;$B$2+$B$3,3,IF(Aléa!BV84&lt;$B$2+$B$3+$B$4,4,6)))</f>
        <v>1</v>
      </c>
      <c r="BZ85" s="5" t="n">
        <f aca="false">IF(Aléa!BW84&lt;$B$2,1,IF(Aléa!BW84&lt;$B$2+$B$3,3,IF(Aléa!BW84&lt;$B$2+$B$3+$B$4,4,6)))</f>
        <v>4</v>
      </c>
      <c r="CA85" s="5" t="n">
        <f aca="false">IF(Aléa!BX84&lt;$B$2,1,IF(Aléa!BX84&lt;$B$2+$B$3,3,IF(Aléa!BX84&lt;$B$2+$B$3+$B$4,4,6)))</f>
        <v>3</v>
      </c>
      <c r="CB85" s="5" t="n">
        <f aca="false">IF(Aléa!BY84&lt;$B$2,1,IF(Aléa!BY84&lt;$B$2+$B$3,3,IF(Aléa!BY84&lt;$B$2+$B$3+$B$4,4,6)))</f>
        <v>4</v>
      </c>
      <c r="CC85" s="5" t="n">
        <f aca="false">IF(Aléa!BZ84&lt;$B$2,1,IF(Aléa!BZ84&lt;$B$2+$B$3,3,IF(Aléa!BZ84&lt;$B$2+$B$3+$B$4,4,6)))</f>
        <v>4</v>
      </c>
      <c r="CD85" s="5" t="n">
        <f aca="false">IF(Aléa!CA84&lt;$B$2,1,IF(Aléa!CA84&lt;$B$2+$B$3,3,IF(Aléa!CA84&lt;$B$2+$B$3+$B$4,4,6)))</f>
        <v>3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3</v>
      </c>
      <c r="CH85" s="5" t="n">
        <f aca="false">IF(Aléa!CE84&lt;$B$2,1,IF(Aléa!CE84&lt;$B$2+$B$3,3,IF(Aléa!CE84&lt;$B$2+$B$3+$B$4,4,6)))</f>
        <v>4</v>
      </c>
      <c r="CI85" s="5" t="n">
        <f aca="false">IF(Aléa!CF84&lt;$B$2,1,IF(Aléa!CF84&lt;$B$2+$B$3,3,IF(Aléa!CF84&lt;$B$2+$B$3+$B$4,4,6)))</f>
        <v>4</v>
      </c>
      <c r="CJ85" s="5" t="n">
        <f aca="false">IF(Aléa!CG84&lt;$B$2,1,IF(Aléa!CG84&lt;$B$2+$B$3,3,IF(Aléa!CG84&lt;$B$2+$B$3+$B$4,4,6)))</f>
        <v>4</v>
      </c>
      <c r="CK85" s="5" t="n">
        <f aca="false">IF(Aléa!CH84&lt;$B$2,1,IF(Aléa!CH84&lt;$B$2+$B$3,3,IF(Aléa!CH84&lt;$B$2+$B$3+$B$4,4,6)))</f>
        <v>4</v>
      </c>
      <c r="CL85" s="5" t="n">
        <f aca="false">IF(Aléa!CI84&lt;$B$2,1,IF(Aléa!CI84&lt;$B$2+$B$3,3,IF(Aléa!CI84&lt;$B$2+$B$3+$B$4,4,6)))</f>
        <v>3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6</v>
      </c>
      <c r="CQ85" s="5" t="n">
        <f aca="false">IF(Aléa!CN84&lt;$B$2,1,IF(Aléa!CN84&lt;$B$2+$B$3,3,IF(Aléa!CN84&lt;$B$2+$B$3+$B$4,4,6)))</f>
        <v>4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4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3</v>
      </c>
      <c r="CV85" s="5" t="n">
        <f aca="false">IF(Aléa!CS84&lt;$B$2,1,IF(Aléa!CS84&lt;$B$2+$B$3,3,IF(Aléa!CS84&lt;$B$2+$B$3+$B$4,4,6)))</f>
        <v>3</v>
      </c>
      <c r="CW85" s="5" t="n">
        <f aca="false">IF(Aléa!CT84&lt;$B$2,1,IF(Aléa!CT84&lt;$B$2+$B$3,3,IF(Aléa!CT84&lt;$B$2+$B$3+$B$4,4,6)))</f>
        <v>6</v>
      </c>
      <c r="CX85" s="5" t="n">
        <f aca="false">IF(Aléa!CU84&lt;$B$2,1,IF(Aléa!CU84&lt;$B$2+$B$3,3,IF(Aléa!CU84&lt;$B$2+$B$3+$B$4,4,6)))</f>
        <v>3</v>
      </c>
      <c r="CY85" s="5" t="n">
        <f aca="false">IF(Aléa!CV84&lt;$B$2,1,IF(Aléa!CV84&lt;$B$2+$B$3,3,IF(Aléa!CV84&lt;$B$2+$B$3+$B$4,4,6)))</f>
        <v>3</v>
      </c>
      <c r="CZ85" s="5" t="n">
        <f aca="false">IF(Aléa!CW84&lt;$B$2,1,IF(Aléa!CW84&lt;$B$2+$B$3,3,IF(Aléa!CW84&lt;$B$2+$B$3+$B$4,4,6)))</f>
        <v>3</v>
      </c>
      <c r="DA85" s="5" t="n">
        <f aca="false">IF(Aléa!CX84&lt;$B$2,1,IF(Aléa!CX84&lt;$B$2+$B$3,3,IF(Aléa!CX84&lt;$B$2+$B$3+$B$4,4,6)))</f>
        <v>3</v>
      </c>
      <c r="DB85" s="5" t="n">
        <f aca="false">IF(Aléa!CY84&lt;$B$2,1,IF(Aléa!CY84&lt;$B$2+$B$3,3,IF(Aléa!CY84&lt;$B$2+$B$3+$B$4,4,6)))</f>
        <v>3</v>
      </c>
      <c r="DC85" s="5" t="n">
        <f aca="false">IF(Aléa!CZ84&lt;$B$2,1,IF(Aléa!CZ84&lt;$B$2+$B$3,3,IF(Aléa!CZ84&lt;$B$2+$B$3+$B$4,4,6)))</f>
        <v>3</v>
      </c>
      <c r="DD85" s="5" t="n">
        <f aca="false">IF(Aléa!DA84&lt;$B$2,1,IF(Aléa!DA84&lt;$B$2+$B$3,3,IF(Aléa!DA84&lt;$B$2+$B$3+$B$4,4,6)))</f>
        <v>3</v>
      </c>
      <c r="DE85" s="5" t="n">
        <f aca="false">IF(Aléa!DB84&lt;$B$2,1,IF(Aléa!DB84&lt;$B$2+$B$3,3,IF(Aléa!DB84&lt;$B$2+$B$3+$B$4,4,6)))</f>
        <v>6</v>
      </c>
      <c r="DF85" s="5" t="n">
        <f aca="false">IF(Aléa!DC84&lt;$B$2,1,IF(Aléa!DC84&lt;$B$2+$B$3,3,IF(Aléa!DC84&lt;$B$2+$B$3+$B$4,4,6)))</f>
        <v>6</v>
      </c>
      <c r="DG85" s="5" t="n">
        <f aca="false">IF(Aléa!DD84&lt;$B$2,1,IF(Aléa!DD84&lt;$B$2+$B$3,3,IF(Aléa!DD84&lt;$B$2+$B$3+$B$4,4,6)))</f>
        <v>6</v>
      </c>
      <c r="DH85" s="5" t="n">
        <f aca="false">IF(Aléa!DE84&lt;$B$2,1,IF(Aléa!DE84&lt;$B$2+$B$3,3,IF(Aléa!DE84&lt;$B$2+$B$3+$B$4,4,6)))</f>
        <v>1</v>
      </c>
      <c r="DI85" s="5" t="n">
        <f aca="false">IF(Aléa!DF84&lt;$B$2,1,IF(Aléa!DF84&lt;$B$2+$B$3,3,IF(Aléa!DF84&lt;$B$2+$B$3+$B$4,4,6)))</f>
        <v>4</v>
      </c>
      <c r="DJ85" s="5" t="n">
        <f aca="false">IF(Aléa!DG84&lt;$B$2,1,IF(Aléa!DG84&lt;$B$2+$B$3,3,IF(Aléa!DG84&lt;$B$2+$B$3+$B$4,4,6)))</f>
        <v>6</v>
      </c>
      <c r="DK85" s="5" t="n">
        <f aca="false">IF(Aléa!DH84&lt;$B$2,1,IF(Aléa!DH84&lt;$B$2+$B$3,3,IF(Aléa!DH84&lt;$B$2+$B$3+$B$4,4,6)))</f>
        <v>1</v>
      </c>
      <c r="DL85" s="5" t="n">
        <f aca="false">IF(Aléa!DI84&lt;$B$2,1,IF(Aléa!DI84&lt;$B$2+$B$3,3,IF(Aléa!DI84&lt;$B$2+$B$3+$B$4,4,6)))</f>
        <v>3</v>
      </c>
      <c r="DM85" s="5" t="n">
        <f aca="false">IF(Aléa!DJ84&lt;$B$2,1,IF(Aléa!DJ84&lt;$B$2+$B$3,3,IF(Aléa!DJ84&lt;$B$2+$B$3+$B$4,4,6)))</f>
        <v>3</v>
      </c>
      <c r="DN85" s="5" t="n">
        <f aca="false">IF(Aléa!DK84&lt;$B$2,1,IF(Aléa!DK84&lt;$B$2+$B$3,3,IF(Aléa!DK84&lt;$B$2+$B$3+$B$4,4,6)))</f>
        <v>3</v>
      </c>
      <c r="DO85" s="5" t="n">
        <f aca="false">IF(Aléa!DL84&lt;$B$2,1,IF(Aléa!DL84&lt;$B$2+$B$3,3,IF(Aléa!DL84&lt;$B$2+$B$3+$B$4,4,6)))</f>
        <v>4</v>
      </c>
      <c r="DP85" s="5" t="n">
        <f aca="false">IF(Aléa!DM84&lt;$B$2,1,IF(Aléa!DM84&lt;$B$2+$B$3,3,IF(Aléa!DM84&lt;$B$2+$B$3+$B$4,4,6)))</f>
        <v>3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1</v>
      </c>
      <c r="DT85" s="5" t="n">
        <f aca="false">IF(Aléa!DQ84&lt;$B$2,1,IF(Aléa!DQ84&lt;$B$2+$B$3,3,IF(Aléa!DQ84&lt;$B$2+$B$3+$B$4,4,6)))</f>
        <v>3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4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6</v>
      </c>
      <c r="DY85" s="5" t="n">
        <f aca="false">IF(Aléa!DV84&lt;$B$2,1,IF(Aléa!DV84&lt;$B$2+$B$3,3,IF(Aléa!DV84&lt;$B$2+$B$3+$B$4,4,6)))</f>
        <v>6</v>
      </c>
      <c r="DZ85" s="5" t="n">
        <f aca="false">IF(Aléa!DW84&lt;$B$2,1,IF(Aléa!DW84&lt;$B$2+$B$3,3,IF(Aléa!DW84&lt;$B$2+$B$3+$B$4,4,6)))</f>
        <v>3</v>
      </c>
      <c r="EA85" s="5" t="n">
        <f aca="false">IF(Aléa!DX84&lt;$B$2,1,IF(Aléa!DX84&lt;$B$2+$B$3,3,IF(Aléa!DX84&lt;$B$2+$B$3+$B$4,4,6)))</f>
        <v>3</v>
      </c>
      <c r="EB85" s="5" t="n">
        <f aca="false">IF(Aléa!DY84&lt;$B$2,1,IF(Aléa!DY84&lt;$B$2+$B$3,3,IF(Aléa!DY84&lt;$B$2+$B$3+$B$4,4,6)))</f>
        <v>6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4</v>
      </c>
      <c r="EE85" s="5" t="n">
        <f aca="false">IF(Aléa!EB84&lt;$B$2,1,IF(Aléa!EB84&lt;$B$2+$B$3,3,IF(Aléa!EB84&lt;$B$2+$B$3+$B$4,4,6)))</f>
        <v>4</v>
      </c>
      <c r="EF85" s="5" t="n">
        <f aca="false">IF(Aléa!EC84&lt;$B$2,1,IF(Aléa!EC84&lt;$B$2+$B$3,3,IF(Aléa!EC84&lt;$B$2+$B$3+$B$4,4,6)))</f>
        <v>6</v>
      </c>
      <c r="EG85" s="5" t="n">
        <f aca="false">IF(Aléa!ED84&lt;$B$2,1,IF(Aléa!ED84&lt;$B$2+$B$3,3,IF(Aléa!ED84&lt;$B$2+$B$3+$B$4,4,6)))</f>
        <v>4</v>
      </c>
      <c r="EH85" s="5" t="n">
        <f aca="false">IF(Aléa!EE84&lt;$B$2,1,IF(Aléa!EE84&lt;$B$2+$B$3,3,IF(Aléa!EE84&lt;$B$2+$B$3+$B$4,4,6)))</f>
        <v>6</v>
      </c>
      <c r="EI85" s="5" t="n">
        <f aca="false">IF(Aléa!EF84&lt;$B$2,1,IF(Aléa!EF84&lt;$B$2+$B$3,3,IF(Aléa!EF84&lt;$B$2+$B$3+$B$4,4,6)))</f>
        <v>4</v>
      </c>
      <c r="EJ85" s="5" t="n">
        <f aca="false">IF(Aléa!EG84&lt;$B$2,1,IF(Aléa!EG84&lt;$B$2+$B$3,3,IF(Aléa!EG84&lt;$B$2+$B$3+$B$4,4,6)))</f>
        <v>3</v>
      </c>
      <c r="EK85" s="5" t="n">
        <f aca="false">IF(Aléa!EH84&lt;$B$2,1,IF(Aléa!EH84&lt;$B$2+$B$3,3,IF(Aléa!EH84&lt;$B$2+$B$3+$B$4,4,6)))</f>
        <v>4</v>
      </c>
      <c r="EL85" s="5" t="n">
        <f aca="false">IF(Aléa!EI84&lt;$B$2,1,IF(Aléa!EI84&lt;$B$2+$B$3,3,IF(Aléa!EI84&lt;$B$2+$B$3+$B$4,4,6)))</f>
        <v>1</v>
      </c>
      <c r="EM85" s="5" t="n">
        <f aca="false">IF(Aléa!EJ84&lt;$B$2,1,IF(Aléa!EJ84&lt;$B$2+$B$3,3,IF(Aléa!EJ84&lt;$B$2+$B$3+$B$4,4,6)))</f>
        <v>6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4</v>
      </c>
      <c r="EP85" s="5" t="n">
        <f aca="false">IF(Aléa!EM84&lt;$B$2,1,IF(Aléa!EM84&lt;$B$2+$B$3,3,IF(Aléa!EM84&lt;$B$2+$B$3+$B$4,4,6)))</f>
        <v>4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4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6</v>
      </c>
      <c r="EV85" s="5" t="n">
        <f aca="false">IF(Aléa!ES84&lt;$B$2,1,IF(Aléa!ES84&lt;$B$2+$B$3,3,IF(Aléa!ES84&lt;$B$2+$B$3+$B$4,4,6)))</f>
        <v>3</v>
      </c>
      <c r="EW85" s="5" t="n">
        <f aca="false">IF(Aléa!ET84&lt;$B$2,1,IF(Aléa!ET84&lt;$B$2+$B$3,3,IF(Aléa!ET84&lt;$B$2+$B$3+$B$4,4,6)))</f>
        <v>4</v>
      </c>
      <c r="EX85" s="5" t="n">
        <f aca="false">IF(Aléa!EU84&lt;$B$2,1,IF(Aléa!EU84&lt;$B$2+$B$3,3,IF(Aléa!EU84&lt;$B$2+$B$3+$B$4,4,6)))</f>
        <v>6</v>
      </c>
      <c r="EY85" s="5" t="n">
        <f aca="false">IF(Aléa!EV84&lt;$B$2,1,IF(Aléa!EV84&lt;$B$2+$B$3,3,IF(Aléa!EV84&lt;$B$2+$B$3+$B$4,4,6)))</f>
        <v>1</v>
      </c>
      <c r="EZ85" s="5" t="n">
        <f aca="false">IF(Aléa!EW84&lt;$B$2,1,IF(Aléa!EW84&lt;$B$2+$B$3,3,IF(Aléa!EW84&lt;$B$2+$B$3+$B$4,4,6)))</f>
        <v>1</v>
      </c>
      <c r="FA85" s="5" t="n">
        <f aca="false">IF(Aléa!EX84&lt;$B$2,1,IF(Aléa!EX84&lt;$B$2+$B$3,3,IF(Aléa!EX84&lt;$B$2+$B$3+$B$4,4,6)))</f>
        <v>6</v>
      </c>
      <c r="FB85" s="5" t="n">
        <f aca="false">IF(Aléa!EY84&lt;$B$2,1,IF(Aléa!EY84&lt;$B$2+$B$3,3,IF(Aléa!EY84&lt;$B$2+$B$3+$B$4,4,6)))</f>
        <v>4</v>
      </c>
      <c r="FC85" s="5" t="n">
        <f aca="false">IF(Aléa!EZ84&lt;$B$2,1,IF(Aléa!EZ84&lt;$B$2+$B$3,3,IF(Aléa!EZ84&lt;$B$2+$B$3+$B$4,4,6)))</f>
        <v>4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3</v>
      </c>
      <c r="FF85" s="5" t="n">
        <f aca="false">IF(Aléa!FC84&lt;$B$2,1,IF(Aléa!FC84&lt;$B$2+$B$3,3,IF(Aléa!FC84&lt;$B$2+$B$3+$B$4,4,6)))</f>
        <v>6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4</v>
      </c>
      <c r="FI85" s="5" t="n">
        <f aca="false">IF(Aléa!FF84&lt;$B$2,1,IF(Aléa!FF84&lt;$B$2+$B$3,3,IF(Aléa!FF84&lt;$B$2+$B$3+$B$4,4,6)))</f>
        <v>6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6</v>
      </c>
      <c r="FL85" s="5" t="n">
        <f aca="false">IF(Aléa!FI84&lt;$B$2,1,IF(Aléa!FI84&lt;$B$2+$B$3,3,IF(Aléa!FI84&lt;$B$2+$B$3+$B$4,4,6)))</f>
        <v>3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3</v>
      </c>
      <c r="FO85" s="5" t="n">
        <f aca="false">IF(Aléa!FL84&lt;$B$2,1,IF(Aléa!FL84&lt;$B$2+$B$3,3,IF(Aléa!FL84&lt;$B$2+$B$3+$B$4,4,6)))</f>
        <v>3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3</v>
      </c>
      <c r="FR85" s="5" t="n">
        <f aca="false">IF(Aléa!FO84&lt;$B$2,1,IF(Aléa!FO84&lt;$B$2+$B$3,3,IF(Aléa!FO84&lt;$B$2+$B$3+$B$4,4,6)))</f>
        <v>3</v>
      </c>
      <c r="FS85" s="5" t="n">
        <f aca="false">IF(Aléa!FP84&lt;$B$2,1,IF(Aléa!FP84&lt;$B$2+$B$3,3,IF(Aléa!FP84&lt;$B$2+$B$3+$B$4,4,6)))</f>
        <v>4</v>
      </c>
      <c r="FT85" s="5" t="n">
        <f aca="false">IF(Aléa!FQ84&lt;$B$2,1,IF(Aléa!FQ84&lt;$B$2+$B$3,3,IF(Aléa!FQ84&lt;$B$2+$B$3+$B$4,4,6)))</f>
        <v>4</v>
      </c>
      <c r="FU85" s="5" t="n">
        <f aca="false">IF(Aléa!FR84&lt;$B$2,1,IF(Aléa!FR84&lt;$B$2+$B$3,3,IF(Aléa!FR84&lt;$B$2+$B$3+$B$4,4,6)))</f>
        <v>1</v>
      </c>
      <c r="FV85" s="5" t="n">
        <f aca="false">IF(Aléa!FS84&lt;$B$2,1,IF(Aléa!FS84&lt;$B$2+$B$3,3,IF(Aléa!FS84&lt;$B$2+$B$3+$B$4,4,6)))</f>
        <v>3</v>
      </c>
      <c r="FW85" s="5" t="n">
        <f aca="false">IF(Aléa!FT84&lt;$B$2,1,IF(Aléa!FT84&lt;$B$2+$B$3,3,IF(Aléa!FT84&lt;$B$2+$B$3+$B$4,4,6)))</f>
        <v>6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1</v>
      </c>
      <c r="FZ85" s="5" t="n">
        <f aca="false">IF(Aléa!FW84&lt;$B$2,1,IF(Aléa!FW84&lt;$B$2+$B$3,3,IF(Aléa!FW84&lt;$B$2+$B$3+$B$4,4,6)))</f>
        <v>6</v>
      </c>
      <c r="GA85" s="5" t="n">
        <f aca="false">IF(Aléa!FX84&lt;$B$2,1,IF(Aléa!FX84&lt;$B$2+$B$3,3,IF(Aléa!FX84&lt;$B$2+$B$3+$B$4,4,6)))</f>
        <v>3</v>
      </c>
      <c r="GB85" s="5" t="n">
        <f aca="false">IF(Aléa!FY84&lt;$B$2,1,IF(Aléa!FY84&lt;$B$2+$B$3,3,IF(Aléa!FY84&lt;$B$2+$B$3+$B$4,4,6)))</f>
        <v>4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4</v>
      </c>
      <c r="GF85" s="5" t="n">
        <f aca="false">IF(Aléa!GC84&lt;$B$2,1,IF(Aléa!GC84&lt;$B$2+$B$3,3,IF(Aléa!GC84&lt;$B$2+$B$3+$B$4,4,6)))</f>
        <v>4</v>
      </c>
      <c r="GG85" s="5" t="n">
        <f aca="false">IF(Aléa!GD84&lt;$B$2,1,IF(Aléa!GD84&lt;$B$2+$B$3,3,IF(Aléa!GD84&lt;$B$2+$B$3+$B$4,4,6)))</f>
        <v>3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6</v>
      </c>
      <c r="GJ85" s="5" t="n">
        <f aca="false">IF(Aléa!GG84&lt;$B$2,1,IF(Aléa!GG84&lt;$B$2+$B$3,3,IF(Aléa!GG84&lt;$B$2+$B$3+$B$4,4,6)))</f>
        <v>3</v>
      </c>
      <c r="GK85" s="5" t="n">
        <f aca="false">IF(Aléa!GH84&lt;$B$2,1,IF(Aléa!GH84&lt;$B$2+$B$3,3,IF(Aléa!GH84&lt;$B$2+$B$3+$B$4,4,6)))</f>
        <v>6</v>
      </c>
      <c r="GL85" s="5" t="n">
        <f aca="false">IF(Aléa!GI84&lt;$B$2,1,IF(Aléa!GI84&lt;$B$2+$B$3,3,IF(Aléa!GI84&lt;$B$2+$B$3+$B$4,4,6)))</f>
        <v>4</v>
      </c>
      <c r="GM85" s="5" t="n">
        <f aca="false">IF(Aléa!GJ84&lt;$B$2,1,IF(Aléa!GJ84&lt;$B$2+$B$3,3,IF(Aléa!GJ84&lt;$B$2+$B$3+$B$4,4,6)))</f>
        <v>3</v>
      </c>
      <c r="GN85" s="5" t="n">
        <f aca="false">IF(Aléa!GK84&lt;$B$2,1,IF(Aléa!GK84&lt;$B$2+$B$3,3,IF(Aléa!GK84&lt;$B$2+$B$3+$B$4,4,6)))</f>
        <v>4</v>
      </c>
      <c r="GO85" s="5" t="n">
        <f aca="false">IF(Aléa!GL84&lt;$B$2,1,IF(Aléa!GL84&lt;$B$2+$B$3,3,IF(Aléa!GL84&lt;$B$2+$B$3+$B$4,4,6)))</f>
        <v>6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1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4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6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6</v>
      </c>
      <c r="GZ85" s="5" t="n">
        <f aca="false">IF(Aléa!GW84&lt;$B$2,1,IF(Aléa!GW84&lt;$B$2+$B$3,3,IF(Aléa!GW84&lt;$B$2+$B$3+$B$4,4,6)))</f>
        <v>6</v>
      </c>
      <c r="HA85" s="5" t="n">
        <f aca="false">IF(Aléa!GX84&lt;$B$2,1,IF(Aléa!GX84&lt;$B$2+$B$3,3,IF(Aléa!GX84&lt;$B$2+$B$3+$B$4,4,6)))</f>
        <v>4</v>
      </c>
      <c r="HB85" s="5" t="n">
        <f aca="false">IF(Aléa!GY84&lt;$B$2,1,IF(Aléa!GY84&lt;$B$2+$B$3,3,IF(Aléa!GY84&lt;$B$2+$B$3+$B$4,4,6)))</f>
        <v>3</v>
      </c>
      <c r="HC85" s="5" t="n">
        <f aca="false">IF(Aléa!GZ84&lt;$B$2,1,IF(Aléa!GZ84&lt;$B$2+$B$3,3,IF(Aléa!GZ84&lt;$B$2+$B$3+$B$4,4,6)))</f>
        <v>1</v>
      </c>
      <c r="HD85" s="5" t="n">
        <f aca="false">IF(Aléa!HA84&lt;$B$2,1,IF(Aléa!HA84&lt;$B$2+$B$3,3,IF(Aléa!HA84&lt;$B$2+$B$3+$B$4,4,6)))</f>
        <v>3</v>
      </c>
      <c r="HE85" s="5" t="n">
        <f aca="false">IF(Aléa!HB84&lt;$B$2,1,IF(Aléa!HB84&lt;$B$2+$B$3,3,IF(Aléa!HB84&lt;$B$2+$B$3+$B$4,4,6)))</f>
        <v>1</v>
      </c>
      <c r="HF85" s="5" t="n">
        <f aca="false">IF(Aléa!HC84&lt;$B$2,1,IF(Aléa!HC84&lt;$B$2+$B$3,3,IF(Aléa!HC84&lt;$B$2+$B$3+$B$4,4,6)))</f>
        <v>3</v>
      </c>
      <c r="HG85" s="5" t="n">
        <f aca="false">IF(Aléa!HD84&lt;$B$2,1,IF(Aléa!HD84&lt;$B$2+$B$3,3,IF(Aléa!HD84&lt;$B$2+$B$3+$B$4,4,6)))</f>
        <v>4</v>
      </c>
      <c r="HH85" s="5" t="n">
        <f aca="false">IF(Aléa!HE84&lt;$B$2,1,IF(Aléa!HE84&lt;$B$2+$B$3,3,IF(Aléa!HE84&lt;$B$2+$B$3+$B$4,4,6)))</f>
        <v>3</v>
      </c>
      <c r="HI85" s="5" t="n">
        <f aca="false">IF(Aléa!HF84&lt;$B$2,1,IF(Aléa!HF84&lt;$B$2+$B$3,3,IF(Aléa!HF84&lt;$B$2+$B$3+$B$4,4,6)))</f>
        <v>4</v>
      </c>
      <c r="HJ85" s="5" t="n">
        <f aca="false">IF(Aléa!HG84&lt;$B$2,1,IF(Aléa!HG84&lt;$B$2+$B$3,3,IF(Aléa!HG84&lt;$B$2+$B$3+$B$4,4,6)))</f>
        <v>6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4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4</v>
      </c>
      <c r="HP85" s="5" t="n">
        <f aca="false">IF(Aléa!HM84&lt;$B$2,1,IF(Aléa!HM84&lt;$B$2+$B$3,3,IF(Aléa!HM84&lt;$B$2+$B$3+$B$4,4,6)))</f>
        <v>4</v>
      </c>
      <c r="HQ85" s="5" t="n">
        <f aca="false">IF(Aléa!HN84&lt;$B$2,1,IF(Aléa!HN84&lt;$B$2+$B$3,3,IF(Aléa!HN84&lt;$B$2+$B$3+$B$4,4,6)))</f>
        <v>3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3</v>
      </c>
      <c r="HT85" s="5" t="n">
        <f aca="false">IF(Aléa!HQ84&lt;$B$2,1,IF(Aléa!HQ84&lt;$B$2+$B$3,3,IF(Aléa!HQ84&lt;$B$2+$B$3+$B$4,4,6)))</f>
        <v>4</v>
      </c>
      <c r="HU85" s="5" t="n">
        <f aca="false">IF(Aléa!HR84&lt;$B$2,1,IF(Aléa!HR84&lt;$B$2+$B$3,3,IF(Aléa!HR84&lt;$B$2+$B$3+$B$4,4,6)))</f>
        <v>4</v>
      </c>
      <c r="HV85" s="5" t="n">
        <f aca="false">IF(Aléa!HS84&lt;$B$2,1,IF(Aléa!HS84&lt;$B$2+$B$3,3,IF(Aléa!HS84&lt;$B$2+$B$3+$B$4,4,6)))</f>
        <v>3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4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6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3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6</v>
      </c>
      <c r="IF85" s="5" t="n">
        <f aca="false">IF(Aléa!IC84&lt;$B$2,1,IF(Aléa!IC84&lt;$B$2+$B$3,3,IF(Aléa!IC84&lt;$B$2+$B$3+$B$4,4,6)))</f>
        <v>4</v>
      </c>
      <c r="IG85" s="5" t="n">
        <f aca="false">IF(Aléa!ID84&lt;$B$2,1,IF(Aléa!ID84&lt;$B$2+$B$3,3,IF(Aléa!ID84&lt;$B$2+$B$3+$B$4,4,6)))</f>
        <v>4</v>
      </c>
      <c r="IH85" s="5" t="n">
        <f aca="false">IF(Aléa!IE84&lt;$B$2,1,IF(Aléa!IE84&lt;$B$2+$B$3,3,IF(Aléa!IE84&lt;$B$2+$B$3+$B$4,4,6)))</f>
        <v>1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3</v>
      </c>
      <c r="IL85" s="5" t="n">
        <f aca="false">IF(Aléa!II84&lt;$B$2,1,IF(Aléa!II84&lt;$B$2+$B$3,3,IF(Aléa!II84&lt;$B$2+$B$3+$B$4,4,6)))</f>
        <v>4</v>
      </c>
      <c r="IM85" s="5" t="n">
        <f aca="false">IF(Aléa!IJ84&lt;$B$2,1,IF(Aléa!IJ84&lt;$B$2+$B$3,3,IF(Aléa!IJ84&lt;$B$2+$B$3+$B$4,4,6)))</f>
        <v>4</v>
      </c>
      <c r="IN85" s="5" t="n">
        <f aca="false">IF(Aléa!IK84&lt;$B$2,1,IF(Aléa!IK84&lt;$B$2+$B$3,3,IF(Aléa!IK84&lt;$B$2+$B$3+$B$4,4,6)))</f>
        <v>4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4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6</v>
      </c>
      <c r="IT85" s="5" t="n">
        <f aca="false">IF(Aléa!IQ84&lt;$B$2,1,IF(Aléa!IQ84&lt;$B$2+$B$3,3,IF(Aléa!IQ84&lt;$B$2+$B$3+$B$4,4,6)))</f>
        <v>1</v>
      </c>
      <c r="IU85" s="5" t="n">
        <f aca="false">IF(Aléa!IR84&lt;$B$2,1,IF(Aléa!IR84&lt;$B$2+$B$3,3,IF(Aléa!IR84&lt;$B$2+$B$3+$B$4,4,6)))</f>
        <v>3</v>
      </c>
      <c r="IV85" s="5" t="n">
        <f aca="false">IF(Aléa!IS84&lt;$B$2,1,IF(Aléa!IS84&lt;$B$2+$B$3,3,IF(Aléa!IS84&lt;$B$2+$B$3+$B$4,4,6)))</f>
        <v>3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4</v>
      </c>
      <c r="E86" s="5" t="n">
        <f aca="false">IF(Aléa!B85&lt;$B$2,1,IF(Aléa!B85&lt;$B$2+$B$3,3,IF(Aléa!B85&lt;$B$2+$B$3+$B$4,4,6)))</f>
        <v>4</v>
      </c>
      <c r="F86" s="5" t="n">
        <f aca="false">IF(Aléa!C85&lt;$B$2,1,IF(Aléa!C85&lt;$B$2+$B$3,3,IF(Aléa!C85&lt;$B$2+$B$3+$B$4,4,6)))</f>
        <v>3</v>
      </c>
      <c r="G86" s="5" t="n">
        <f aca="false">IF(Aléa!D85&lt;$B$2,1,IF(Aléa!D85&lt;$B$2+$B$3,3,IF(Aléa!D85&lt;$B$2+$B$3+$B$4,4,6)))</f>
        <v>6</v>
      </c>
      <c r="H86" s="5" t="n">
        <f aca="false">IF(Aléa!E85&lt;$B$2,1,IF(Aléa!E85&lt;$B$2+$B$3,3,IF(Aléa!E85&lt;$B$2+$B$3+$B$4,4,6)))</f>
        <v>3</v>
      </c>
      <c r="I86" s="5" t="n">
        <f aca="false">IF(Aléa!F85&lt;$B$2,1,IF(Aléa!F85&lt;$B$2+$B$3,3,IF(Aléa!F85&lt;$B$2+$B$3+$B$4,4,6)))</f>
        <v>3</v>
      </c>
      <c r="J86" s="5" t="n">
        <f aca="false">IF(Aléa!G85&lt;$B$2,1,IF(Aléa!G85&lt;$B$2+$B$3,3,IF(Aléa!G85&lt;$B$2+$B$3+$B$4,4,6)))</f>
        <v>4</v>
      </c>
      <c r="K86" s="5" t="n">
        <f aca="false">IF(Aléa!H85&lt;$B$2,1,IF(Aléa!H85&lt;$B$2+$B$3,3,IF(Aléa!H85&lt;$B$2+$B$3+$B$4,4,6)))</f>
        <v>4</v>
      </c>
      <c r="L86" s="5" t="n">
        <f aca="false">IF(Aléa!I85&lt;$B$2,1,IF(Aléa!I85&lt;$B$2+$B$3,3,IF(Aléa!I85&lt;$B$2+$B$3+$B$4,4,6)))</f>
        <v>6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4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6</v>
      </c>
      <c r="R86" s="5" t="n">
        <f aca="false">IF(Aléa!O85&lt;$B$2,1,IF(Aléa!O85&lt;$B$2+$B$3,3,IF(Aléa!O85&lt;$B$2+$B$3+$B$4,4,6)))</f>
        <v>4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4</v>
      </c>
      <c r="W86" s="5" t="n">
        <f aca="false">IF(Aléa!T85&lt;$B$2,1,IF(Aléa!T85&lt;$B$2+$B$3,3,IF(Aléa!T85&lt;$B$2+$B$3+$B$4,4,6)))</f>
        <v>3</v>
      </c>
      <c r="X86" s="5" t="n">
        <f aca="false">IF(Aléa!U85&lt;$B$2,1,IF(Aléa!U85&lt;$B$2+$B$3,3,IF(Aléa!U85&lt;$B$2+$B$3+$B$4,4,6)))</f>
        <v>4</v>
      </c>
      <c r="Y86" s="5" t="n">
        <f aca="false">IF(Aléa!V85&lt;$B$2,1,IF(Aléa!V85&lt;$B$2+$B$3,3,IF(Aléa!V85&lt;$B$2+$B$3+$B$4,4,6)))</f>
        <v>3</v>
      </c>
      <c r="Z86" s="5" t="n">
        <f aca="false">IF(Aléa!W85&lt;$B$2,1,IF(Aléa!W85&lt;$B$2+$B$3,3,IF(Aléa!W85&lt;$B$2+$B$3+$B$4,4,6)))</f>
        <v>6</v>
      </c>
      <c r="AA86" s="5" t="n">
        <f aca="false">IF(Aléa!X85&lt;$B$2,1,IF(Aléa!X85&lt;$B$2+$B$3,3,IF(Aléa!X85&lt;$B$2+$B$3+$B$4,4,6)))</f>
        <v>3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4</v>
      </c>
      <c r="AD86" s="5" t="n">
        <f aca="false">IF(Aléa!AA85&lt;$B$2,1,IF(Aléa!AA85&lt;$B$2+$B$3,3,IF(Aléa!AA85&lt;$B$2+$B$3+$B$4,4,6)))</f>
        <v>4</v>
      </c>
      <c r="AE86" s="5" t="n">
        <f aca="false">IF(Aléa!AB85&lt;$B$2,1,IF(Aléa!AB85&lt;$B$2+$B$3,3,IF(Aléa!AB85&lt;$B$2+$B$3+$B$4,4,6)))</f>
        <v>4</v>
      </c>
      <c r="AF86" s="5" t="n">
        <f aca="false">IF(Aléa!AC85&lt;$B$2,1,IF(Aléa!AC85&lt;$B$2+$B$3,3,IF(Aléa!AC85&lt;$B$2+$B$3+$B$4,4,6)))</f>
        <v>4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3</v>
      </c>
      <c r="AK86" s="5" t="n">
        <f aca="false">IF(Aléa!AH85&lt;$B$2,1,IF(Aléa!AH85&lt;$B$2+$B$3,3,IF(Aléa!AH85&lt;$B$2+$B$3+$B$4,4,6)))</f>
        <v>6</v>
      </c>
      <c r="AL86" s="5" t="n">
        <f aca="false">IF(Aléa!AI85&lt;$B$2,1,IF(Aléa!AI85&lt;$B$2+$B$3,3,IF(Aléa!AI85&lt;$B$2+$B$3+$B$4,4,6)))</f>
        <v>4</v>
      </c>
      <c r="AM86" s="5" t="n">
        <f aca="false">IF(Aléa!AJ85&lt;$B$2,1,IF(Aléa!AJ85&lt;$B$2+$B$3,3,IF(Aléa!AJ85&lt;$B$2+$B$3+$B$4,4,6)))</f>
        <v>6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4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3</v>
      </c>
      <c r="AS86" s="5" t="n">
        <f aca="false">IF(Aléa!AP85&lt;$B$2,1,IF(Aléa!AP85&lt;$B$2+$B$3,3,IF(Aléa!AP85&lt;$B$2+$B$3+$B$4,4,6)))</f>
        <v>4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4</v>
      </c>
      <c r="AV86" s="5" t="n">
        <f aca="false">IF(Aléa!AS85&lt;$B$2,1,IF(Aléa!AS85&lt;$B$2+$B$3,3,IF(Aléa!AS85&lt;$B$2+$B$3+$B$4,4,6)))</f>
        <v>6</v>
      </c>
      <c r="AW86" s="5" t="n">
        <f aca="false">IF(Aléa!AT85&lt;$B$2,1,IF(Aléa!AT85&lt;$B$2+$B$3,3,IF(Aléa!AT85&lt;$B$2+$B$3+$B$4,4,6)))</f>
        <v>4</v>
      </c>
      <c r="AX86" s="5" t="n">
        <f aca="false">IF(Aléa!AU85&lt;$B$2,1,IF(Aléa!AU85&lt;$B$2+$B$3,3,IF(Aléa!AU85&lt;$B$2+$B$3+$B$4,4,6)))</f>
        <v>1</v>
      </c>
      <c r="AY86" s="5" t="n">
        <f aca="false">IF(Aléa!AV85&lt;$B$2,1,IF(Aléa!AV85&lt;$B$2+$B$3,3,IF(Aléa!AV85&lt;$B$2+$B$3+$B$4,4,6)))</f>
        <v>4</v>
      </c>
      <c r="AZ86" s="5" t="n">
        <f aca="false">IF(Aléa!AW85&lt;$B$2,1,IF(Aléa!AW85&lt;$B$2+$B$3,3,IF(Aléa!AW85&lt;$B$2+$B$3+$B$4,4,6)))</f>
        <v>1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1</v>
      </c>
      <c r="BC86" s="5" t="n">
        <f aca="false">IF(Aléa!AZ85&lt;$B$2,1,IF(Aléa!AZ85&lt;$B$2+$B$3,3,IF(Aléa!AZ85&lt;$B$2+$B$3+$B$4,4,6)))</f>
        <v>3</v>
      </c>
      <c r="BD86" s="5" t="n">
        <f aca="false">IF(Aléa!BA85&lt;$B$2,1,IF(Aléa!BA85&lt;$B$2+$B$3,3,IF(Aléa!BA85&lt;$B$2+$B$3+$B$4,4,6)))</f>
        <v>3</v>
      </c>
      <c r="BE86" s="5" t="n">
        <f aca="false">IF(Aléa!BB85&lt;$B$2,1,IF(Aléa!BB85&lt;$B$2+$B$3,3,IF(Aléa!BB85&lt;$B$2+$B$3+$B$4,4,6)))</f>
        <v>3</v>
      </c>
      <c r="BF86" s="5" t="n">
        <f aca="false">IF(Aléa!BC85&lt;$B$2,1,IF(Aléa!BC85&lt;$B$2+$B$3,3,IF(Aléa!BC85&lt;$B$2+$B$3+$B$4,4,6)))</f>
        <v>4</v>
      </c>
      <c r="BG86" s="5" t="n">
        <f aca="false">IF(Aléa!BD85&lt;$B$2,1,IF(Aléa!BD85&lt;$B$2+$B$3,3,IF(Aléa!BD85&lt;$B$2+$B$3+$B$4,4,6)))</f>
        <v>3</v>
      </c>
      <c r="BH86" s="5" t="n">
        <f aca="false">IF(Aléa!BE85&lt;$B$2,1,IF(Aléa!BE85&lt;$B$2+$B$3,3,IF(Aléa!BE85&lt;$B$2+$B$3+$B$4,4,6)))</f>
        <v>3</v>
      </c>
      <c r="BI86" s="5" t="n">
        <f aca="false">IF(Aléa!BF85&lt;$B$2,1,IF(Aléa!BF85&lt;$B$2+$B$3,3,IF(Aléa!BF85&lt;$B$2+$B$3+$B$4,4,6)))</f>
        <v>4</v>
      </c>
      <c r="BJ86" s="5" t="n">
        <f aca="false">IF(Aléa!BG85&lt;$B$2,1,IF(Aléa!BG85&lt;$B$2+$B$3,3,IF(Aléa!BG85&lt;$B$2+$B$3+$B$4,4,6)))</f>
        <v>4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4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4</v>
      </c>
      <c r="BO86" s="5" t="n">
        <f aca="false">IF(Aléa!BL85&lt;$B$2,1,IF(Aléa!BL85&lt;$B$2+$B$3,3,IF(Aléa!BL85&lt;$B$2+$B$3+$B$4,4,6)))</f>
        <v>3</v>
      </c>
      <c r="BP86" s="5" t="n">
        <f aca="false">IF(Aléa!BM85&lt;$B$2,1,IF(Aléa!BM85&lt;$B$2+$B$3,3,IF(Aléa!BM85&lt;$B$2+$B$3+$B$4,4,6)))</f>
        <v>4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6</v>
      </c>
      <c r="BT86" s="5" t="n">
        <f aca="false">IF(Aléa!BQ85&lt;$B$2,1,IF(Aléa!BQ85&lt;$B$2+$B$3,3,IF(Aléa!BQ85&lt;$B$2+$B$3+$B$4,4,6)))</f>
        <v>1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6</v>
      </c>
      <c r="BX86" s="5" t="n">
        <f aca="false">IF(Aléa!BU85&lt;$B$2,1,IF(Aléa!BU85&lt;$B$2+$B$3,3,IF(Aléa!BU85&lt;$B$2+$B$3+$B$4,4,6)))</f>
        <v>1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4</v>
      </c>
      <c r="CA86" s="5" t="n">
        <f aca="false">IF(Aléa!BX85&lt;$B$2,1,IF(Aléa!BX85&lt;$B$2+$B$3,3,IF(Aléa!BX85&lt;$B$2+$B$3+$B$4,4,6)))</f>
        <v>6</v>
      </c>
      <c r="CB86" s="5" t="n">
        <f aca="false">IF(Aléa!BY85&lt;$B$2,1,IF(Aléa!BY85&lt;$B$2+$B$3,3,IF(Aléa!BY85&lt;$B$2+$B$3+$B$4,4,6)))</f>
        <v>6</v>
      </c>
      <c r="CC86" s="5" t="n">
        <f aca="false">IF(Aléa!BZ85&lt;$B$2,1,IF(Aléa!BZ85&lt;$B$2+$B$3,3,IF(Aléa!BZ85&lt;$B$2+$B$3+$B$4,4,6)))</f>
        <v>4</v>
      </c>
      <c r="CD86" s="5" t="n">
        <f aca="false">IF(Aléa!CA85&lt;$B$2,1,IF(Aléa!CA85&lt;$B$2+$B$3,3,IF(Aléa!CA85&lt;$B$2+$B$3+$B$4,4,6)))</f>
        <v>3</v>
      </c>
      <c r="CE86" s="5" t="n">
        <f aca="false">IF(Aléa!CB85&lt;$B$2,1,IF(Aléa!CB85&lt;$B$2+$B$3,3,IF(Aléa!CB85&lt;$B$2+$B$3+$B$4,4,6)))</f>
        <v>6</v>
      </c>
      <c r="CF86" s="5" t="n">
        <f aca="false">IF(Aléa!CC85&lt;$B$2,1,IF(Aléa!CC85&lt;$B$2+$B$3,3,IF(Aléa!CC85&lt;$B$2+$B$3+$B$4,4,6)))</f>
        <v>6</v>
      </c>
      <c r="CG86" s="5" t="n">
        <f aca="false">IF(Aléa!CD85&lt;$B$2,1,IF(Aléa!CD85&lt;$B$2+$B$3,3,IF(Aléa!CD85&lt;$B$2+$B$3+$B$4,4,6)))</f>
        <v>4</v>
      </c>
      <c r="CH86" s="5" t="n">
        <f aca="false">IF(Aléa!CE85&lt;$B$2,1,IF(Aléa!CE85&lt;$B$2+$B$3,3,IF(Aléa!CE85&lt;$B$2+$B$3+$B$4,4,6)))</f>
        <v>3</v>
      </c>
      <c r="CI86" s="5" t="n">
        <f aca="false">IF(Aléa!CF85&lt;$B$2,1,IF(Aléa!CF85&lt;$B$2+$B$3,3,IF(Aléa!CF85&lt;$B$2+$B$3+$B$4,4,6)))</f>
        <v>4</v>
      </c>
      <c r="CJ86" s="5" t="n">
        <f aca="false">IF(Aléa!CG85&lt;$B$2,1,IF(Aléa!CG85&lt;$B$2+$B$3,3,IF(Aléa!CG85&lt;$B$2+$B$3+$B$4,4,6)))</f>
        <v>3</v>
      </c>
      <c r="CK86" s="5" t="n">
        <f aca="false">IF(Aléa!CH85&lt;$B$2,1,IF(Aléa!CH85&lt;$B$2+$B$3,3,IF(Aléa!CH85&lt;$B$2+$B$3+$B$4,4,6)))</f>
        <v>4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4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1</v>
      </c>
      <c r="CQ86" s="5" t="n">
        <f aca="false">IF(Aléa!CN85&lt;$B$2,1,IF(Aléa!CN85&lt;$B$2+$B$3,3,IF(Aléa!CN85&lt;$B$2+$B$3+$B$4,4,6)))</f>
        <v>4</v>
      </c>
      <c r="CR86" s="5" t="n">
        <f aca="false">IF(Aléa!CO85&lt;$B$2,1,IF(Aléa!CO85&lt;$B$2+$B$3,3,IF(Aléa!CO85&lt;$B$2+$B$3+$B$4,4,6)))</f>
        <v>4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6</v>
      </c>
      <c r="CU86" s="5" t="n">
        <f aca="false">IF(Aléa!CR85&lt;$B$2,1,IF(Aléa!CR85&lt;$B$2+$B$3,3,IF(Aléa!CR85&lt;$B$2+$B$3+$B$4,4,6)))</f>
        <v>1</v>
      </c>
      <c r="CV86" s="5" t="n">
        <f aca="false">IF(Aléa!CS85&lt;$B$2,1,IF(Aléa!CS85&lt;$B$2+$B$3,3,IF(Aléa!CS85&lt;$B$2+$B$3+$B$4,4,6)))</f>
        <v>3</v>
      </c>
      <c r="CW86" s="5" t="n">
        <f aca="false">IF(Aléa!CT85&lt;$B$2,1,IF(Aléa!CT85&lt;$B$2+$B$3,3,IF(Aléa!CT85&lt;$B$2+$B$3+$B$4,4,6)))</f>
        <v>6</v>
      </c>
      <c r="CX86" s="5" t="n">
        <f aca="false">IF(Aléa!CU85&lt;$B$2,1,IF(Aléa!CU85&lt;$B$2+$B$3,3,IF(Aléa!CU85&lt;$B$2+$B$3+$B$4,4,6)))</f>
        <v>1</v>
      </c>
      <c r="CY86" s="5" t="n">
        <f aca="false">IF(Aléa!CV85&lt;$B$2,1,IF(Aléa!CV85&lt;$B$2+$B$3,3,IF(Aléa!CV85&lt;$B$2+$B$3+$B$4,4,6)))</f>
        <v>3</v>
      </c>
      <c r="CZ86" s="5" t="n">
        <f aca="false">IF(Aléa!CW85&lt;$B$2,1,IF(Aléa!CW85&lt;$B$2+$B$3,3,IF(Aléa!CW85&lt;$B$2+$B$3+$B$4,4,6)))</f>
        <v>1</v>
      </c>
      <c r="DA86" s="5" t="n">
        <f aca="false">IF(Aléa!CX85&lt;$B$2,1,IF(Aléa!CX85&lt;$B$2+$B$3,3,IF(Aléa!CX85&lt;$B$2+$B$3+$B$4,4,6)))</f>
        <v>4</v>
      </c>
      <c r="DB86" s="5" t="n">
        <f aca="false">IF(Aléa!CY85&lt;$B$2,1,IF(Aléa!CY85&lt;$B$2+$B$3,3,IF(Aléa!CY85&lt;$B$2+$B$3+$B$4,4,6)))</f>
        <v>1</v>
      </c>
      <c r="DC86" s="5" t="n">
        <f aca="false">IF(Aléa!CZ85&lt;$B$2,1,IF(Aléa!CZ85&lt;$B$2+$B$3,3,IF(Aléa!CZ85&lt;$B$2+$B$3+$B$4,4,6)))</f>
        <v>6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4</v>
      </c>
      <c r="DF86" s="5" t="n">
        <f aca="false">IF(Aléa!DC85&lt;$B$2,1,IF(Aléa!DC85&lt;$B$2+$B$3,3,IF(Aléa!DC85&lt;$B$2+$B$3+$B$4,4,6)))</f>
        <v>1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4</v>
      </c>
      <c r="DJ86" s="5" t="n">
        <f aca="false">IF(Aléa!DG85&lt;$B$2,1,IF(Aléa!DG85&lt;$B$2+$B$3,3,IF(Aléa!DG85&lt;$B$2+$B$3+$B$4,4,6)))</f>
        <v>3</v>
      </c>
      <c r="DK86" s="5" t="n">
        <f aca="false">IF(Aléa!DH85&lt;$B$2,1,IF(Aléa!DH85&lt;$B$2+$B$3,3,IF(Aléa!DH85&lt;$B$2+$B$3+$B$4,4,6)))</f>
        <v>4</v>
      </c>
      <c r="DL86" s="5" t="n">
        <f aca="false">IF(Aléa!DI85&lt;$B$2,1,IF(Aléa!DI85&lt;$B$2+$B$3,3,IF(Aléa!DI85&lt;$B$2+$B$3+$B$4,4,6)))</f>
        <v>1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1</v>
      </c>
      <c r="DO86" s="5" t="n">
        <f aca="false">IF(Aléa!DL85&lt;$B$2,1,IF(Aléa!DL85&lt;$B$2+$B$3,3,IF(Aléa!DL85&lt;$B$2+$B$3+$B$4,4,6)))</f>
        <v>1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4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4</v>
      </c>
      <c r="DU86" s="5" t="n">
        <f aca="false">IF(Aléa!DR85&lt;$B$2,1,IF(Aléa!DR85&lt;$B$2+$B$3,3,IF(Aléa!DR85&lt;$B$2+$B$3+$B$4,4,6)))</f>
        <v>1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3</v>
      </c>
      <c r="DY86" s="5" t="n">
        <f aca="false">IF(Aléa!DV85&lt;$B$2,1,IF(Aléa!DV85&lt;$B$2+$B$3,3,IF(Aléa!DV85&lt;$B$2+$B$3+$B$4,4,6)))</f>
        <v>3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6</v>
      </c>
      <c r="EB86" s="5" t="n">
        <f aca="false">IF(Aléa!DY85&lt;$B$2,1,IF(Aléa!DY85&lt;$B$2+$B$3,3,IF(Aléa!DY85&lt;$B$2+$B$3+$B$4,4,6)))</f>
        <v>4</v>
      </c>
      <c r="EC86" s="5" t="n">
        <f aca="false">IF(Aléa!DZ85&lt;$B$2,1,IF(Aléa!DZ85&lt;$B$2+$B$3,3,IF(Aléa!DZ85&lt;$B$2+$B$3+$B$4,4,6)))</f>
        <v>4</v>
      </c>
      <c r="ED86" s="5" t="n">
        <f aca="false">IF(Aléa!EA85&lt;$B$2,1,IF(Aléa!EA85&lt;$B$2+$B$3,3,IF(Aléa!EA85&lt;$B$2+$B$3+$B$4,4,6)))</f>
        <v>4</v>
      </c>
      <c r="EE86" s="5" t="n">
        <f aca="false">IF(Aléa!EB85&lt;$B$2,1,IF(Aléa!EB85&lt;$B$2+$B$3,3,IF(Aléa!EB85&lt;$B$2+$B$3+$B$4,4,6)))</f>
        <v>1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3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3</v>
      </c>
      <c r="EJ86" s="5" t="n">
        <f aca="false">IF(Aléa!EG85&lt;$B$2,1,IF(Aléa!EG85&lt;$B$2+$B$3,3,IF(Aléa!EG85&lt;$B$2+$B$3+$B$4,4,6)))</f>
        <v>4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1</v>
      </c>
      <c r="EN86" s="5" t="n">
        <f aca="false">IF(Aléa!EK85&lt;$B$2,1,IF(Aléa!EK85&lt;$B$2+$B$3,3,IF(Aléa!EK85&lt;$B$2+$B$3+$B$4,4,6)))</f>
        <v>3</v>
      </c>
      <c r="EO86" s="5" t="n">
        <f aca="false">IF(Aléa!EL85&lt;$B$2,1,IF(Aléa!EL85&lt;$B$2+$B$3,3,IF(Aléa!EL85&lt;$B$2+$B$3+$B$4,4,6)))</f>
        <v>6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6</v>
      </c>
      <c r="ER86" s="5" t="n">
        <f aca="false">IF(Aléa!EO85&lt;$B$2,1,IF(Aléa!EO85&lt;$B$2+$B$3,3,IF(Aléa!EO85&lt;$B$2+$B$3+$B$4,4,6)))</f>
        <v>4</v>
      </c>
      <c r="ES86" s="5" t="n">
        <f aca="false">IF(Aléa!EP85&lt;$B$2,1,IF(Aléa!EP85&lt;$B$2+$B$3,3,IF(Aléa!EP85&lt;$B$2+$B$3+$B$4,4,6)))</f>
        <v>6</v>
      </c>
      <c r="ET86" s="5" t="n">
        <f aca="false">IF(Aléa!EQ85&lt;$B$2,1,IF(Aléa!EQ85&lt;$B$2+$B$3,3,IF(Aléa!EQ85&lt;$B$2+$B$3+$B$4,4,6)))</f>
        <v>3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3</v>
      </c>
      <c r="EY86" s="5" t="n">
        <f aca="false">IF(Aléa!EV85&lt;$B$2,1,IF(Aléa!EV85&lt;$B$2+$B$3,3,IF(Aléa!EV85&lt;$B$2+$B$3+$B$4,4,6)))</f>
        <v>6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4</v>
      </c>
      <c r="FB86" s="5" t="n">
        <f aca="false">IF(Aléa!EY85&lt;$B$2,1,IF(Aléa!EY85&lt;$B$2+$B$3,3,IF(Aléa!EY85&lt;$B$2+$B$3+$B$4,4,6)))</f>
        <v>3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3</v>
      </c>
      <c r="FE86" s="5" t="n">
        <f aca="false">IF(Aléa!FB85&lt;$B$2,1,IF(Aléa!FB85&lt;$B$2+$B$3,3,IF(Aléa!FB85&lt;$B$2+$B$3+$B$4,4,6)))</f>
        <v>1</v>
      </c>
      <c r="FF86" s="5" t="n">
        <f aca="false">IF(Aléa!FC85&lt;$B$2,1,IF(Aléa!FC85&lt;$B$2+$B$3,3,IF(Aléa!FC85&lt;$B$2+$B$3+$B$4,4,6)))</f>
        <v>6</v>
      </c>
      <c r="FG86" s="5" t="n">
        <f aca="false">IF(Aléa!FD85&lt;$B$2,1,IF(Aléa!FD85&lt;$B$2+$B$3,3,IF(Aléa!FD85&lt;$B$2+$B$3+$B$4,4,6)))</f>
        <v>1</v>
      </c>
      <c r="FH86" s="5" t="n">
        <f aca="false">IF(Aléa!FE85&lt;$B$2,1,IF(Aléa!FE85&lt;$B$2+$B$3,3,IF(Aléa!FE85&lt;$B$2+$B$3+$B$4,4,6)))</f>
        <v>1</v>
      </c>
      <c r="FI86" s="5" t="n">
        <f aca="false">IF(Aléa!FF85&lt;$B$2,1,IF(Aléa!FF85&lt;$B$2+$B$3,3,IF(Aléa!FF85&lt;$B$2+$B$3+$B$4,4,6)))</f>
        <v>4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3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6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3</v>
      </c>
      <c r="FP86" s="5" t="n">
        <f aca="false">IF(Aléa!FM85&lt;$B$2,1,IF(Aléa!FM85&lt;$B$2+$B$3,3,IF(Aléa!FM85&lt;$B$2+$B$3+$B$4,4,6)))</f>
        <v>3</v>
      </c>
      <c r="FQ86" s="5" t="n">
        <f aca="false">IF(Aléa!FN85&lt;$B$2,1,IF(Aléa!FN85&lt;$B$2+$B$3,3,IF(Aléa!FN85&lt;$B$2+$B$3+$B$4,4,6)))</f>
        <v>4</v>
      </c>
      <c r="FR86" s="5" t="n">
        <f aca="false">IF(Aléa!FO85&lt;$B$2,1,IF(Aléa!FO85&lt;$B$2+$B$3,3,IF(Aléa!FO85&lt;$B$2+$B$3+$B$4,4,6)))</f>
        <v>6</v>
      </c>
      <c r="FS86" s="5" t="n">
        <f aca="false">IF(Aléa!FP85&lt;$B$2,1,IF(Aléa!FP85&lt;$B$2+$B$3,3,IF(Aléa!FP85&lt;$B$2+$B$3+$B$4,4,6)))</f>
        <v>1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4</v>
      </c>
      <c r="FV86" s="5" t="n">
        <f aca="false">IF(Aléa!FS85&lt;$B$2,1,IF(Aléa!FS85&lt;$B$2+$B$3,3,IF(Aléa!FS85&lt;$B$2+$B$3+$B$4,4,6)))</f>
        <v>1</v>
      </c>
      <c r="FW86" s="5" t="n">
        <f aca="false">IF(Aléa!FT85&lt;$B$2,1,IF(Aléa!FT85&lt;$B$2+$B$3,3,IF(Aléa!FT85&lt;$B$2+$B$3+$B$4,4,6)))</f>
        <v>1</v>
      </c>
      <c r="FX86" s="5" t="n">
        <f aca="false">IF(Aléa!FU85&lt;$B$2,1,IF(Aléa!FU85&lt;$B$2+$B$3,3,IF(Aléa!FU85&lt;$B$2+$B$3+$B$4,4,6)))</f>
        <v>1</v>
      </c>
      <c r="FY86" s="5" t="n">
        <f aca="false">IF(Aléa!FV85&lt;$B$2,1,IF(Aléa!FV85&lt;$B$2+$B$3,3,IF(Aléa!FV85&lt;$B$2+$B$3+$B$4,4,6)))</f>
        <v>6</v>
      </c>
      <c r="FZ86" s="5" t="n">
        <f aca="false">IF(Aléa!FW85&lt;$B$2,1,IF(Aléa!FW85&lt;$B$2+$B$3,3,IF(Aléa!FW85&lt;$B$2+$B$3+$B$4,4,6)))</f>
        <v>4</v>
      </c>
      <c r="GA86" s="5" t="n">
        <f aca="false">IF(Aléa!FX85&lt;$B$2,1,IF(Aléa!FX85&lt;$B$2+$B$3,3,IF(Aléa!FX85&lt;$B$2+$B$3+$B$4,4,6)))</f>
        <v>4</v>
      </c>
      <c r="GB86" s="5" t="n">
        <f aca="false">IF(Aléa!FY85&lt;$B$2,1,IF(Aléa!FY85&lt;$B$2+$B$3,3,IF(Aléa!FY85&lt;$B$2+$B$3+$B$4,4,6)))</f>
        <v>1</v>
      </c>
      <c r="GC86" s="5" t="n">
        <f aca="false">IF(Aléa!FZ85&lt;$B$2,1,IF(Aléa!FZ85&lt;$B$2+$B$3,3,IF(Aléa!FZ85&lt;$B$2+$B$3+$B$4,4,6)))</f>
        <v>1</v>
      </c>
      <c r="GD86" s="5" t="n">
        <f aca="false">IF(Aléa!GA85&lt;$B$2,1,IF(Aléa!GA85&lt;$B$2+$B$3,3,IF(Aléa!GA85&lt;$B$2+$B$3+$B$4,4,6)))</f>
        <v>4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6</v>
      </c>
      <c r="GG86" s="5" t="n">
        <f aca="false">IF(Aléa!GD85&lt;$B$2,1,IF(Aléa!GD85&lt;$B$2+$B$3,3,IF(Aléa!GD85&lt;$B$2+$B$3+$B$4,4,6)))</f>
        <v>3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4</v>
      </c>
      <c r="GK86" s="5" t="n">
        <f aca="false">IF(Aléa!GH85&lt;$B$2,1,IF(Aléa!GH85&lt;$B$2+$B$3,3,IF(Aléa!GH85&lt;$B$2+$B$3+$B$4,4,6)))</f>
        <v>4</v>
      </c>
      <c r="GL86" s="5" t="n">
        <f aca="false">IF(Aléa!GI85&lt;$B$2,1,IF(Aléa!GI85&lt;$B$2+$B$3,3,IF(Aléa!GI85&lt;$B$2+$B$3+$B$4,4,6)))</f>
        <v>4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4</v>
      </c>
      <c r="GP86" s="5" t="n">
        <f aca="false">IF(Aléa!GM85&lt;$B$2,1,IF(Aléa!GM85&lt;$B$2+$B$3,3,IF(Aléa!GM85&lt;$B$2+$B$3+$B$4,4,6)))</f>
        <v>3</v>
      </c>
      <c r="GQ86" s="5" t="n">
        <f aca="false">IF(Aléa!GN85&lt;$B$2,1,IF(Aléa!GN85&lt;$B$2+$B$3,3,IF(Aléa!GN85&lt;$B$2+$B$3+$B$4,4,6)))</f>
        <v>3</v>
      </c>
      <c r="GR86" s="5" t="n">
        <f aca="false">IF(Aléa!GO85&lt;$B$2,1,IF(Aléa!GO85&lt;$B$2+$B$3,3,IF(Aléa!GO85&lt;$B$2+$B$3+$B$4,4,6)))</f>
        <v>4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4</v>
      </c>
      <c r="GW86" s="5" t="n">
        <f aca="false">IF(Aléa!GT85&lt;$B$2,1,IF(Aléa!GT85&lt;$B$2+$B$3,3,IF(Aléa!GT85&lt;$B$2+$B$3+$B$4,4,6)))</f>
        <v>3</v>
      </c>
      <c r="GX86" s="5" t="n">
        <f aca="false">IF(Aléa!GU85&lt;$B$2,1,IF(Aléa!GU85&lt;$B$2+$B$3,3,IF(Aléa!GU85&lt;$B$2+$B$3+$B$4,4,6)))</f>
        <v>6</v>
      </c>
      <c r="GY86" s="5" t="n">
        <f aca="false">IF(Aléa!GV85&lt;$B$2,1,IF(Aléa!GV85&lt;$B$2+$B$3,3,IF(Aléa!GV85&lt;$B$2+$B$3+$B$4,4,6)))</f>
        <v>4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6</v>
      </c>
      <c r="HC86" s="5" t="n">
        <f aca="false">IF(Aléa!GZ85&lt;$B$2,1,IF(Aléa!GZ85&lt;$B$2+$B$3,3,IF(Aléa!GZ85&lt;$B$2+$B$3+$B$4,4,6)))</f>
        <v>4</v>
      </c>
      <c r="HD86" s="5" t="n">
        <f aca="false">IF(Aléa!HA85&lt;$B$2,1,IF(Aléa!HA85&lt;$B$2+$B$3,3,IF(Aléa!HA85&lt;$B$2+$B$3+$B$4,4,6)))</f>
        <v>3</v>
      </c>
      <c r="HE86" s="5" t="n">
        <f aca="false">IF(Aléa!HB85&lt;$B$2,1,IF(Aléa!HB85&lt;$B$2+$B$3,3,IF(Aléa!HB85&lt;$B$2+$B$3+$B$4,4,6)))</f>
        <v>4</v>
      </c>
      <c r="HF86" s="5" t="n">
        <f aca="false">IF(Aléa!HC85&lt;$B$2,1,IF(Aléa!HC85&lt;$B$2+$B$3,3,IF(Aléa!HC85&lt;$B$2+$B$3+$B$4,4,6)))</f>
        <v>6</v>
      </c>
      <c r="HG86" s="5" t="n">
        <f aca="false">IF(Aléa!HD85&lt;$B$2,1,IF(Aléa!HD85&lt;$B$2+$B$3,3,IF(Aléa!HD85&lt;$B$2+$B$3+$B$4,4,6)))</f>
        <v>4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1</v>
      </c>
      <c r="HK86" s="5" t="n">
        <f aca="false">IF(Aléa!HH85&lt;$B$2,1,IF(Aléa!HH85&lt;$B$2+$B$3,3,IF(Aléa!HH85&lt;$B$2+$B$3+$B$4,4,6)))</f>
        <v>3</v>
      </c>
      <c r="HL86" s="5" t="n">
        <f aca="false">IF(Aléa!HI85&lt;$B$2,1,IF(Aléa!HI85&lt;$B$2+$B$3,3,IF(Aléa!HI85&lt;$B$2+$B$3+$B$4,4,6)))</f>
        <v>3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3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4</v>
      </c>
      <c r="HR86" s="5" t="n">
        <f aca="false">IF(Aléa!HO85&lt;$B$2,1,IF(Aléa!HO85&lt;$B$2+$B$3,3,IF(Aléa!HO85&lt;$B$2+$B$3+$B$4,4,6)))</f>
        <v>4</v>
      </c>
      <c r="HS86" s="5" t="n">
        <f aca="false">IF(Aléa!HP85&lt;$B$2,1,IF(Aléa!HP85&lt;$B$2+$B$3,3,IF(Aléa!HP85&lt;$B$2+$B$3+$B$4,4,6)))</f>
        <v>4</v>
      </c>
      <c r="HT86" s="5" t="n">
        <f aca="false">IF(Aléa!HQ85&lt;$B$2,1,IF(Aléa!HQ85&lt;$B$2+$B$3,3,IF(Aléa!HQ85&lt;$B$2+$B$3+$B$4,4,6)))</f>
        <v>4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3</v>
      </c>
      <c r="HW86" s="5" t="n">
        <f aca="false">IF(Aléa!HT85&lt;$B$2,1,IF(Aléa!HT85&lt;$B$2+$B$3,3,IF(Aléa!HT85&lt;$B$2+$B$3+$B$4,4,6)))</f>
        <v>6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4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1</v>
      </c>
      <c r="IB86" s="5" t="n">
        <f aca="false">IF(Aléa!HY85&lt;$B$2,1,IF(Aléa!HY85&lt;$B$2+$B$3,3,IF(Aléa!HY85&lt;$B$2+$B$3+$B$4,4,6)))</f>
        <v>4</v>
      </c>
      <c r="IC86" s="5" t="n">
        <f aca="false">IF(Aléa!HZ85&lt;$B$2,1,IF(Aléa!HZ85&lt;$B$2+$B$3,3,IF(Aléa!HZ85&lt;$B$2+$B$3+$B$4,4,6)))</f>
        <v>3</v>
      </c>
      <c r="ID86" s="5" t="n">
        <f aca="false">IF(Aléa!IA85&lt;$B$2,1,IF(Aléa!IA85&lt;$B$2+$B$3,3,IF(Aléa!IA85&lt;$B$2+$B$3+$B$4,4,6)))</f>
        <v>4</v>
      </c>
      <c r="IE86" s="5" t="n">
        <f aca="false">IF(Aléa!IB85&lt;$B$2,1,IF(Aléa!IB85&lt;$B$2+$B$3,3,IF(Aléa!IB85&lt;$B$2+$B$3+$B$4,4,6)))</f>
        <v>1</v>
      </c>
      <c r="IF86" s="5" t="n">
        <f aca="false">IF(Aléa!IC85&lt;$B$2,1,IF(Aléa!IC85&lt;$B$2+$B$3,3,IF(Aléa!IC85&lt;$B$2+$B$3+$B$4,4,6)))</f>
        <v>3</v>
      </c>
      <c r="IG86" s="5" t="n">
        <f aca="false">IF(Aléa!ID85&lt;$B$2,1,IF(Aléa!ID85&lt;$B$2+$B$3,3,IF(Aléa!ID85&lt;$B$2+$B$3+$B$4,4,6)))</f>
        <v>4</v>
      </c>
      <c r="IH86" s="5" t="n">
        <f aca="false">IF(Aléa!IE85&lt;$B$2,1,IF(Aléa!IE85&lt;$B$2+$B$3,3,IF(Aléa!IE85&lt;$B$2+$B$3+$B$4,4,6)))</f>
        <v>6</v>
      </c>
      <c r="II86" s="5" t="n">
        <f aca="false">IF(Aléa!IF85&lt;$B$2,1,IF(Aléa!IF85&lt;$B$2+$B$3,3,IF(Aléa!IF85&lt;$B$2+$B$3+$B$4,4,6)))</f>
        <v>3</v>
      </c>
      <c r="IJ86" s="5" t="n">
        <f aca="false">IF(Aléa!IG85&lt;$B$2,1,IF(Aléa!IG85&lt;$B$2+$B$3,3,IF(Aléa!IG85&lt;$B$2+$B$3+$B$4,4,6)))</f>
        <v>6</v>
      </c>
      <c r="IK86" s="5" t="n">
        <f aca="false">IF(Aléa!IH85&lt;$B$2,1,IF(Aléa!IH85&lt;$B$2+$B$3,3,IF(Aléa!IH85&lt;$B$2+$B$3+$B$4,4,6)))</f>
        <v>6</v>
      </c>
      <c r="IL86" s="5" t="n">
        <f aca="false">IF(Aléa!II85&lt;$B$2,1,IF(Aléa!II85&lt;$B$2+$B$3,3,IF(Aléa!II85&lt;$B$2+$B$3+$B$4,4,6)))</f>
        <v>3</v>
      </c>
      <c r="IM86" s="5" t="n">
        <f aca="false">IF(Aléa!IJ85&lt;$B$2,1,IF(Aléa!IJ85&lt;$B$2+$B$3,3,IF(Aléa!IJ85&lt;$B$2+$B$3+$B$4,4,6)))</f>
        <v>3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4</v>
      </c>
      <c r="IQ86" s="5" t="n">
        <f aca="false">IF(Aléa!IN85&lt;$B$2,1,IF(Aléa!IN85&lt;$B$2+$B$3,3,IF(Aléa!IN85&lt;$B$2+$B$3+$B$4,4,6)))</f>
        <v>3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6</v>
      </c>
      <c r="IU86" s="5" t="n">
        <f aca="false">IF(Aléa!IR85&lt;$B$2,1,IF(Aléa!IR85&lt;$B$2+$B$3,3,IF(Aléa!IR85&lt;$B$2+$B$3+$B$4,4,6)))</f>
        <v>3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1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3</v>
      </c>
      <c r="G87" s="5" t="n">
        <f aca="false">IF(Aléa!D86&lt;$B$2,1,IF(Aléa!D86&lt;$B$2+$B$3,3,IF(Aléa!D86&lt;$B$2+$B$3+$B$4,4,6)))</f>
        <v>3</v>
      </c>
      <c r="H87" s="5" t="n">
        <f aca="false">IF(Aléa!E86&lt;$B$2,1,IF(Aléa!E86&lt;$B$2+$B$3,3,IF(Aléa!E86&lt;$B$2+$B$3+$B$4,4,6)))</f>
        <v>4</v>
      </c>
      <c r="I87" s="5" t="n">
        <f aca="false">IF(Aléa!F86&lt;$B$2,1,IF(Aléa!F86&lt;$B$2+$B$3,3,IF(Aléa!F86&lt;$B$2+$B$3+$B$4,4,6)))</f>
        <v>6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3</v>
      </c>
      <c r="M87" s="5" t="n">
        <f aca="false">IF(Aléa!J86&lt;$B$2,1,IF(Aléa!J86&lt;$B$2+$B$3,3,IF(Aléa!J86&lt;$B$2+$B$3+$B$4,4,6)))</f>
        <v>6</v>
      </c>
      <c r="N87" s="5" t="n">
        <f aca="false">IF(Aléa!K86&lt;$B$2,1,IF(Aléa!K86&lt;$B$2+$B$3,3,IF(Aléa!K86&lt;$B$2+$B$3+$B$4,4,6)))</f>
        <v>1</v>
      </c>
      <c r="O87" s="5" t="n">
        <f aca="false">IF(Aléa!L86&lt;$B$2,1,IF(Aléa!L86&lt;$B$2+$B$3,3,IF(Aléa!L86&lt;$B$2+$B$3+$B$4,4,6)))</f>
        <v>6</v>
      </c>
      <c r="P87" s="5" t="n">
        <f aca="false">IF(Aléa!M86&lt;$B$2,1,IF(Aléa!M86&lt;$B$2+$B$3,3,IF(Aléa!M86&lt;$B$2+$B$3+$B$4,4,6)))</f>
        <v>3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4</v>
      </c>
      <c r="S87" s="5" t="n">
        <f aca="false">IF(Aléa!P86&lt;$B$2,1,IF(Aléa!P86&lt;$B$2+$B$3,3,IF(Aléa!P86&lt;$B$2+$B$3+$B$4,4,6)))</f>
        <v>4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3</v>
      </c>
      <c r="W87" s="5" t="n">
        <f aca="false">IF(Aléa!T86&lt;$B$2,1,IF(Aléa!T86&lt;$B$2+$B$3,3,IF(Aléa!T86&lt;$B$2+$B$3+$B$4,4,6)))</f>
        <v>4</v>
      </c>
      <c r="X87" s="5" t="n">
        <f aca="false">IF(Aléa!U86&lt;$B$2,1,IF(Aléa!U86&lt;$B$2+$B$3,3,IF(Aléa!U86&lt;$B$2+$B$3+$B$4,4,6)))</f>
        <v>1</v>
      </c>
      <c r="Y87" s="5" t="n">
        <f aca="false">IF(Aléa!V86&lt;$B$2,1,IF(Aléa!V86&lt;$B$2+$B$3,3,IF(Aléa!V86&lt;$B$2+$B$3+$B$4,4,6)))</f>
        <v>6</v>
      </c>
      <c r="Z87" s="5" t="n">
        <f aca="false">IF(Aléa!W86&lt;$B$2,1,IF(Aléa!W86&lt;$B$2+$B$3,3,IF(Aléa!W86&lt;$B$2+$B$3+$B$4,4,6)))</f>
        <v>1</v>
      </c>
      <c r="AA87" s="5" t="n">
        <f aca="false">IF(Aléa!X86&lt;$B$2,1,IF(Aléa!X86&lt;$B$2+$B$3,3,IF(Aléa!X86&lt;$B$2+$B$3+$B$4,4,6)))</f>
        <v>4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6</v>
      </c>
      <c r="AE87" s="5" t="n">
        <f aca="false">IF(Aléa!AB86&lt;$B$2,1,IF(Aléa!AB86&lt;$B$2+$B$3,3,IF(Aléa!AB86&lt;$B$2+$B$3+$B$4,4,6)))</f>
        <v>3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3</v>
      </c>
      <c r="AH87" s="5" t="n">
        <f aca="false">IF(Aléa!AE86&lt;$B$2,1,IF(Aléa!AE86&lt;$B$2+$B$3,3,IF(Aléa!AE86&lt;$B$2+$B$3+$B$4,4,6)))</f>
        <v>3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6</v>
      </c>
      <c r="AK87" s="5" t="n">
        <f aca="false">IF(Aléa!AH86&lt;$B$2,1,IF(Aléa!AH86&lt;$B$2+$B$3,3,IF(Aléa!AH86&lt;$B$2+$B$3+$B$4,4,6)))</f>
        <v>3</v>
      </c>
      <c r="AL87" s="5" t="n">
        <f aca="false">IF(Aléa!AI86&lt;$B$2,1,IF(Aléa!AI86&lt;$B$2+$B$3,3,IF(Aléa!AI86&lt;$B$2+$B$3+$B$4,4,6)))</f>
        <v>4</v>
      </c>
      <c r="AM87" s="5" t="n">
        <f aca="false">IF(Aléa!AJ86&lt;$B$2,1,IF(Aléa!AJ86&lt;$B$2+$B$3,3,IF(Aléa!AJ86&lt;$B$2+$B$3+$B$4,4,6)))</f>
        <v>6</v>
      </c>
      <c r="AN87" s="5" t="n">
        <f aca="false">IF(Aléa!AK86&lt;$B$2,1,IF(Aléa!AK86&lt;$B$2+$B$3,3,IF(Aléa!AK86&lt;$B$2+$B$3+$B$4,4,6)))</f>
        <v>3</v>
      </c>
      <c r="AO87" s="5" t="n">
        <f aca="false">IF(Aléa!AL86&lt;$B$2,1,IF(Aléa!AL86&lt;$B$2+$B$3,3,IF(Aléa!AL86&lt;$B$2+$B$3+$B$4,4,6)))</f>
        <v>3</v>
      </c>
      <c r="AP87" s="5" t="n">
        <f aca="false">IF(Aléa!AM86&lt;$B$2,1,IF(Aléa!AM86&lt;$B$2+$B$3,3,IF(Aléa!AM86&lt;$B$2+$B$3+$B$4,4,6)))</f>
        <v>4</v>
      </c>
      <c r="AQ87" s="5" t="n">
        <f aca="false">IF(Aléa!AN86&lt;$B$2,1,IF(Aléa!AN86&lt;$B$2+$B$3,3,IF(Aléa!AN86&lt;$B$2+$B$3+$B$4,4,6)))</f>
        <v>3</v>
      </c>
      <c r="AR87" s="5" t="n">
        <f aca="false">IF(Aléa!AO86&lt;$B$2,1,IF(Aléa!AO86&lt;$B$2+$B$3,3,IF(Aléa!AO86&lt;$B$2+$B$3+$B$4,4,6)))</f>
        <v>6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1</v>
      </c>
      <c r="AU87" s="5" t="n">
        <f aca="false">IF(Aléa!AR86&lt;$B$2,1,IF(Aléa!AR86&lt;$B$2+$B$3,3,IF(Aléa!AR86&lt;$B$2+$B$3+$B$4,4,6)))</f>
        <v>6</v>
      </c>
      <c r="AV87" s="5" t="n">
        <f aca="false">IF(Aléa!AS86&lt;$B$2,1,IF(Aléa!AS86&lt;$B$2+$B$3,3,IF(Aléa!AS86&lt;$B$2+$B$3+$B$4,4,6)))</f>
        <v>6</v>
      </c>
      <c r="AW87" s="5" t="n">
        <f aca="false">IF(Aléa!AT86&lt;$B$2,1,IF(Aléa!AT86&lt;$B$2+$B$3,3,IF(Aléa!AT86&lt;$B$2+$B$3+$B$4,4,6)))</f>
        <v>4</v>
      </c>
      <c r="AX87" s="5" t="n">
        <f aca="false">IF(Aléa!AU86&lt;$B$2,1,IF(Aléa!AU86&lt;$B$2+$B$3,3,IF(Aléa!AU86&lt;$B$2+$B$3+$B$4,4,6)))</f>
        <v>6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3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6</v>
      </c>
      <c r="BD87" s="5" t="n">
        <f aca="false">IF(Aléa!BA86&lt;$B$2,1,IF(Aléa!BA86&lt;$B$2+$B$3,3,IF(Aléa!BA86&lt;$B$2+$B$3+$B$4,4,6)))</f>
        <v>1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3</v>
      </c>
      <c r="BH87" s="5" t="n">
        <f aca="false">IF(Aléa!BE86&lt;$B$2,1,IF(Aléa!BE86&lt;$B$2+$B$3,3,IF(Aléa!BE86&lt;$B$2+$B$3+$B$4,4,6)))</f>
        <v>3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4</v>
      </c>
      <c r="BK87" s="5" t="n">
        <f aca="false">IF(Aléa!BH86&lt;$B$2,1,IF(Aléa!BH86&lt;$B$2+$B$3,3,IF(Aléa!BH86&lt;$B$2+$B$3+$B$4,4,6)))</f>
        <v>1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1</v>
      </c>
      <c r="BN87" s="5" t="n">
        <f aca="false">IF(Aléa!BK86&lt;$B$2,1,IF(Aléa!BK86&lt;$B$2+$B$3,3,IF(Aléa!BK86&lt;$B$2+$B$3+$B$4,4,6)))</f>
        <v>4</v>
      </c>
      <c r="BO87" s="5" t="n">
        <f aca="false">IF(Aléa!BL86&lt;$B$2,1,IF(Aléa!BL86&lt;$B$2+$B$3,3,IF(Aléa!BL86&lt;$B$2+$B$3+$B$4,4,6)))</f>
        <v>4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4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4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3</v>
      </c>
      <c r="BW87" s="5" t="n">
        <f aca="false">IF(Aléa!BT86&lt;$B$2,1,IF(Aléa!BT86&lt;$B$2+$B$3,3,IF(Aléa!BT86&lt;$B$2+$B$3+$B$4,4,6)))</f>
        <v>6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6</v>
      </c>
      <c r="BZ87" s="5" t="n">
        <f aca="false">IF(Aléa!BW86&lt;$B$2,1,IF(Aléa!BW86&lt;$B$2+$B$3,3,IF(Aléa!BW86&lt;$B$2+$B$3+$B$4,4,6)))</f>
        <v>3</v>
      </c>
      <c r="CA87" s="5" t="n">
        <f aca="false">IF(Aléa!BX86&lt;$B$2,1,IF(Aléa!BX86&lt;$B$2+$B$3,3,IF(Aléa!BX86&lt;$B$2+$B$3+$B$4,4,6)))</f>
        <v>3</v>
      </c>
      <c r="CB87" s="5" t="n">
        <f aca="false">IF(Aléa!BY86&lt;$B$2,1,IF(Aléa!BY86&lt;$B$2+$B$3,3,IF(Aléa!BY86&lt;$B$2+$B$3+$B$4,4,6)))</f>
        <v>4</v>
      </c>
      <c r="CC87" s="5" t="n">
        <f aca="false">IF(Aléa!BZ86&lt;$B$2,1,IF(Aléa!BZ86&lt;$B$2+$B$3,3,IF(Aléa!BZ86&lt;$B$2+$B$3+$B$4,4,6)))</f>
        <v>6</v>
      </c>
      <c r="CD87" s="5" t="n">
        <f aca="false">IF(Aléa!CA86&lt;$B$2,1,IF(Aléa!CA86&lt;$B$2+$B$3,3,IF(Aléa!CA86&lt;$B$2+$B$3+$B$4,4,6)))</f>
        <v>1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6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3</v>
      </c>
      <c r="CK87" s="5" t="n">
        <f aca="false">IF(Aléa!CH86&lt;$B$2,1,IF(Aléa!CH86&lt;$B$2+$B$3,3,IF(Aléa!CH86&lt;$B$2+$B$3+$B$4,4,6)))</f>
        <v>1</v>
      </c>
      <c r="CL87" s="5" t="n">
        <f aca="false">IF(Aléa!CI86&lt;$B$2,1,IF(Aléa!CI86&lt;$B$2+$B$3,3,IF(Aléa!CI86&lt;$B$2+$B$3+$B$4,4,6)))</f>
        <v>3</v>
      </c>
      <c r="CM87" s="5" t="n">
        <f aca="false">IF(Aléa!CJ86&lt;$B$2,1,IF(Aléa!CJ86&lt;$B$2+$B$3,3,IF(Aléa!CJ86&lt;$B$2+$B$3+$B$4,4,6)))</f>
        <v>4</v>
      </c>
      <c r="CN87" s="5" t="n">
        <f aca="false">IF(Aléa!CK86&lt;$B$2,1,IF(Aléa!CK86&lt;$B$2+$B$3,3,IF(Aléa!CK86&lt;$B$2+$B$3+$B$4,4,6)))</f>
        <v>4</v>
      </c>
      <c r="CO87" s="5" t="n">
        <f aca="false">IF(Aléa!CL86&lt;$B$2,1,IF(Aléa!CL86&lt;$B$2+$B$3,3,IF(Aléa!CL86&lt;$B$2+$B$3+$B$4,4,6)))</f>
        <v>3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3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3</v>
      </c>
      <c r="CU87" s="5" t="n">
        <f aca="false">IF(Aléa!CR86&lt;$B$2,1,IF(Aléa!CR86&lt;$B$2+$B$3,3,IF(Aléa!CR86&lt;$B$2+$B$3+$B$4,4,6)))</f>
        <v>4</v>
      </c>
      <c r="CV87" s="5" t="n">
        <f aca="false">IF(Aléa!CS86&lt;$B$2,1,IF(Aléa!CS86&lt;$B$2+$B$3,3,IF(Aléa!CS86&lt;$B$2+$B$3+$B$4,4,6)))</f>
        <v>4</v>
      </c>
      <c r="CW87" s="5" t="n">
        <f aca="false">IF(Aléa!CT86&lt;$B$2,1,IF(Aléa!CT86&lt;$B$2+$B$3,3,IF(Aléa!CT86&lt;$B$2+$B$3+$B$4,4,6)))</f>
        <v>3</v>
      </c>
      <c r="CX87" s="5" t="n">
        <f aca="false">IF(Aléa!CU86&lt;$B$2,1,IF(Aléa!CU86&lt;$B$2+$B$3,3,IF(Aléa!CU86&lt;$B$2+$B$3+$B$4,4,6)))</f>
        <v>3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4</v>
      </c>
      <c r="DA87" s="5" t="n">
        <f aca="false">IF(Aléa!CX86&lt;$B$2,1,IF(Aléa!CX86&lt;$B$2+$B$3,3,IF(Aléa!CX86&lt;$B$2+$B$3+$B$4,4,6)))</f>
        <v>6</v>
      </c>
      <c r="DB87" s="5" t="n">
        <f aca="false">IF(Aléa!CY86&lt;$B$2,1,IF(Aléa!CY86&lt;$B$2+$B$3,3,IF(Aléa!CY86&lt;$B$2+$B$3+$B$4,4,6)))</f>
        <v>1</v>
      </c>
      <c r="DC87" s="5" t="n">
        <f aca="false">IF(Aléa!CZ86&lt;$B$2,1,IF(Aléa!CZ86&lt;$B$2+$B$3,3,IF(Aléa!CZ86&lt;$B$2+$B$3+$B$4,4,6)))</f>
        <v>4</v>
      </c>
      <c r="DD87" s="5" t="n">
        <f aca="false">IF(Aléa!DA86&lt;$B$2,1,IF(Aléa!DA86&lt;$B$2+$B$3,3,IF(Aléa!DA86&lt;$B$2+$B$3+$B$4,4,6)))</f>
        <v>3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1</v>
      </c>
      <c r="DG87" s="5" t="n">
        <f aca="false">IF(Aléa!DD86&lt;$B$2,1,IF(Aléa!DD86&lt;$B$2+$B$3,3,IF(Aléa!DD86&lt;$B$2+$B$3+$B$4,4,6)))</f>
        <v>4</v>
      </c>
      <c r="DH87" s="5" t="n">
        <f aca="false">IF(Aléa!DE86&lt;$B$2,1,IF(Aléa!DE86&lt;$B$2+$B$3,3,IF(Aléa!DE86&lt;$B$2+$B$3+$B$4,4,6)))</f>
        <v>6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6</v>
      </c>
      <c r="DM87" s="5" t="n">
        <f aca="false">IF(Aléa!DJ86&lt;$B$2,1,IF(Aléa!DJ86&lt;$B$2+$B$3,3,IF(Aléa!DJ86&lt;$B$2+$B$3+$B$4,4,6)))</f>
        <v>4</v>
      </c>
      <c r="DN87" s="5" t="n">
        <f aca="false">IF(Aléa!DK86&lt;$B$2,1,IF(Aléa!DK86&lt;$B$2+$B$3,3,IF(Aléa!DK86&lt;$B$2+$B$3+$B$4,4,6)))</f>
        <v>6</v>
      </c>
      <c r="DO87" s="5" t="n">
        <f aca="false">IF(Aléa!DL86&lt;$B$2,1,IF(Aléa!DL86&lt;$B$2+$B$3,3,IF(Aléa!DL86&lt;$B$2+$B$3+$B$4,4,6)))</f>
        <v>3</v>
      </c>
      <c r="DP87" s="5" t="n">
        <f aca="false">IF(Aléa!DM86&lt;$B$2,1,IF(Aléa!DM86&lt;$B$2+$B$3,3,IF(Aléa!DM86&lt;$B$2+$B$3+$B$4,4,6)))</f>
        <v>4</v>
      </c>
      <c r="DQ87" s="5" t="n">
        <f aca="false">IF(Aléa!DN86&lt;$B$2,1,IF(Aléa!DN86&lt;$B$2+$B$3,3,IF(Aléa!DN86&lt;$B$2+$B$3+$B$4,4,6)))</f>
        <v>1</v>
      </c>
      <c r="DR87" s="5" t="n">
        <f aca="false">IF(Aléa!DO86&lt;$B$2,1,IF(Aléa!DO86&lt;$B$2+$B$3,3,IF(Aléa!DO86&lt;$B$2+$B$3+$B$4,4,6)))</f>
        <v>1</v>
      </c>
      <c r="DS87" s="5" t="n">
        <f aca="false">IF(Aléa!DP86&lt;$B$2,1,IF(Aléa!DP86&lt;$B$2+$B$3,3,IF(Aléa!DP86&lt;$B$2+$B$3+$B$4,4,6)))</f>
        <v>6</v>
      </c>
      <c r="DT87" s="5" t="n">
        <f aca="false">IF(Aléa!DQ86&lt;$B$2,1,IF(Aléa!DQ86&lt;$B$2+$B$3,3,IF(Aléa!DQ86&lt;$B$2+$B$3+$B$4,4,6)))</f>
        <v>3</v>
      </c>
      <c r="DU87" s="5" t="n">
        <f aca="false">IF(Aléa!DR86&lt;$B$2,1,IF(Aléa!DR86&lt;$B$2+$B$3,3,IF(Aléa!DR86&lt;$B$2+$B$3+$B$4,4,6)))</f>
        <v>4</v>
      </c>
      <c r="DV87" s="5" t="n">
        <f aca="false">IF(Aléa!DS86&lt;$B$2,1,IF(Aléa!DS86&lt;$B$2+$B$3,3,IF(Aléa!DS86&lt;$B$2+$B$3+$B$4,4,6)))</f>
        <v>1</v>
      </c>
      <c r="DW87" s="5" t="n">
        <f aca="false">IF(Aléa!DT86&lt;$B$2,1,IF(Aléa!DT86&lt;$B$2+$B$3,3,IF(Aléa!DT86&lt;$B$2+$B$3+$B$4,4,6)))</f>
        <v>3</v>
      </c>
      <c r="DX87" s="5" t="n">
        <f aca="false">IF(Aléa!DU86&lt;$B$2,1,IF(Aléa!DU86&lt;$B$2+$B$3,3,IF(Aléa!DU86&lt;$B$2+$B$3+$B$4,4,6)))</f>
        <v>3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3</v>
      </c>
      <c r="EA87" s="5" t="n">
        <f aca="false">IF(Aléa!DX86&lt;$B$2,1,IF(Aléa!DX86&lt;$B$2+$B$3,3,IF(Aléa!DX86&lt;$B$2+$B$3+$B$4,4,6)))</f>
        <v>3</v>
      </c>
      <c r="EB87" s="5" t="n">
        <f aca="false">IF(Aléa!DY86&lt;$B$2,1,IF(Aléa!DY86&lt;$B$2+$B$3,3,IF(Aléa!DY86&lt;$B$2+$B$3+$B$4,4,6)))</f>
        <v>6</v>
      </c>
      <c r="EC87" s="5" t="n">
        <f aca="false">IF(Aléa!DZ86&lt;$B$2,1,IF(Aléa!DZ86&lt;$B$2+$B$3,3,IF(Aléa!DZ86&lt;$B$2+$B$3+$B$4,4,6)))</f>
        <v>4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4</v>
      </c>
      <c r="EF87" s="5" t="n">
        <f aca="false">IF(Aléa!EC86&lt;$B$2,1,IF(Aléa!EC86&lt;$B$2+$B$3,3,IF(Aléa!EC86&lt;$B$2+$B$3+$B$4,4,6)))</f>
        <v>4</v>
      </c>
      <c r="EG87" s="5" t="n">
        <f aca="false">IF(Aléa!ED86&lt;$B$2,1,IF(Aléa!ED86&lt;$B$2+$B$3,3,IF(Aléa!ED86&lt;$B$2+$B$3+$B$4,4,6)))</f>
        <v>4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4</v>
      </c>
      <c r="EK87" s="5" t="n">
        <f aca="false">IF(Aléa!EH86&lt;$B$2,1,IF(Aléa!EH86&lt;$B$2+$B$3,3,IF(Aléa!EH86&lt;$B$2+$B$3+$B$4,4,6)))</f>
        <v>4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6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4</v>
      </c>
      <c r="EP87" s="5" t="n">
        <f aca="false">IF(Aléa!EM86&lt;$B$2,1,IF(Aléa!EM86&lt;$B$2+$B$3,3,IF(Aléa!EM86&lt;$B$2+$B$3+$B$4,4,6)))</f>
        <v>4</v>
      </c>
      <c r="EQ87" s="5" t="n">
        <f aca="false">IF(Aléa!EN86&lt;$B$2,1,IF(Aléa!EN86&lt;$B$2+$B$3,3,IF(Aléa!EN86&lt;$B$2+$B$3+$B$4,4,6)))</f>
        <v>6</v>
      </c>
      <c r="ER87" s="5" t="n">
        <f aca="false">IF(Aléa!EO86&lt;$B$2,1,IF(Aléa!EO86&lt;$B$2+$B$3,3,IF(Aléa!EO86&lt;$B$2+$B$3+$B$4,4,6)))</f>
        <v>6</v>
      </c>
      <c r="ES87" s="5" t="n">
        <f aca="false">IF(Aléa!EP86&lt;$B$2,1,IF(Aléa!EP86&lt;$B$2+$B$3,3,IF(Aléa!EP86&lt;$B$2+$B$3+$B$4,4,6)))</f>
        <v>4</v>
      </c>
      <c r="ET87" s="5" t="n">
        <f aca="false">IF(Aléa!EQ86&lt;$B$2,1,IF(Aléa!EQ86&lt;$B$2+$B$3,3,IF(Aléa!EQ86&lt;$B$2+$B$3+$B$4,4,6)))</f>
        <v>4</v>
      </c>
      <c r="EU87" s="5" t="n">
        <f aca="false">IF(Aléa!ER86&lt;$B$2,1,IF(Aléa!ER86&lt;$B$2+$B$3,3,IF(Aléa!ER86&lt;$B$2+$B$3+$B$4,4,6)))</f>
        <v>3</v>
      </c>
      <c r="EV87" s="5" t="n">
        <f aca="false">IF(Aléa!ES86&lt;$B$2,1,IF(Aléa!ES86&lt;$B$2+$B$3,3,IF(Aléa!ES86&lt;$B$2+$B$3+$B$4,4,6)))</f>
        <v>6</v>
      </c>
      <c r="EW87" s="5" t="n">
        <f aca="false">IF(Aléa!ET86&lt;$B$2,1,IF(Aléa!ET86&lt;$B$2+$B$3,3,IF(Aléa!ET86&lt;$B$2+$B$3+$B$4,4,6)))</f>
        <v>6</v>
      </c>
      <c r="EX87" s="5" t="n">
        <f aca="false">IF(Aléa!EU86&lt;$B$2,1,IF(Aléa!EU86&lt;$B$2+$B$3,3,IF(Aléa!EU86&lt;$B$2+$B$3+$B$4,4,6)))</f>
        <v>6</v>
      </c>
      <c r="EY87" s="5" t="n">
        <f aca="false">IF(Aléa!EV86&lt;$B$2,1,IF(Aléa!EV86&lt;$B$2+$B$3,3,IF(Aléa!EV86&lt;$B$2+$B$3+$B$4,4,6)))</f>
        <v>6</v>
      </c>
      <c r="EZ87" s="5" t="n">
        <f aca="false">IF(Aléa!EW86&lt;$B$2,1,IF(Aléa!EW86&lt;$B$2+$B$3,3,IF(Aléa!EW86&lt;$B$2+$B$3+$B$4,4,6)))</f>
        <v>6</v>
      </c>
      <c r="FA87" s="5" t="n">
        <f aca="false">IF(Aléa!EX86&lt;$B$2,1,IF(Aléa!EX86&lt;$B$2+$B$3,3,IF(Aléa!EX86&lt;$B$2+$B$3+$B$4,4,6)))</f>
        <v>3</v>
      </c>
      <c r="FB87" s="5" t="n">
        <f aca="false">IF(Aléa!EY86&lt;$B$2,1,IF(Aléa!EY86&lt;$B$2+$B$3,3,IF(Aléa!EY86&lt;$B$2+$B$3+$B$4,4,6)))</f>
        <v>6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6</v>
      </c>
      <c r="FE87" s="5" t="n">
        <f aca="false">IF(Aléa!FB86&lt;$B$2,1,IF(Aléa!FB86&lt;$B$2+$B$3,3,IF(Aléa!FB86&lt;$B$2+$B$3+$B$4,4,6)))</f>
        <v>6</v>
      </c>
      <c r="FF87" s="5" t="n">
        <f aca="false">IF(Aléa!FC86&lt;$B$2,1,IF(Aléa!FC86&lt;$B$2+$B$3,3,IF(Aléa!FC86&lt;$B$2+$B$3+$B$4,4,6)))</f>
        <v>6</v>
      </c>
      <c r="FG87" s="5" t="n">
        <f aca="false">IF(Aléa!FD86&lt;$B$2,1,IF(Aléa!FD86&lt;$B$2+$B$3,3,IF(Aléa!FD86&lt;$B$2+$B$3+$B$4,4,6)))</f>
        <v>4</v>
      </c>
      <c r="FH87" s="5" t="n">
        <f aca="false">IF(Aléa!FE86&lt;$B$2,1,IF(Aléa!FE86&lt;$B$2+$B$3,3,IF(Aléa!FE86&lt;$B$2+$B$3+$B$4,4,6)))</f>
        <v>3</v>
      </c>
      <c r="FI87" s="5" t="n">
        <f aca="false">IF(Aléa!FF86&lt;$B$2,1,IF(Aléa!FF86&lt;$B$2+$B$3,3,IF(Aléa!FF86&lt;$B$2+$B$3+$B$4,4,6)))</f>
        <v>6</v>
      </c>
      <c r="FJ87" s="5" t="n">
        <f aca="false">IF(Aléa!FG86&lt;$B$2,1,IF(Aléa!FG86&lt;$B$2+$B$3,3,IF(Aléa!FG86&lt;$B$2+$B$3+$B$4,4,6)))</f>
        <v>1</v>
      </c>
      <c r="FK87" s="5" t="n">
        <f aca="false">IF(Aléa!FH86&lt;$B$2,1,IF(Aléa!FH86&lt;$B$2+$B$3,3,IF(Aléa!FH86&lt;$B$2+$B$3+$B$4,4,6)))</f>
        <v>3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3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4</v>
      </c>
      <c r="FP87" s="5" t="n">
        <f aca="false">IF(Aléa!FM86&lt;$B$2,1,IF(Aléa!FM86&lt;$B$2+$B$3,3,IF(Aléa!FM86&lt;$B$2+$B$3+$B$4,4,6)))</f>
        <v>1</v>
      </c>
      <c r="FQ87" s="5" t="n">
        <f aca="false">IF(Aléa!FN86&lt;$B$2,1,IF(Aléa!FN86&lt;$B$2+$B$3,3,IF(Aléa!FN86&lt;$B$2+$B$3+$B$4,4,6)))</f>
        <v>4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3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3</v>
      </c>
      <c r="FV87" s="5" t="n">
        <f aca="false">IF(Aléa!FS86&lt;$B$2,1,IF(Aléa!FS86&lt;$B$2+$B$3,3,IF(Aléa!FS86&lt;$B$2+$B$3+$B$4,4,6)))</f>
        <v>6</v>
      </c>
      <c r="FW87" s="5" t="n">
        <f aca="false">IF(Aléa!FT86&lt;$B$2,1,IF(Aléa!FT86&lt;$B$2+$B$3,3,IF(Aléa!FT86&lt;$B$2+$B$3+$B$4,4,6)))</f>
        <v>3</v>
      </c>
      <c r="FX87" s="5" t="n">
        <f aca="false">IF(Aléa!FU86&lt;$B$2,1,IF(Aléa!FU86&lt;$B$2+$B$3,3,IF(Aléa!FU86&lt;$B$2+$B$3+$B$4,4,6)))</f>
        <v>4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4</v>
      </c>
      <c r="GB87" s="5" t="n">
        <f aca="false">IF(Aléa!FY86&lt;$B$2,1,IF(Aléa!FY86&lt;$B$2+$B$3,3,IF(Aléa!FY86&lt;$B$2+$B$3+$B$4,4,6)))</f>
        <v>3</v>
      </c>
      <c r="GC87" s="5" t="n">
        <f aca="false">IF(Aléa!FZ86&lt;$B$2,1,IF(Aléa!FZ86&lt;$B$2+$B$3,3,IF(Aléa!FZ86&lt;$B$2+$B$3+$B$4,4,6)))</f>
        <v>6</v>
      </c>
      <c r="GD87" s="5" t="n">
        <f aca="false">IF(Aléa!GA86&lt;$B$2,1,IF(Aléa!GA86&lt;$B$2+$B$3,3,IF(Aléa!GA86&lt;$B$2+$B$3+$B$4,4,6)))</f>
        <v>4</v>
      </c>
      <c r="GE87" s="5" t="n">
        <f aca="false">IF(Aléa!GB86&lt;$B$2,1,IF(Aléa!GB86&lt;$B$2+$B$3,3,IF(Aléa!GB86&lt;$B$2+$B$3+$B$4,4,6)))</f>
        <v>4</v>
      </c>
      <c r="GF87" s="5" t="n">
        <f aca="false">IF(Aléa!GC86&lt;$B$2,1,IF(Aléa!GC86&lt;$B$2+$B$3,3,IF(Aléa!GC86&lt;$B$2+$B$3+$B$4,4,6)))</f>
        <v>4</v>
      </c>
      <c r="GG87" s="5" t="n">
        <f aca="false">IF(Aléa!GD86&lt;$B$2,1,IF(Aléa!GD86&lt;$B$2+$B$3,3,IF(Aléa!GD86&lt;$B$2+$B$3+$B$4,4,6)))</f>
        <v>6</v>
      </c>
      <c r="GH87" s="5" t="n">
        <f aca="false">IF(Aléa!GE86&lt;$B$2,1,IF(Aléa!GE86&lt;$B$2+$B$3,3,IF(Aléa!GE86&lt;$B$2+$B$3+$B$4,4,6)))</f>
        <v>6</v>
      </c>
      <c r="GI87" s="5" t="n">
        <f aca="false">IF(Aléa!GF86&lt;$B$2,1,IF(Aléa!GF86&lt;$B$2+$B$3,3,IF(Aléa!GF86&lt;$B$2+$B$3+$B$4,4,6)))</f>
        <v>3</v>
      </c>
      <c r="GJ87" s="5" t="n">
        <f aca="false">IF(Aléa!GG86&lt;$B$2,1,IF(Aléa!GG86&lt;$B$2+$B$3,3,IF(Aléa!GG86&lt;$B$2+$B$3+$B$4,4,6)))</f>
        <v>6</v>
      </c>
      <c r="GK87" s="5" t="n">
        <f aca="false">IF(Aléa!GH86&lt;$B$2,1,IF(Aléa!GH86&lt;$B$2+$B$3,3,IF(Aléa!GH86&lt;$B$2+$B$3+$B$4,4,6)))</f>
        <v>6</v>
      </c>
      <c r="GL87" s="5" t="n">
        <f aca="false">IF(Aléa!GI86&lt;$B$2,1,IF(Aléa!GI86&lt;$B$2+$B$3,3,IF(Aléa!GI86&lt;$B$2+$B$3+$B$4,4,6)))</f>
        <v>6</v>
      </c>
      <c r="GM87" s="5" t="n">
        <f aca="false">IF(Aléa!GJ86&lt;$B$2,1,IF(Aléa!GJ86&lt;$B$2+$B$3,3,IF(Aléa!GJ86&lt;$B$2+$B$3+$B$4,4,6)))</f>
        <v>4</v>
      </c>
      <c r="GN87" s="5" t="n">
        <f aca="false">IF(Aléa!GK86&lt;$B$2,1,IF(Aléa!GK86&lt;$B$2+$B$3,3,IF(Aléa!GK86&lt;$B$2+$B$3+$B$4,4,6)))</f>
        <v>3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1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3</v>
      </c>
      <c r="GS87" s="5" t="n">
        <f aca="false">IF(Aléa!GP86&lt;$B$2,1,IF(Aléa!GP86&lt;$B$2+$B$3,3,IF(Aléa!GP86&lt;$B$2+$B$3+$B$4,4,6)))</f>
        <v>6</v>
      </c>
      <c r="GT87" s="5" t="n">
        <f aca="false">IF(Aléa!GQ86&lt;$B$2,1,IF(Aléa!GQ86&lt;$B$2+$B$3,3,IF(Aléa!GQ86&lt;$B$2+$B$3+$B$4,4,6)))</f>
        <v>3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4</v>
      </c>
      <c r="GW87" s="5" t="n">
        <f aca="false">IF(Aléa!GT86&lt;$B$2,1,IF(Aléa!GT86&lt;$B$2+$B$3,3,IF(Aléa!GT86&lt;$B$2+$B$3+$B$4,4,6)))</f>
        <v>4</v>
      </c>
      <c r="GX87" s="5" t="n">
        <f aca="false">IF(Aléa!GU86&lt;$B$2,1,IF(Aléa!GU86&lt;$B$2+$B$3,3,IF(Aléa!GU86&lt;$B$2+$B$3+$B$4,4,6)))</f>
        <v>6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3</v>
      </c>
      <c r="HA87" s="5" t="n">
        <f aca="false">IF(Aléa!GX86&lt;$B$2,1,IF(Aléa!GX86&lt;$B$2+$B$3,3,IF(Aléa!GX86&lt;$B$2+$B$3+$B$4,4,6)))</f>
        <v>3</v>
      </c>
      <c r="HB87" s="5" t="n">
        <f aca="false">IF(Aléa!GY86&lt;$B$2,1,IF(Aléa!GY86&lt;$B$2+$B$3,3,IF(Aléa!GY86&lt;$B$2+$B$3+$B$4,4,6)))</f>
        <v>6</v>
      </c>
      <c r="HC87" s="5" t="n">
        <f aca="false">IF(Aléa!GZ86&lt;$B$2,1,IF(Aléa!GZ86&lt;$B$2+$B$3,3,IF(Aléa!GZ86&lt;$B$2+$B$3+$B$4,4,6)))</f>
        <v>3</v>
      </c>
      <c r="HD87" s="5" t="n">
        <f aca="false">IF(Aléa!HA86&lt;$B$2,1,IF(Aléa!HA86&lt;$B$2+$B$3,3,IF(Aléa!HA86&lt;$B$2+$B$3+$B$4,4,6)))</f>
        <v>6</v>
      </c>
      <c r="HE87" s="5" t="n">
        <f aca="false">IF(Aléa!HB86&lt;$B$2,1,IF(Aléa!HB86&lt;$B$2+$B$3,3,IF(Aléa!HB86&lt;$B$2+$B$3+$B$4,4,6)))</f>
        <v>4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6</v>
      </c>
      <c r="HI87" s="5" t="n">
        <f aca="false">IF(Aléa!HF86&lt;$B$2,1,IF(Aléa!HF86&lt;$B$2+$B$3,3,IF(Aléa!HF86&lt;$B$2+$B$3+$B$4,4,6)))</f>
        <v>6</v>
      </c>
      <c r="HJ87" s="5" t="n">
        <f aca="false">IF(Aléa!HG86&lt;$B$2,1,IF(Aléa!HG86&lt;$B$2+$B$3,3,IF(Aléa!HG86&lt;$B$2+$B$3+$B$4,4,6)))</f>
        <v>4</v>
      </c>
      <c r="HK87" s="5" t="n">
        <f aca="false">IF(Aléa!HH86&lt;$B$2,1,IF(Aléa!HH86&lt;$B$2+$B$3,3,IF(Aléa!HH86&lt;$B$2+$B$3+$B$4,4,6)))</f>
        <v>3</v>
      </c>
      <c r="HL87" s="5" t="n">
        <f aca="false">IF(Aléa!HI86&lt;$B$2,1,IF(Aléa!HI86&lt;$B$2+$B$3,3,IF(Aléa!HI86&lt;$B$2+$B$3+$B$4,4,6)))</f>
        <v>3</v>
      </c>
      <c r="HM87" s="5" t="n">
        <f aca="false">IF(Aléa!HJ86&lt;$B$2,1,IF(Aléa!HJ86&lt;$B$2+$B$3,3,IF(Aléa!HJ86&lt;$B$2+$B$3+$B$4,4,6)))</f>
        <v>4</v>
      </c>
      <c r="HN87" s="5" t="n">
        <f aca="false">IF(Aléa!HK86&lt;$B$2,1,IF(Aléa!HK86&lt;$B$2+$B$3,3,IF(Aléa!HK86&lt;$B$2+$B$3+$B$4,4,6)))</f>
        <v>3</v>
      </c>
      <c r="HO87" s="5" t="n">
        <f aca="false">IF(Aléa!HL86&lt;$B$2,1,IF(Aléa!HL86&lt;$B$2+$B$3,3,IF(Aléa!HL86&lt;$B$2+$B$3+$B$4,4,6)))</f>
        <v>4</v>
      </c>
      <c r="HP87" s="5" t="n">
        <f aca="false">IF(Aléa!HM86&lt;$B$2,1,IF(Aléa!HM86&lt;$B$2+$B$3,3,IF(Aléa!HM86&lt;$B$2+$B$3+$B$4,4,6)))</f>
        <v>3</v>
      </c>
      <c r="HQ87" s="5" t="n">
        <f aca="false">IF(Aléa!HN86&lt;$B$2,1,IF(Aléa!HN86&lt;$B$2+$B$3,3,IF(Aléa!HN86&lt;$B$2+$B$3+$B$4,4,6)))</f>
        <v>3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3</v>
      </c>
      <c r="HT87" s="5" t="n">
        <f aca="false">IF(Aléa!HQ86&lt;$B$2,1,IF(Aléa!HQ86&lt;$B$2+$B$3,3,IF(Aléa!HQ86&lt;$B$2+$B$3+$B$4,4,6)))</f>
        <v>4</v>
      </c>
      <c r="HU87" s="5" t="n">
        <f aca="false">IF(Aléa!HR86&lt;$B$2,1,IF(Aléa!HR86&lt;$B$2+$B$3,3,IF(Aléa!HR86&lt;$B$2+$B$3+$B$4,4,6)))</f>
        <v>6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1</v>
      </c>
      <c r="HX87" s="5" t="n">
        <f aca="false">IF(Aléa!HU86&lt;$B$2,1,IF(Aléa!HU86&lt;$B$2+$B$3,3,IF(Aléa!HU86&lt;$B$2+$B$3+$B$4,4,6)))</f>
        <v>3</v>
      </c>
      <c r="HY87" s="5" t="n">
        <f aca="false">IF(Aléa!HV86&lt;$B$2,1,IF(Aléa!HV86&lt;$B$2+$B$3,3,IF(Aléa!HV86&lt;$B$2+$B$3+$B$4,4,6)))</f>
        <v>1</v>
      </c>
      <c r="HZ87" s="5" t="n">
        <f aca="false">IF(Aléa!HW86&lt;$B$2,1,IF(Aléa!HW86&lt;$B$2+$B$3,3,IF(Aléa!HW86&lt;$B$2+$B$3+$B$4,4,6)))</f>
        <v>6</v>
      </c>
      <c r="IA87" s="5" t="n">
        <f aca="false">IF(Aléa!HX86&lt;$B$2,1,IF(Aléa!HX86&lt;$B$2+$B$3,3,IF(Aléa!HX86&lt;$B$2+$B$3+$B$4,4,6)))</f>
        <v>3</v>
      </c>
      <c r="IB87" s="5" t="n">
        <f aca="false">IF(Aléa!HY86&lt;$B$2,1,IF(Aléa!HY86&lt;$B$2+$B$3,3,IF(Aléa!HY86&lt;$B$2+$B$3+$B$4,4,6)))</f>
        <v>4</v>
      </c>
      <c r="IC87" s="5" t="n">
        <f aca="false">IF(Aléa!HZ86&lt;$B$2,1,IF(Aléa!HZ86&lt;$B$2+$B$3,3,IF(Aléa!HZ86&lt;$B$2+$B$3+$B$4,4,6)))</f>
        <v>4</v>
      </c>
      <c r="ID87" s="5" t="n">
        <f aca="false">IF(Aléa!IA86&lt;$B$2,1,IF(Aléa!IA86&lt;$B$2+$B$3,3,IF(Aléa!IA86&lt;$B$2+$B$3+$B$4,4,6)))</f>
        <v>4</v>
      </c>
      <c r="IE87" s="5" t="n">
        <f aca="false">IF(Aléa!IB86&lt;$B$2,1,IF(Aléa!IB86&lt;$B$2+$B$3,3,IF(Aléa!IB86&lt;$B$2+$B$3+$B$4,4,6)))</f>
        <v>1</v>
      </c>
      <c r="IF87" s="5" t="n">
        <f aca="false">IF(Aléa!IC86&lt;$B$2,1,IF(Aléa!IC86&lt;$B$2+$B$3,3,IF(Aléa!IC86&lt;$B$2+$B$3+$B$4,4,6)))</f>
        <v>4</v>
      </c>
      <c r="IG87" s="5" t="n">
        <f aca="false">IF(Aléa!ID86&lt;$B$2,1,IF(Aléa!ID86&lt;$B$2+$B$3,3,IF(Aléa!ID86&lt;$B$2+$B$3+$B$4,4,6)))</f>
        <v>3</v>
      </c>
      <c r="IH87" s="5" t="n">
        <f aca="false">IF(Aléa!IE86&lt;$B$2,1,IF(Aléa!IE86&lt;$B$2+$B$3,3,IF(Aléa!IE86&lt;$B$2+$B$3+$B$4,4,6)))</f>
        <v>4</v>
      </c>
      <c r="II87" s="5" t="n">
        <f aca="false">IF(Aléa!IF86&lt;$B$2,1,IF(Aléa!IF86&lt;$B$2+$B$3,3,IF(Aléa!IF86&lt;$B$2+$B$3+$B$4,4,6)))</f>
        <v>1</v>
      </c>
      <c r="IJ87" s="5" t="n">
        <f aca="false">IF(Aléa!IG86&lt;$B$2,1,IF(Aléa!IG86&lt;$B$2+$B$3,3,IF(Aléa!IG86&lt;$B$2+$B$3+$B$4,4,6)))</f>
        <v>3</v>
      </c>
      <c r="IK87" s="5" t="n">
        <f aca="false">IF(Aléa!IH86&lt;$B$2,1,IF(Aléa!IH86&lt;$B$2+$B$3,3,IF(Aléa!IH86&lt;$B$2+$B$3+$B$4,4,6)))</f>
        <v>4</v>
      </c>
      <c r="IL87" s="5" t="n">
        <f aca="false">IF(Aléa!II86&lt;$B$2,1,IF(Aléa!II86&lt;$B$2+$B$3,3,IF(Aléa!II86&lt;$B$2+$B$3+$B$4,4,6)))</f>
        <v>3</v>
      </c>
      <c r="IM87" s="5" t="n">
        <f aca="false">IF(Aléa!IJ86&lt;$B$2,1,IF(Aléa!IJ86&lt;$B$2+$B$3,3,IF(Aléa!IJ86&lt;$B$2+$B$3+$B$4,4,6)))</f>
        <v>3</v>
      </c>
      <c r="IN87" s="5" t="n">
        <f aca="false">IF(Aléa!IK86&lt;$B$2,1,IF(Aléa!IK86&lt;$B$2+$B$3,3,IF(Aléa!IK86&lt;$B$2+$B$3+$B$4,4,6)))</f>
        <v>3</v>
      </c>
      <c r="IO87" s="5" t="n">
        <f aca="false">IF(Aléa!IL86&lt;$B$2,1,IF(Aléa!IL86&lt;$B$2+$B$3,3,IF(Aléa!IL86&lt;$B$2+$B$3+$B$4,4,6)))</f>
        <v>3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6</v>
      </c>
      <c r="IR87" s="5" t="n">
        <f aca="false">IF(Aléa!IO86&lt;$B$2,1,IF(Aléa!IO86&lt;$B$2+$B$3,3,IF(Aléa!IO86&lt;$B$2+$B$3+$B$4,4,6)))</f>
        <v>4</v>
      </c>
      <c r="IS87" s="5" t="n">
        <f aca="false">IF(Aléa!IP86&lt;$B$2,1,IF(Aléa!IP86&lt;$B$2+$B$3,3,IF(Aléa!IP86&lt;$B$2+$B$3+$B$4,4,6)))</f>
        <v>4</v>
      </c>
      <c r="IT87" s="5" t="n">
        <f aca="false">IF(Aléa!IQ86&lt;$B$2,1,IF(Aléa!IQ86&lt;$B$2+$B$3,3,IF(Aléa!IQ86&lt;$B$2+$B$3+$B$4,4,6)))</f>
        <v>1</v>
      </c>
      <c r="IU87" s="5" t="n">
        <f aca="false">IF(Aléa!IR86&lt;$B$2,1,IF(Aléa!IR86&lt;$B$2+$B$3,3,IF(Aléa!IR86&lt;$B$2+$B$3+$B$4,4,6)))</f>
        <v>1</v>
      </c>
      <c r="IV87" s="5" t="n">
        <f aca="false">IF(Aléa!IS86&lt;$B$2,1,IF(Aléa!IS86&lt;$B$2+$B$3,3,IF(Aléa!IS86&lt;$B$2+$B$3+$B$4,4,6)))</f>
        <v>4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4</v>
      </c>
      <c r="E88" s="5" t="n">
        <f aca="false">IF(Aléa!B87&lt;$B$2,1,IF(Aléa!B87&lt;$B$2+$B$3,3,IF(Aléa!B87&lt;$B$2+$B$3+$B$4,4,6)))</f>
        <v>1</v>
      </c>
      <c r="F88" s="5" t="n">
        <f aca="false">IF(Aléa!C87&lt;$B$2,1,IF(Aléa!C87&lt;$B$2+$B$3,3,IF(Aléa!C87&lt;$B$2+$B$3+$B$4,4,6)))</f>
        <v>6</v>
      </c>
      <c r="G88" s="5" t="n">
        <f aca="false">IF(Aléa!D87&lt;$B$2,1,IF(Aléa!D87&lt;$B$2+$B$3,3,IF(Aléa!D87&lt;$B$2+$B$3+$B$4,4,6)))</f>
        <v>6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6</v>
      </c>
      <c r="L88" s="5" t="n">
        <f aca="false">IF(Aléa!I87&lt;$B$2,1,IF(Aléa!I87&lt;$B$2+$B$3,3,IF(Aléa!I87&lt;$B$2+$B$3+$B$4,4,6)))</f>
        <v>4</v>
      </c>
      <c r="M88" s="5" t="n">
        <f aca="false">IF(Aléa!J87&lt;$B$2,1,IF(Aléa!J87&lt;$B$2+$B$3,3,IF(Aléa!J87&lt;$B$2+$B$3+$B$4,4,6)))</f>
        <v>3</v>
      </c>
      <c r="N88" s="5" t="n">
        <f aca="false">IF(Aléa!K87&lt;$B$2,1,IF(Aléa!K87&lt;$B$2+$B$3,3,IF(Aléa!K87&lt;$B$2+$B$3+$B$4,4,6)))</f>
        <v>1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1</v>
      </c>
      <c r="Q88" s="5" t="n">
        <f aca="false">IF(Aléa!N87&lt;$B$2,1,IF(Aléa!N87&lt;$B$2+$B$3,3,IF(Aléa!N87&lt;$B$2+$B$3+$B$4,4,6)))</f>
        <v>3</v>
      </c>
      <c r="R88" s="5" t="n">
        <f aca="false">IF(Aléa!O87&lt;$B$2,1,IF(Aléa!O87&lt;$B$2+$B$3,3,IF(Aléa!O87&lt;$B$2+$B$3+$B$4,4,6)))</f>
        <v>4</v>
      </c>
      <c r="S88" s="5" t="n">
        <f aca="false">IF(Aléa!P87&lt;$B$2,1,IF(Aléa!P87&lt;$B$2+$B$3,3,IF(Aléa!P87&lt;$B$2+$B$3+$B$4,4,6)))</f>
        <v>4</v>
      </c>
      <c r="T88" s="5" t="n">
        <f aca="false">IF(Aléa!Q87&lt;$B$2,1,IF(Aléa!Q87&lt;$B$2+$B$3,3,IF(Aléa!Q87&lt;$B$2+$B$3+$B$4,4,6)))</f>
        <v>3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4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3</v>
      </c>
      <c r="Y88" s="5" t="n">
        <f aca="false">IF(Aléa!V87&lt;$B$2,1,IF(Aléa!V87&lt;$B$2+$B$3,3,IF(Aléa!V87&lt;$B$2+$B$3+$B$4,4,6)))</f>
        <v>3</v>
      </c>
      <c r="Z88" s="5" t="n">
        <f aca="false">IF(Aléa!W87&lt;$B$2,1,IF(Aléa!W87&lt;$B$2+$B$3,3,IF(Aléa!W87&lt;$B$2+$B$3+$B$4,4,6)))</f>
        <v>3</v>
      </c>
      <c r="AA88" s="5" t="n">
        <f aca="false">IF(Aléa!X87&lt;$B$2,1,IF(Aléa!X87&lt;$B$2+$B$3,3,IF(Aléa!X87&lt;$B$2+$B$3+$B$4,4,6)))</f>
        <v>4</v>
      </c>
      <c r="AB88" s="5" t="n">
        <f aca="false">IF(Aléa!Y87&lt;$B$2,1,IF(Aléa!Y87&lt;$B$2+$B$3,3,IF(Aléa!Y87&lt;$B$2+$B$3+$B$4,4,6)))</f>
        <v>1</v>
      </c>
      <c r="AC88" s="5" t="n">
        <f aca="false">IF(Aléa!Z87&lt;$B$2,1,IF(Aléa!Z87&lt;$B$2+$B$3,3,IF(Aléa!Z87&lt;$B$2+$B$3+$B$4,4,6)))</f>
        <v>6</v>
      </c>
      <c r="AD88" s="5" t="n">
        <f aca="false">IF(Aléa!AA87&lt;$B$2,1,IF(Aléa!AA87&lt;$B$2+$B$3,3,IF(Aléa!AA87&lt;$B$2+$B$3+$B$4,4,6)))</f>
        <v>4</v>
      </c>
      <c r="AE88" s="5" t="n">
        <f aca="false">IF(Aléa!AB87&lt;$B$2,1,IF(Aléa!AB87&lt;$B$2+$B$3,3,IF(Aléa!AB87&lt;$B$2+$B$3+$B$4,4,6)))</f>
        <v>6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1</v>
      </c>
      <c r="AI88" s="5" t="n">
        <f aca="false">IF(Aléa!AF87&lt;$B$2,1,IF(Aléa!AF87&lt;$B$2+$B$3,3,IF(Aléa!AF87&lt;$B$2+$B$3+$B$4,4,6)))</f>
        <v>4</v>
      </c>
      <c r="AJ88" s="5" t="n">
        <f aca="false">IF(Aléa!AG87&lt;$B$2,1,IF(Aléa!AG87&lt;$B$2+$B$3,3,IF(Aléa!AG87&lt;$B$2+$B$3+$B$4,4,6)))</f>
        <v>4</v>
      </c>
      <c r="AK88" s="5" t="n">
        <f aca="false">IF(Aléa!AH87&lt;$B$2,1,IF(Aléa!AH87&lt;$B$2+$B$3,3,IF(Aléa!AH87&lt;$B$2+$B$3+$B$4,4,6)))</f>
        <v>6</v>
      </c>
      <c r="AL88" s="5" t="n">
        <f aca="false">IF(Aléa!AI87&lt;$B$2,1,IF(Aléa!AI87&lt;$B$2+$B$3,3,IF(Aléa!AI87&lt;$B$2+$B$3+$B$4,4,6)))</f>
        <v>4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4</v>
      </c>
      <c r="AO88" s="5" t="n">
        <f aca="false">IF(Aléa!AL87&lt;$B$2,1,IF(Aléa!AL87&lt;$B$2+$B$3,3,IF(Aléa!AL87&lt;$B$2+$B$3+$B$4,4,6)))</f>
        <v>6</v>
      </c>
      <c r="AP88" s="5" t="n">
        <f aca="false">IF(Aléa!AM87&lt;$B$2,1,IF(Aléa!AM87&lt;$B$2+$B$3,3,IF(Aléa!AM87&lt;$B$2+$B$3+$B$4,4,6)))</f>
        <v>1</v>
      </c>
      <c r="AQ88" s="5" t="n">
        <f aca="false">IF(Aléa!AN87&lt;$B$2,1,IF(Aléa!AN87&lt;$B$2+$B$3,3,IF(Aléa!AN87&lt;$B$2+$B$3+$B$4,4,6)))</f>
        <v>1</v>
      </c>
      <c r="AR88" s="5" t="n">
        <f aca="false">IF(Aléa!AO87&lt;$B$2,1,IF(Aléa!AO87&lt;$B$2+$B$3,3,IF(Aléa!AO87&lt;$B$2+$B$3+$B$4,4,6)))</f>
        <v>4</v>
      </c>
      <c r="AS88" s="5" t="n">
        <f aca="false">IF(Aléa!AP87&lt;$B$2,1,IF(Aléa!AP87&lt;$B$2+$B$3,3,IF(Aléa!AP87&lt;$B$2+$B$3+$B$4,4,6)))</f>
        <v>4</v>
      </c>
      <c r="AT88" s="5" t="n">
        <f aca="false">IF(Aléa!AQ87&lt;$B$2,1,IF(Aléa!AQ87&lt;$B$2+$B$3,3,IF(Aléa!AQ87&lt;$B$2+$B$3+$B$4,4,6)))</f>
        <v>4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3</v>
      </c>
      <c r="AX88" s="5" t="n">
        <f aca="false">IF(Aléa!AU87&lt;$B$2,1,IF(Aléa!AU87&lt;$B$2+$B$3,3,IF(Aléa!AU87&lt;$B$2+$B$3+$B$4,4,6)))</f>
        <v>3</v>
      </c>
      <c r="AY88" s="5" t="n">
        <f aca="false">IF(Aléa!AV87&lt;$B$2,1,IF(Aléa!AV87&lt;$B$2+$B$3,3,IF(Aléa!AV87&lt;$B$2+$B$3+$B$4,4,6)))</f>
        <v>3</v>
      </c>
      <c r="AZ88" s="5" t="n">
        <f aca="false">IF(Aléa!AW87&lt;$B$2,1,IF(Aléa!AW87&lt;$B$2+$B$3,3,IF(Aléa!AW87&lt;$B$2+$B$3+$B$4,4,6)))</f>
        <v>4</v>
      </c>
      <c r="BA88" s="5" t="n">
        <f aca="false">IF(Aléa!AX87&lt;$B$2,1,IF(Aléa!AX87&lt;$B$2+$B$3,3,IF(Aléa!AX87&lt;$B$2+$B$3+$B$4,4,6)))</f>
        <v>3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3</v>
      </c>
      <c r="BD88" s="5" t="n">
        <f aca="false">IF(Aléa!BA87&lt;$B$2,1,IF(Aléa!BA87&lt;$B$2+$B$3,3,IF(Aléa!BA87&lt;$B$2+$B$3+$B$4,4,6)))</f>
        <v>6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3</v>
      </c>
      <c r="BG88" s="5" t="n">
        <f aca="false">IF(Aléa!BD87&lt;$B$2,1,IF(Aléa!BD87&lt;$B$2+$B$3,3,IF(Aléa!BD87&lt;$B$2+$B$3+$B$4,4,6)))</f>
        <v>4</v>
      </c>
      <c r="BH88" s="5" t="n">
        <f aca="false">IF(Aléa!BE87&lt;$B$2,1,IF(Aléa!BE87&lt;$B$2+$B$3,3,IF(Aléa!BE87&lt;$B$2+$B$3+$B$4,4,6)))</f>
        <v>4</v>
      </c>
      <c r="BI88" s="5" t="n">
        <f aca="false">IF(Aléa!BF87&lt;$B$2,1,IF(Aléa!BF87&lt;$B$2+$B$3,3,IF(Aléa!BF87&lt;$B$2+$B$3+$B$4,4,6)))</f>
        <v>3</v>
      </c>
      <c r="BJ88" s="5" t="n">
        <f aca="false">IF(Aléa!BG87&lt;$B$2,1,IF(Aléa!BG87&lt;$B$2+$B$3,3,IF(Aléa!BG87&lt;$B$2+$B$3+$B$4,4,6)))</f>
        <v>3</v>
      </c>
      <c r="BK88" s="5" t="n">
        <f aca="false">IF(Aléa!BH87&lt;$B$2,1,IF(Aléa!BH87&lt;$B$2+$B$3,3,IF(Aléa!BH87&lt;$B$2+$B$3+$B$4,4,6)))</f>
        <v>4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4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4</v>
      </c>
      <c r="BR88" s="5" t="n">
        <f aca="false">IF(Aléa!BO87&lt;$B$2,1,IF(Aléa!BO87&lt;$B$2+$B$3,3,IF(Aléa!BO87&lt;$B$2+$B$3+$B$4,4,6)))</f>
        <v>3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6</v>
      </c>
      <c r="BU88" s="5" t="n">
        <f aca="false">IF(Aléa!BR87&lt;$B$2,1,IF(Aléa!BR87&lt;$B$2+$B$3,3,IF(Aléa!BR87&lt;$B$2+$B$3+$B$4,4,6)))</f>
        <v>4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6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6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6</v>
      </c>
      <c r="CD88" s="5" t="n">
        <f aca="false">IF(Aléa!CA87&lt;$B$2,1,IF(Aléa!CA87&lt;$B$2+$B$3,3,IF(Aléa!CA87&lt;$B$2+$B$3+$B$4,4,6)))</f>
        <v>4</v>
      </c>
      <c r="CE88" s="5" t="n">
        <f aca="false">IF(Aléa!CB87&lt;$B$2,1,IF(Aléa!CB87&lt;$B$2+$B$3,3,IF(Aléa!CB87&lt;$B$2+$B$3+$B$4,4,6)))</f>
        <v>6</v>
      </c>
      <c r="CF88" s="5" t="n">
        <f aca="false">IF(Aléa!CC87&lt;$B$2,1,IF(Aléa!CC87&lt;$B$2+$B$3,3,IF(Aléa!CC87&lt;$B$2+$B$3+$B$4,4,6)))</f>
        <v>3</v>
      </c>
      <c r="CG88" s="5" t="n">
        <f aca="false">IF(Aléa!CD87&lt;$B$2,1,IF(Aléa!CD87&lt;$B$2+$B$3,3,IF(Aléa!CD87&lt;$B$2+$B$3+$B$4,4,6)))</f>
        <v>4</v>
      </c>
      <c r="CH88" s="5" t="n">
        <f aca="false">IF(Aléa!CE87&lt;$B$2,1,IF(Aléa!CE87&lt;$B$2+$B$3,3,IF(Aléa!CE87&lt;$B$2+$B$3+$B$4,4,6)))</f>
        <v>6</v>
      </c>
      <c r="CI88" s="5" t="n">
        <f aca="false">IF(Aléa!CF87&lt;$B$2,1,IF(Aléa!CF87&lt;$B$2+$B$3,3,IF(Aléa!CF87&lt;$B$2+$B$3+$B$4,4,6)))</f>
        <v>3</v>
      </c>
      <c r="CJ88" s="5" t="n">
        <f aca="false">IF(Aléa!CG87&lt;$B$2,1,IF(Aléa!CG87&lt;$B$2+$B$3,3,IF(Aléa!CG87&lt;$B$2+$B$3+$B$4,4,6)))</f>
        <v>3</v>
      </c>
      <c r="CK88" s="5" t="n">
        <f aca="false">IF(Aléa!CH87&lt;$B$2,1,IF(Aléa!CH87&lt;$B$2+$B$3,3,IF(Aléa!CH87&lt;$B$2+$B$3+$B$4,4,6)))</f>
        <v>6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1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1</v>
      </c>
      <c r="CR88" s="5" t="n">
        <f aca="false">IF(Aléa!CO87&lt;$B$2,1,IF(Aléa!CO87&lt;$B$2+$B$3,3,IF(Aléa!CO87&lt;$B$2+$B$3+$B$4,4,6)))</f>
        <v>4</v>
      </c>
      <c r="CS88" s="5" t="n">
        <f aca="false">IF(Aléa!CP87&lt;$B$2,1,IF(Aléa!CP87&lt;$B$2+$B$3,3,IF(Aléa!CP87&lt;$B$2+$B$3+$B$4,4,6)))</f>
        <v>4</v>
      </c>
      <c r="CT88" s="5" t="n">
        <f aca="false">IF(Aléa!CQ87&lt;$B$2,1,IF(Aléa!CQ87&lt;$B$2+$B$3,3,IF(Aléa!CQ87&lt;$B$2+$B$3+$B$4,4,6)))</f>
        <v>6</v>
      </c>
      <c r="CU88" s="5" t="n">
        <f aca="false">IF(Aléa!CR87&lt;$B$2,1,IF(Aléa!CR87&lt;$B$2+$B$3,3,IF(Aléa!CR87&lt;$B$2+$B$3+$B$4,4,6)))</f>
        <v>6</v>
      </c>
      <c r="CV88" s="5" t="n">
        <f aca="false">IF(Aléa!CS87&lt;$B$2,1,IF(Aléa!CS87&lt;$B$2+$B$3,3,IF(Aléa!CS87&lt;$B$2+$B$3+$B$4,4,6)))</f>
        <v>1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4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4</v>
      </c>
      <c r="DA88" s="5" t="n">
        <f aca="false">IF(Aléa!CX87&lt;$B$2,1,IF(Aléa!CX87&lt;$B$2+$B$3,3,IF(Aléa!CX87&lt;$B$2+$B$3+$B$4,4,6)))</f>
        <v>3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3</v>
      </c>
      <c r="DD88" s="5" t="n">
        <f aca="false">IF(Aléa!DA87&lt;$B$2,1,IF(Aléa!DA87&lt;$B$2+$B$3,3,IF(Aléa!DA87&lt;$B$2+$B$3+$B$4,4,6)))</f>
        <v>4</v>
      </c>
      <c r="DE88" s="5" t="n">
        <f aca="false">IF(Aléa!DB87&lt;$B$2,1,IF(Aléa!DB87&lt;$B$2+$B$3,3,IF(Aléa!DB87&lt;$B$2+$B$3+$B$4,4,6)))</f>
        <v>6</v>
      </c>
      <c r="DF88" s="5" t="n">
        <f aca="false">IF(Aléa!DC87&lt;$B$2,1,IF(Aléa!DC87&lt;$B$2+$B$3,3,IF(Aléa!DC87&lt;$B$2+$B$3+$B$4,4,6)))</f>
        <v>6</v>
      </c>
      <c r="DG88" s="5" t="n">
        <f aca="false">IF(Aléa!DD87&lt;$B$2,1,IF(Aléa!DD87&lt;$B$2+$B$3,3,IF(Aléa!DD87&lt;$B$2+$B$3+$B$4,4,6)))</f>
        <v>6</v>
      </c>
      <c r="DH88" s="5" t="n">
        <f aca="false">IF(Aléa!DE87&lt;$B$2,1,IF(Aléa!DE87&lt;$B$2+$B$3,3,IF(Aléa!DE87&lt;$B$2+$B$3+$B$4,4,6)))</f>
        <v>3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6</v>
      </c>
      <c r="DL88" s="5" t="n">
        <f aca="false">IF(Aléa!DI87&lt;$B$2,1,IF(Aléa!DI87&lt;$B$2+$B$3,3,IF(Aléa!DI87&lt;$B$2+$B$3+$B$4,4,6)))</f>
        <v>4</v>
      </c>
      <c r="DM88" s="5" t="n">
        <f aca="false">IF(Aléa!DJ87&lt;$B$2,1,IF(Aléa!DJ87&lt;$B$2+$B$3,3,IF(Aléa!DJ87&lt;$B$2+$B$3+$B$4,4,6)))</f>
        <v>3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3</v>
      </c>
      <c r="DP88" s="5" t="n">
        <f aca="false">IF(Aléa!DM87&lt;$B$2,1,IF(Aléa!DM87&lt;$B$2+$B$3,3,IF(Aléa!DM87&lt;$B$2+$B$3+$B$4,4,6)))</f>
        <v>6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3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4</v>
      </c>
      <c r="DZ88" s="5" t="n">
        <f aca="false">IF(Aléa!DW87&lt;$B$2,1,IF(Aléa!DW87&lt;$B$2+$B$3,3,IF(Aléa!DW87&lt;$B$2+$B$3+$B$4,4,6)))</f>
        <v>6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1</v>
      </c>
      <c r="EC88" s="5" t="n">
        <f aca="false">IF(Aléa!DZ87&lt;$B$2,1,IF(Aléa!DZ87&lt;$B$2+$B$3,3,IF(Aléa!DZ87&lt;$B$2+$B$3+$B$4,4,6)))</f>
        <v>3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4</v>
      </c>
      <c r="EG88" s="5" t="n">
        <f aca="false">IF(Aléa!ED87&lt;$B$2,1,IF(Aléa!ED87&lt;$B$2+$B$3,3,IF(Aléa!ED87&lt;$B$2+$B$3+$B$4,4,6)))</f>
        <v>6</v>
      </c>
      <c r="EH88" s="5" t="n">
        <f aca="false">IF(Aléa!EE87&lt;$B$2,1,IF(Aléa!EE87&lt;$B$2+$B$3,3,IF(Aléa!EE87&lt;$B$2+$B$3+$B$4,4,6)))</f>
        <v>3</v>
      </c>
      <c r="EI88" s="5" t="n">
        <f aca="false">IF(Aléa!EF87&lt;$B$2,1,IF(Aléa!EF87&lt;$B$2+$B$3,3,IF(Aléa!EF87&lt;$B$2+$B$3+$B$4,4,6)))</f>
        <v>4</v>
      </c>
      <c r="EJ88" s="5" t="n">
        <f aca="false">IF(Aléa!EG87&lt;$B$2,1,IF(Aléa!EG87&lt;$B$2+$B$3,3,IF(Aléa!EG87&lt;$B$2+$B$3+$B$4,4,6)))</f>
        <v>6</v>
      </c>
      <c r="EK88" s="5" t="n">
        <f aca="false">IF(Aléa!EH87&lt;$B$2,1,IF(Aléa!EH87&lt;$B$2+$B$3,3,IF(Aléa!EH87&lt;$B$2+$B$3+$B$4,4,6)))</f>
        <v>3</v>
      </c>
      <c r="EL88" s="5" t="n">
        <f aca="false">IF(Aléa!EI87&lt;$B$2,1,IF(Aléa!EI87&lt;$B$2+$B$3,3,IF(Aléa!EI87&lt;$B$2+$B$3+$B$4,4,6)))</f>
        <v>3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6</v>
      </c>
      <c r="EO88" s="5" t="n">
        <f aca="false">IF(Aléa!EL87&lt;$B$2,1,IF(Aléa!EL87&lt;$B$2+$B$3,3,IF(Aléa!EL87&lt;$B$2+$B$3+$B$4,4,6)))</f>
        <v>4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3</v>
      </c>
      <c r="ER88" s="5" t="n">
        <f aca="false">IF(Aléa!EO87&lt;$B$2,1,IF(Aléa!EO87&lt;$B$2+$B$3,3,IF(Aléa!EO87&lt;$B$2+$B$3+$B$4,4,6)))</f>
        <v>1</v>
      </c>
      <c r="ES88" s="5" t="n">
        <f aca="false">IF(Aléa!EP87&lt;$B$2,1,IF(Aléa!EP87&lt;$B$2+$B$3,3,IF(Aléa!EP87&lt;$B$2+$B$3+$B$4,4,6)))</f>
        <v>6</v>
      </c>
      <c r="ET88" s="5" t="n">
        <f aca="false">IF(Aléa!EQ87&lt;$B$2,1,IF(Aléa!EQ87&lt;$B$2+$B$3,3,IF(Aléa!EQ87&lt;$B$2+$B$3+$B$4,4,6)))</f>
        <v>6</v>
      </c>
      <c r="EU88" s="5" t="n">
        <f aca="false">IF(Aléa!ER87&lt;$B$2,1,IF(Aléa!ER87&lt;$B$2+$B$3,3,IF(Aléa!ER87&lt;$B$2+$B$3+$B$4,4,6)))</f>
        <v>3</v>
      </c>
      <c r="EV88" s="5" t="n">
        <f aca="false">IF(Aléa!ES87&lt;$B$2,1,IF(Aléa!ES87&lt;$B$2+$B$3,3,IF(Aléa!ES87&lt;$B$2+$B$3+$B$4,4,6)))</f>
        <v>1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6</v>
      </c>
      <c r="EY88" s="5" t="n">
        <f aca="false">IF(Aléa!EV87&lt;$B$2,1,IF(Aléa!EV87&lt;$B$2+$B$3,3,IF(Aléa!EV87&lt;$B$2+$B$3+$B$4,4,6)))</f>
        <v>6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1</v>
      </c>
      <c r="FB88" s="5" t="n">
        <f aca="false">IF(Aléa!EY87&lt;$B$2,1,IF(Aléa!EY87&lt;$B$2+$B$3,3,IF(Aléa!EY87&lt;$B$2+$B$3+$B$4,4,6)))</f>
        <v>1</v>
      </c>
      <c r="FC88" s="5" t="n">
        <f aca="false">IF(Aléa!EZ87&lt;$B$2,1,IF(Aléa!EZ87&lt;$B$2+$B$3,3,IF(Aléa!EZ87&lt;$B$2+$B$3+$B$4,4,6)))</f>
        <v>6</v>
      </c>
      <c r="FD88" s="5" t="n">
        <f aca="false">IF(Aléa!FA87&lt;$B$2,1,IF(Aléa!FA87&lt;$B$2+$B$3,3,IF(Aléa!FA87&lt;$B$2+$B$3+$B$4,4,6)))</f>
        <v>3</v>
      </c>
      <c r="FE88" s="5" t="n">
        <f aca="false">IF(Aléa!FB87&lt;$B$2,1,IF(Aléa!FB87&lt;$B$2+$B$3,3,IF(Aléa!FB87&lt;$B$2+$B$3+$B$4,4,6)))</f>
        <v>3</v>
      </c>
      <c r="FF88" s="5" t="n">
        <f aca="false">IF(Aléa!FC87&lt;$B$2,1,IF(Aléa!FC87&lt;$B$2+$B$3,3,IF(Aléa!FC87&lt;$B$2+$B$3+$B$4,4,6)))</f>
        <v>1</v>
      </c>
      <c r="FG88" s="5" t="n">
        <f aca="false">IF(Aléa!FD87&lt;$B$2,1,IF(Aléa!FD87&lt;$B$2+$B$3,3,IF(Aléa!FD87&lt;$B$2+$B$3+$B$4,4,6)))</f>
        <v>1</v>
      </c>
      <c r="FH88" s="5" t="n">
        <f aca="false">IF(Aléa!FE87&lt;$B$2,1,IF(Aléa!FE87&lt;$B$2+$B$3,3,IF(Aléa!FE87&lt;$B$2+$B$3+$B$4,4,6)))</f>
        <v>6</v>
      </c>
      <c r="FI88" s="5" t="n">
        <f aca="false">IF(Aléa!FF87&lt;$B$2,1,IF(Aléa!FF87&lt;$B$2+$B$3,3,IF(Aléa!FF87&lt;$B$2+$B$3+$B$4,4,6)))</f>
        <v>3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4</v>
      </c>
      <c r="FL88" s="5" t="n">
        <f aca="false">IF(Aléa!FI87&lt;$B$2,1,IF(Aléa!FI87&lt;$B$2+$B$3,3,IF(Aléa!FI87&lt;$B$2+$B$3+$B$4,4,6)))</f>
        <v>6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1</v>
      </c>
      <c r="FO88" s="5" t="n">
        <f aca="false">IF(Aléa!FL87&lt;$B$2,1,IF(Aléa!FL87&lt;$B$2+$B$3,3,IF(Aléa!FL87&lt;$B$2+$B$3+$B$4,4,6)))</f>
        <v>6</v>
      </c>
      <c r="FP88" s="5" t="n">
        <f aca="false">IF(Aléa!FM87&lt;$B$2,1,IF(Aléa!FM87&lt;$B$2+$B$3,3,IF(Aléa!FM87&lt;$B$2+$B$3+$B$4,4,6)))</f>
        <v>4</v>
      </c>
      <c r="FQ88" s="5" t="n">
        <f aca="false">IF(Aléa!FN87&lt;$B$2,1,IF(Aléa!FN87&lt;$B$2+$B$3,3,IF(Aléa!FN87&lt;$B$2+$B$3+$B$4,4,6)))</f>
        <v>6</v>
      </c>
      <c r="FR88" s="5" t="n">
        <f aca="false">IF(Aléa!FO87&lt;$B$2,1,IF(Aléa!FO87&lt;$B$2+$B$3,3,IF(Aléa!FO87&lt;$B$2+$B$3+$B$4,4,6)))</f>
        <v>3</v>
      </c>
      <c r="FS88" s="5" t="n">
        <f aca="false">IF(Aléa!FP87&lt;$B$2,1,IF(Aléa!FP87&lt;$B$2+$B$3,3,IF(Aléa!FP87&lt;$B$2+$B$3+$B$4,4,6)))</f>
        <v>3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4</v>
      </c>
      <c r="FV88" s="5" t="n">
        <f aca="false">IF(Aléa!FS87&lt;$B$2,1,IF(Aléa!FS87&lt;$B$2+$B$3,3,IF(Aléa!FS87&lt;$B$2+$B$3+$B$4,4,6)))</f>
        <v>3</v>
      </c>
      <c r="FW88" s="5" t="n">
        <f aca="false">IF(Aléa!FT87&lt;$B$2,1,IF(Aléa!FT87&lt;$B$2+$B$3,3,IF(Aléa!FT87&lt;$B$2+$B$3+$B$4,4,6)))</f>
        <v>3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4</v>
      </c>
      <c r="GA88" s="5" t="n">
        <f aca="false">IF(Aléa!FX87&lt;$B$2,1,IF(Aléa!FX87&lt;$B$2+$B$3,3,IF(Aléa!FX87&lt;$B$2+$B$3+$B$4,4,6)))</f>
        <v>4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1</v>
      </c>
      <c r="GD88" s="5" t="n">
        <f aca="false">IF(Aléa!GA87&lt;$B$2,1,IF(Aléa!GA87&lt;$B$2+$B$3,3,IF(Aléa!GA87&lt;$B$2+$B$3+$B$4,4,6)))</f>
        <v>3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6</v>
      </c>
      <c r="GG88" s="5" t="n">
        <f aca="false">IF(Aléa!GD87&lt;$B$2,1,IF(Aléa!GD87&lt;$B$2+$B$3,3,IF(Aléa!GD87&lt;$B$2+$B$3+$B$4,4,6)))</f>
        <v>4</v>
      </c>
      <c r="GH88" s="5" t="n">
        <f aca="false">IF(Aléa!GE87&lt;$B$2,1,IF(Aléa!GE87&lt;$B$2+$B$3,3,IF(Aléa!GE87&lt;$B$2+$B$3+$B$4,4,6)))</f>
        <v>1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3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6</v>
      </c>
      <c r="GM88" s="5" t="n">
        <f aca="false">IF(Aléa!GJ87&lt;$B$2,1,IF(Aléa!GJ87&lt;$B$2+$B$3,3,IF(Aléa!GJ87&lt;$B$2+$B$3+$B$4,4,6)))</f>
        <v>3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3</v>
      </c>
      <c r="GP88" s="5" t="n">
        <f aca="false">IF(Aléa!GM87&lt;$B$2,1,IF(Aléa!GM87&lt;$B$2+$B$3,3,IF(Aléa!GM87&lt;$B$2+$B$3+$B$4,4,6)))</f>
        <v>1</v>
      </c>
      <c r="GQ88" s="5" t="n">
        <f aca="false">IF(Aléa!GN87&lt;$B$2,1,IF(Aléa!GN87&lt;$B$2+$B$3,3,IF(Aléa!GN87&lt;$B$2+$B$3+$B$4,4,6)))</f>
        <v>6</v>
      </c>
      <c r="GR88" s="5" t="n">
        <f aca="false">IF(Aléa!GO87&lt;$B$2,1,IF(Aléa!GO87&lt;$B$2+$B$3,3,IF(Aléa!GO87&lt;$B$2+$B$3+$B$4,4,6)))</f>
        <v>3</v>
      </c>
      <c r="GS88" s="5" t="n">
        <f aca="false">IF(Aléa!GP87&lt;$B$2,1,IF(Aléa!GP87&lt;$B$2+$B$3,3,IF(Aléa!GP87&lt;$B$2+$B$3+$B$4,4,6)))</f>
        <v>3</v>
      </c>
      <c r="GT88" s="5" t="n">
        <f aca="false">IF(Aléa!GQ87&lt;$B$2,1,IF(Aléa!GQ87&lt;$B$2+$B$3,3,IF(Aléa!GQ87&lt;$B$2+$B$3+$B$4,4,6)))</f>
        <v>4</v>
      </c>
      <c r="GU88" s="5" t="n">
        <f aca="false">IF(Aléa!GR87&lt;$B$2,1,IF(Aléa!GR87&lt;$B$2+$B$3,3,IF(Aléa!GR87&lt;$B$2+$B$3+$B$4,4,6)))</f>
        <v>3</v>
      </c>
      <c r="GV88" s="5" t="n">
        <f aca="false">IF(Aléa!GS87&lt;$B$2,1,IF(Aléa!GS87&lt;$B$2+$B$3,3,IF(Aléa!GS87&lt;$B$2+$B$3+$B$4,4,6)))</f>
        <v>3</v>
      </c>
      <c r="GW88" s="5" t="n">
        <f aca="false">IF(Aléa!GT87&lt;$B$2,1,IF(Aléa!GT87&lt;$B$2+$B$3,3,IF(Aléa!GT87&lt;$B$2+$B$3+$B$4,4,6)))</f>
        <v>6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4</v>
      </c>
      <c r="GZ88" s="5" t="n">
        <f aca="false">IF(Aléa!GW87&lt;$B$2,1,IF(Aléa!GW87&lt;$B$2+$B$3,3,IF(Aléa!GW87&lt;$B$2+$B$3+$B$4,4,6)))</f>
        <v>3</v>
      </c>
      <c r="HA88" s="5" t="n">
        <f aca="false">IF(Aléa!GX87&lt;$B$2,1,IF(Aléa!GX87&lt;$B$2+$B$3,3,IF(Aléa!GX87&lt;$B$2+$B$3+$B$4,4,6)))</f>
        <v>3</v>
      </c>
      <c r="HB88" s="5" t="n">
        <f aca="false">IF(Aléa!GY87&lt;$B$2,1,IF(Aléa!GY87&lt;$B$2+$B$3,3,IF(Aléa!GY87&lt;$B$2+$B$3+$B$4,4,6)))</f>
        <v>4</v>
      </c>
      <c r="HC88" s="5" t="n">
        <f aca="false">IF(Aléa!GZ87&lt;$B$2,1,IF(Aléa!GZ87&lt;$B$2+$B$3,3,IF(Aléa!GZ87&lt;$B$2+$B$3+$B$4,4,6)))</f>
        <v>6</v>
      </c>
      <c r="HD88" s="5" t="n">
        <f aca="false">IF(Aléa!HA87&lt;$B$2,1,IF(Aléa!HA87&lt;$B$2+$B$3,3,IF(Aléa!HA87&lt;$B$2+$B$3+$B$4,4,6)))</f>
        <v>3</v>
      </c>
      <c r="HE88" s="5" t="n">
        <f aca="false">IF(Aléa!HB87&lt;$B$2,1,IF(Aléa!HB87&lt;$B$2+$B$3,3,IF(Aléa!HB87&lt;$B$2+$B$3+$B$4,4,6)))</f>
        <v>3</v>
      </c>
      <c r="HF88" s="5" t="n">
        <f aca="false">IF(Aléa!HC87&lt;$B$2,1,IF(Aléa!HC87&lt;$B$2+$B$3,3,IF(Aléa!HC87&lt;$B$2+$B$3+$B$4,4,6)))</f>
        <v>6</v>
      </c>
      <c r="HG88" s="5" t="n">
        <f aca="false">IF(Aléa!HD87&lt;$B$2,1,IF(Aléa!HD87&lt;$B$2+$B$3,3,IF(Aléa!HD87&lt;$B$2+$B$3+$B$4,4,6)))</f>
        <v>3</v>
      </c>
      <c r="HH88" s="5" t="n">
        <f aca="false">IF(Aléa!HE87&lt;$B$2,1,IF(Aléa!HE87&lt;$B$2+$B$3,3,IF(Aléa!HE87&lt;$B$2+$B$3+$B$4,4,6)))</f>
        <v>3</v>
      </c>
      <c r="HI88" s="5" t="n">
        <f aca="false">IF(Aléa!HF87&lt;$B$2,1,IF(Aléa!HF87&lt;$B$2+$B$3,3,IF(Aléa!HF87&lt;$B$2+$B$3+$B$4,4,6)))</f>
        <v>1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6</v>
      </c>
      <c r="HL88" s="5" t="n">
        <f aca="false">IF(Aléa!HI87&lt;$B$2,1,IF(Aléa!HI87&lt;$B$2+$B$3,3,IF(Aléa!HI87&lt;$B$2+$B$3+$B$4,4,6)))</f>
        <v>3</v>
      </c>
      <c r="HM88" s="5" t="n">
        <f aca="false">IF(Aléa!HJ87&lt;$B$2,1,IF(Aléa!HJ87&lt;$B$2+$B$3,3,IF(Aléa!HJ87&lt;$B$2+$B$3+$B$4,4,6)))</f>
        <v>1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1</v>
      </c>
      <c r="HP88" s="5" t="n">
        <f aca="false">IF(Aléa!HM87&lt;$B$2,1,IF(Aléa!HM87&lt;$B$2+$B$3,3,IF(Aléa!HM87&lt;$B$2+$B$3+$B$4,4,6)))</f>
        <v>3</v>
      </c>
      <c r="HQ88" s="5" t="n">
        <f aca="false">IF(Aléa!HN87&lt;$B$2,1,IF(Aléa!HN87&lt;$B$2+$B$3,3,IF(Aléa!HN87&lt;$B$2+$B$3+$B$4,4,6)))</f>
        <v>6</v>
      </c>
      <c r="HR88" s="5" t="n">
        <f aca="false">IF(Aléa!HO87&lt;$B$2,1,IF(Aléa!HO87&lt;$B$2+$B$3,3,IF(Aléa!HO87&lt;$B$2+$B$3+$B$4,4,6)))</f>
        <v>4</v>
      </c>
      <c r="HS88" s="5" t="n">
        <f aca="false">IF(Aléa!HP87&lt;$B$2,1,IF(Aléa!HP87&lt;$B$2+$B$3,3,IF(Aléa!HP87&lt;$B$2+$B$3+$B$4,4,6)))</f>
        <v>1</v>
      </c>
      <c r="HT88" s="5" t="n">
        <f aca="false">IF(Aléa!HQ87&lt;$B$2,1,IF(Aléa!HQ87&lt;$B$2+$B$3,3,IF(Aléa!HQ87&lt;$B$2+$B$3+$B$4,4,6)))</f>
        <v>3</v>
      </c>
      <c r="HU88" s="5" t="n">
        <f aca="false">IF(Aléa!HR87&lt;$B$2,1,IF(Aléa!HR87&lt;$B$2+$B$3,3,IF(Aléa!HR87&lt;$B$2+$B$3+$B$4,4,6)))</f>
        <v>4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6</v>
      </c>
      <c r="HX88" s="5" t="n">
        <f aca="false">IF(Aléa!HU87&lt;$B$2,1,IF(Aléa!HU87&lt;$B$2+$B$3,3,IF(Aléa!HU87&lt;$B$2+$B$3+$B$4,4,6)))</f>
        <v>6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4</v>
      </c>
      <c r="IA88" s="5" t="n">
        <f aca="false">IF(Aléa!HX87&lt;$B$2,1,IF(Aléa!HX87&lt;$B$2+$B$3,3,IF(Aléa!HX87&lt;$B$2+$B$3+$B$4,4,6)))</f>
        <v>3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4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4</v>
      </c>
      <c r="IF88" s="5" t="n">
        <f aca="false">IF(Aléa!IC87&lt;$B$2,1,IF(Aléa!IC87&lt;$B$2+$B$3,3,IF(Aléa!IC87&lt;$B$2+$B$3+$B$4,4,6)))</f>
        <v>3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4</v>
      </c>
      <c r="II88" s="5" t="n">
        <f aca="false">IF(Aléa!IF87&lt;$B$2,1,IF(Aléa!IF87&lt;$B$2+$B$3,3,IF(Aléa!IF87&lt;$B$2+$B$3+$B$4,4,6)))</f>
        <v>3</v>
      </c>
      <c r="IJ88" s="5" t="n">
        <f aca="false">IF(Aléa!IG87&lt;$B$2,1,IF(Aléa!IG87&lt;$B$2+$B$3,3,IF(Aléa!IG87&lt;$B$2+$B$3+$B$4,4,6)))</f>
        <v>6</v>
      </c>
      <c r="IK88" s="5" t="n">
        <f aca="false">IF(Aléa!IH87&lt;$B$2,1,IF(Aléa!IH87&lt;$B$2+$B$3,3,IF(Aléa!IH87&lt;$B$2+$B$3+$B$4,4,6)))</f>
        <v>6</v>
      </c>
      <c r="IL88" s="5" t="n">
        <f aca="false">IF(Aléa!II87&lt;$B$2,1,IF(Aléa!II87&lt;$B$2+$B$3,3,IF(Aléa!II87&lt;$B$2+$B$3+$B$4,4,6)))</f>
        <v>3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3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4</v>
      </c>
      <c r="IQ88" s="5" t="n">
        <f aca="false">IF(Aléa!IN87&lt;$B$2,1,IF(Aléa!IN87&lt;$B$2+$B$3,3,IF(Aléa!IN87&lt;$B$2+$B$3+$B$4,4,6)))</f>
        <v>6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6</v>
      </c>
      <c r="IT88" s="5" t="n">
        <f aca="false">IF(Aléa!IQ87&lt;$B$2,1,IF(Aléa!IQ87&lt;$B$2+$B$3,3,IF(Aléa!IQ87&lt;$B$2+$B$3+$B$4,4,6)))</f>
        <v>6</v>
      </c>
      <c r="IU88" s="5" t="n">
        <f aca="false">IF(Aléa!IR87&lt;$B$2,1,IF(Aléa!IR87&lt;$B$2+$B$3,3,IF(Aléa!IR87&lt;$B$2+$B$3+$B$4,4,6)))</f>
        <v>6</v>
      </c>
      <c r="IV88" s="5" t="n">
        <f aca="false">IF(Aléa!IS87&lt;$B$2,1,IF(Aléa!IS87&lt;$B$2+$B$3,3,IF(Aléa!IS87&lt;$B$2+$B$3+$B$4,4,6)))</f>
        <v>6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1</v>
      </c>
      <c r="E89" s="5" t="n">
        <f aca="false">IF(Aléa!B88&lt;$B$2,1,IF(Aléa!B88&lt;$B$2+$B$3,3,IF(Aléa!B88&lt;$B$2+$B$3+$B$4,4,6)))</f>
        <v>4</v>
      </c>
      <c r="F89" s="5" t="n">
        <f aca="false">IF(Aléa!C88&lt;$B$2,1,IF(Aléa!C88&lt;$B$2+$B$3,3,IF(Aléa!C88&lt;$B$2+$B$3+$B$4,4,6)))</f>
        <v>1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1</v>
      </c>
      <c r="I89" s="5" t="n">
        <f aca="false">IF(Aléa!F88&lt;$B$2,1,IF(Aléa!F88&lt;$B$2+$B$3,3,IF(Aléa!F88&lt;$B$2+$B$3+$B$4,4,6)))</f>
        <v>4</v>
      </c>
      <c r="J89" s="5" t="n">
        <f aca="false">IF(Aléa!G88&lt;$B$2,1,IF(Aléa!G88&lt;$B$2+$B$3,3,IF(Aléa!G88&lt;$B$2+$B$3+$B$4,4,6)))</f>
        <v>6</v>
      </c>
      <c r="K89" s="5" t="n">
        <f aca="false">IF(Aléa!H88&lt;$B$2,1,IF(Aléa!H88&lt;$B$2+$B$3,3,IF(Aléa!H88&lt;$B$2+$B$3+$B$4,4,6)))</f>
        <v>3</v>
      </c>
      <c r="L89" s="5" t="n">
        <f aca="false">IF(Aléa!I88&lt;$B$2,1,IF(Aléa!I88&lt;$B$2+$B$3,3,IF(Aléa!I88&lt;$B$2+$B$3+$B$4,4,6)))</f>
        <v>4</v>
      </c>
      <c r="M89" s="5" t="n">
        <f aca="false">IF(Aléa!J88&lt;$B$2,1,IF(Aléa!J88&lt;$B$2+$B$3,3,IF(Aléa!J88&lt;$B$2+$B$3+$B$4,4,6)))</f>
        <v>6</v>
      </c>
      <c r="N89" s="5" t="n">
        <f aca="false">IF(Aléa!K88&lt;$B$2,1,IF(Aléa!K88&lt;$B$2+$B$3,3,IF(Aléa!K88&lt;$B$2+$B$3+$B$4,4,6)))</f>
        <v>4</v>
      </c>
      <c r="O89" s="5" t="n">
        <f aca="false">IF(Aléa!L88&lt;$B$2,1,IF(Aléa!L88&lt;$B$2+$B$3,3,IF(Aléa!L88&lt;$B$2+$B$3+$B$4,4,6)))</f>
        <v>4</v>
      </c>
      <c r="P89" s="5" t="n">
        <f aca="false">IF(Aléa!M88&lt;$B$2,1,IF(Aléa!M88&lt;$B$2+$B$3,3,IF(Aléa!M88&lt;$B$2+$B$3+$B$4,4,6)))</f>
        <v>3</v>
      </c>
      <c r="Q89" s="5" t="n">
        <f aca="false">IF(Aléa!N88&lt;$B$2,1,IF(Aléa!N88&lt;$B$2+$B$3,3,IF(Aléa!N88&lt;$B$2+$B$3+$B$4,4,6)))</f>
        <v>6</v>
      </c>
      <c r="R89" s="5" t="n">
        <f aca="false">IF(Aléa!O88&lt;$B$2,1,IF(Aléa!O88&lt;$B$2+$B$3,3,IF(Aléa!O88&lt;$B$2+$B$3+$B$4,4,6)))</f>
        <v>4</v>
      </c>
      <c r="S89" s="5" t="n">
        <f aca="false">IF(Aléa!P88&lt;$B$2,1,IF(Aléa!P88&lt;$B$2+$B$3,3,IF(Aléa!P88&lt;$B$2+$B$3+$B$4,4,6)))</f>
        <v>3</v>
      </c>
      <c r="T89" s="5" t="n">
        <f aca="false">IF(Aléa!Q88&lt;$B$2,1,IF(Aléa!Q88&lt;$B$2+$B$3,3,IF(Aléa!Q88&lt;$B$2+$B$3+$B$4,4,6)))</f>
        <v>6</v>
      </c>
      <c r="U89" s="5" t="n">
        <f aca="false">IF(Aléa!R88&lt;$B$2,1,IF(Aléa!R88&lt;$B$2+$B$3,3,IF(Aléa!R88&lt;$B$2+$B$3+$B$4,4,6)))</f>
        <v>6</v>
      </c>
      <c r="V89" s="5" t="n">
        <f aca="false">IF(Aléa!S88&lt;$B$2,1,IF(Aléa!S88&lt;$B$2+$B$3,3,IF(Aléa!S88&lt;$B$2+$B$3+$B$4,4,6)))</f>
        <v>3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4</v>
      </c>
      <c r="Z89" s="5" t="n">
        <f aca="false">IF(Aléa!W88&lt;$B$2,1,IF(Aléa!W88&lt;$B$2+$B$3,3,IF(Aléa!W88&lt;$B$2+$B$3+$B$4,4,6)))</f>
        <v>1</v>
      </c>
      <c r="AA89" s="5" t="n">
        <f aca="false">IF(Aléa!X88&lt;$B$2,1,IF(Aléa!X88&lt;$B$2+$B$3,3,IF(Aléa!X88&lt;$B$2+$B$3+$B$4,4,6)))</f>
        <v>4</v>
      </c>
      <c r="AB89" s="5" t="n">
        <f aca="false">IF(Aléa!Y88&lt;$B$2,1,IF(Aléa!Y88&lt;$B$2+$B$3,3,IF(Aléa!Y88&lt;$B$2+$B$3+$B$4,4,6)))</f>
        <v>6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3</v>
      </c>
      <c r="AF89" s="5" t="n">
        <f aca="false">IF(Aléa!AC88&lt;$B$2,1,IF(Aléa!AC88&lt;$B$2+$B$3,3,IF(Aléa!AC88&lt;$B$2+$B$3+$B$4,4,6)))</f>
        <v>1</v>
      </c>
      <c r="AG89" s="5" t="n">
        <f aca="false">IF(Aléa!AD88&lt;$B$2,1,IF(Aléa!AD88&lt;$B$2+$B$3,3,IF(Aléa!AD88&lt;$B$2+$B$3+$B$4,4,6)))</f>
        <v>3</v>
      </c>
      <c r="AH89" s="5" t="n">
        <f aca="false">IF(Aléa!AE88&lt;$B$2,1,IF(Aléa!AE88&lt;$B$2+$B$3,3,IF(Aléa!AE88&lt;$B$2+$B$3+$B$4,4,6)))</f>
        <v>4</v>
      </c>
      <c r="AI89" s="5" t="n">
        <f aca="false">IF(Aléa!AF88&lt;$B$2,1,IF(Aléa!AF88&lt;$B$2+$B$3,3,IF(Aléa!AF88&lt;$B$2+$B$3+$B$4,4,6)))</f>
        <v>3</v>
      </c>
      <c r="AJ89" s="5" t="n">
        <f aca="false">IF(Aléa!AG88&lt;$B$2,1,IF(Aléa!AG88&lt;$B$2+$B$3,3,IF(Aléa!AG88&lt;$B$2+$B$3+$B$4,4,6)))</f>
        <v>3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3</v>
      </c>
      <c r="AM89" s="5" t="n">
        <f aca="false">IF(Aléa!AJ88&lt;$B$2,1,IF(Aléa!AJ88&lt;$B$2+$B$3,3,IF(Aléa!AJ88&lt;$B$2+$B$3+$B$4,4,6)))</f>
        <v>4</v>
      </c>
      <c r="AN89" s="5" t="n">
        <f aca="false">IF(Aléa!AK88&lt;$B$2,1,IF(Aléa!AK88&lt;$B$2+$B$3,3,IF(Aléa!AK88&lt;$B$2+$B$3+$B$4,4,6)))</f>
        <v>1</v>
      </c>
      <c r="AO89" s="5" t="n">
        <f aca="false">IF(Aléa!AL88&lt;$B$2,1,IF(Aléa!AL88&lt;$B$2+$B$3,3,IF(Aléa!AL88&lt;$B$2+$B$3+$B$4,4,6)))</f>
        <v>3</v>
      </c>
      <c r="AP89" s="5" t="n">
        <f aca="false">IF(Aléa!AM88&lt;$B$2,1,IF(Aléa!AM88&lt;$B$2+$B$3,3,IF(Aléa!AM88&lt;$B$2+$B$3+$B$4,4,6)))</f>
        <v>6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1</v>
      </c>
      <c r="AS89" s="5" t="n">
        <f aca="false">IF(Aléa!AP88&lt;$B$2,1,IF(Aléa!AP88&lt;$B$2+$B$3,3,IF(Aléa!AP88&lt;$B$2+$B$3+$B$4,4,6)))</f>
        <v>3</v>
      </c>
      <c r="AT89" s="5" t="n">
        <f aca="false">IF(Aléa!AQ88&lt;$B$2,1,IF(Aléa!AQ88&lt;$B$2+$B$3,3,IF(Aléa!AQ88&lt;$B$2+$B$3+$B$4,4,6)))</f>
        <v>1</v>
      </c>
      <c r="AU89" s="5" t="n">
        <f aca="false">IF(Aléa!AR88&lt;$B$2,1,IF(Aléa!AR88&lt;$B$2+$B$3,3,IF(Aléa!AR88&lt;$B$2+$B$3+$B$4,4,6)))</f>
        <v>3</v>
      </c>
      <c r="AV89" s="5" t="n">
        <f aca="false">IF(Aléa!AS88&lt;$B$2,1,IF(Aléa!AS88&lt;$B$2+$B$3,3,IF(Aléa!AS88&lt;$B$2+$B$3+$B$4,4,6)))</f>
        <v>1</v>
      </c>
      <c r="AW89" s="5" t="n">
        <f aca="false">IF(Aléa!AT88&lt;$B$2,1,IF(Aléa!AT88&lt;$B$2+$B$3,3,IF(Aléa!AT88&lt;$B$2+$B$3+$B$4,4,6)))</f>
        <v>4</v>
      </c>
      <c r="AX89" s="5" t="n">
        <f aca="false">IF(Aléa!AU88&lt;$B$2,1,IF(Aléa!AU88&lt;$B$2+$B$3,3,IF(Aléa!AU88&lt;$B$2+$B$3+$B$4,4,6)))</f>
        <v>6</v>
      </c>
      <c r="AY89" s="5" t="n">
        <f aca="false">IF(Aléa!AV88&lt;$B$2,1,IF(Aléa!AV88&lt;$B$2+$B$3,3,IF(Aléa!AV88&lt;$B$2+$B$3+$B$4,4,6)))</f>
        <v>3</v>
      </c>
      <c r="AZ89" s="5" t="n">
        <f aca="false">IF(Aléa!AW88&lt;$B$2,1,IF(Aléa!AW88&lt;$B$2+$B$3,3,IF(Aléa!AW88&lt;$B$2+$B$3+$B$4,4,6)))</f>
        <v>3</v>
      </c>
      <c r="BA89" s="5" t="n">
        <f aca="false">IF(Aléa!AX88&lt;$B$2,1,IF(Aléa!AX88&lt;$B$2+$B$3,3,IF(Aléa!AX88&lt;$B$2+$B$3+$B$4,4,6)))</f>
        <v>6</v>
      </c>
      <c r="BB89" s="5" t="n">
        <f aca="false">IF(Aléa!AY88&lt;$B$2,1,IF(Aléa!AY88&lt;$B$2+$B$3,3,IF(Aléa!AY88&lt;$B$2+$B$3+$B$4,4,6)))</f>
        <v>3</v>
      </c>
      <c r="BC89" s="5" t="n">
        <f aca="false">IF(Aléa!AZ88&lt;$B$2,1,IF(Aléa!AZ88&lt;$B$2+$B$3,3,IF(Aléa!AZ88&lt;$B$2+$B$3+$B$4,4,6)))</f>
        <v>3</v>
      </c>
      <c r="BD89" s="5" t="n">
        <f aca="false">IF(Aléa!BA88&lt;$B$2,1,IF(Aléa!BA88&lt;$B$2+$B$3,3,IF(Aléa!BA88&lt;$B$2+$B$3+$B$4,4,6)))</f>
        <v>1</v>
      </c>
      <c r="BE89" s="5" t="n">
        <f aca="false">IF(Aléa!BB88&lt;$B$2,1,IF(Aléa!BB88&lt;$B$2+$B$3,3,IF(Aléa!BB88&lt;$B$2+$B$3+$B$4,4,6)))</f>
        <v>3</v>
      </c>
      <c r="BF89" s="5" t="n">
        <f aca="false">IF(Aléa!BC88&lt;$B$2,1,IF(Aléa!BC88&lt;$B$2+$B$3,3,IF(Aléa!BC88&lt;$B$2+$B$3+$B$4,4,6)))</f>
        <v>6</v>
      </c>
      <c r="BG89" s="5" t="n">
        <f aca="false">IF(Aléa!BD88&lt;$B$2,1,IF(Aléa!BD88&lt;$B$2+$B$3,3,IF(Aléa!BD88&lt;$B$2+$B$3+$B$4,4,6)))</f>
        <v>3</v>
      </c>
      <c r="BH89" s="5" t="n">
        <f aca="false">IF(Aléa!BE88&lt;$B$2,1,IF(Aléa!BE88&lt;$B$2+$B$3,3,IF(Aléa!BE88&lt;$B$2+$B$3+$B$4,4,6)))</f>
        <v>3</v>
      </c>
      <c r="BI89" s="5" t="n">
        <f aca="false">IF(Aléa!BF88&lt;$B$2,1,IF(Aléa!BF88&lt;$B$2+$B$3,3,IF(Aléa!BF88&lt;$B$2+$B$3+$B$4,4,6)))</f>
        <v>6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3</v>
      </c>
      <c r="BM89" s="5" t="n">
        <f aca="false">IF(Aléa!BJ88&lt;$B$2,1,IF(Aléa!BJ88&lt;$B$2+$B$3,3,IF(Aléa!BJ88&lt;$B$2+$B$3+$B$4,4,6)))</f>
        <v>4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4</v>
      </c>
      <c r="BP89" s="5" t="n">
        <f aca="false">IF(Aléa!BM88&lt;$B$2,1,IF(Aléa!BM88&lt;$B$2+$B$3,3,IF(Aléa!BM88&lt;$B$2+$B$3+$B$4,4,6)))</f>
        <v>6</v>
      </c>
      <c r="BQ89" s="5" t="n">
        <f aca="false">IF(Aléa!BN88&lt;$B$2,1,IF(Aléa!BN88&lt;$B$2+$B$3,3,IF(Aléa!BN88&lt;$B$2+$B$3+$B$4,4,6)))</f>
        <v>6</v>
      </c>
      <c r="BR89" s="5" t="n">
        <f aca="false">IF(Aléa!BO88&lt;$B$2,1,IF(Aléa!BO88&lt;$B$2+$B$3,3,IF(Aléa!BO88&lt;$B$2+$B$3+$B$4,4,6)))</f>
        <v>1</v>
      </c>
      <c r="BS89" s="5" t="n">
        <f aca="false">IF(Aléa!BP88&lt;$B$2,1,IF(Aléa!BP88&lt;$B$2+$B$3,3,IF(Aléa!BP88&lt;$B$2+$B$3+$B$4,4,6)))</f>
        <v>3</v>
      </c>
      <c r="BT89" s="5" t="n">
        <f aca="false">IF(Aléa!BQ88&lt;$B$2,1,IF(Aléa!BQ88&lt;$B$2+$B$3,3,IF(Aléa!BQ88&lt;$B$2+$B$3+$B$4,4,6)))</f>
        <v>4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3</v>
      </c>
      <c r="BW89" s="5" t="n">
        <f aca="false">IF(Aléa!BT88&lt;$B$2,1,IF(Aléa!BT88&lt;$B$2+$B$3,3,IF(Aléa!BT88&lt;$B$2+$B$3+$B$4,4,6)))</f>
        <v>1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3</v>
      </c>
      <c r="BZ89" s="5" t="n">
        <f aca="false">IF(Aléa!BW88&lt;$B$2,1,IF(Aléa!BW88&lt;$B$2+$B$3,3,IF(Aléa!BW88&lt;$B$2+$B$3+$B$4,4,6)))</f>
        <v>4</v>
      </c>
      <c r="CA89" s="5" t="n">
        <f aca="false">IF(Aléa!BX88&lt;$B$2,1,IF(Aléa!BX88&lt;$B$2+$B$3,3,IF(Aléa!BX88&lt;$B$2+$B$3+$B$4,4,6)))</f>
        <v>4</v>
      </c>
      <c r="CB89" s="5" t="n">
        <f aca="false">IF(Aléa!BY88&lt;$B$2,1,IF(Aléa!BY88&lt;$B$2+$B$3,3,IF(Aléa!BY88&lt;$B$2+$B$3+$B$4,4,6)))</f>
        <v>4</v>
      </c>
      <c r="CC89" s="5" t="n">
        <f aca="false">IF(Aléa!BZ88&lt;$B$2,1,IF(Aléa!BZ88&lt;$B$2+$B$3,3,IF(Aléa!BZ88&lt;$B$2+$B$3+$B$4,4,6)))</f>
        <v>6</v>
      </c>
      <c r="CD89" s="5" t="n">
        <f aca="false">IF(Aléa!CA88&lt;$B$2,1,IF(Aléa!CA88&lt;$B$2+$B$3,3,IF(Aléa!CA88&lt;$B$2+$B$3+$B$4,4,6)))</f>
        <v>3</v>
      </c>
      <c r="CE89" s="5" t="n">
        <f aca="false">IF(Aléa!CB88&lt;$B$2,1,IF(Aléa!CB88&lt;$B$2+$B$3,3,IF(Aléa!CB88&lt;$B$2+$B$3+$B$4,4,6)))</f>
        <v>3</v>
      </c>
      <c r="CF89" s="5" t="n">
        <f aca="false">IF(Aléa!CC88&lt;$B$2,1,IF(Aléa!CC88&lt;$B$2+$B$3,3,IF(Aléa!CC88&lt;$B$2+$B$3+$B$4,4,6)))</f>
        <v>4</v>
      </c>
      <c r="CG89" s="5" t="n">
        <f aca="false">IF(Aléa!CD88&lt;$B$2,1,IF(Aléa!CD88&lt;$B$2+$B$3,3,IF(Aléa!CD88&lt;$B$2+$B$3+$B$4,4,6)))</f>
        <v>1</v>
      </c>
      <c r="CH89" s="5" t="n">
        <f aca="false">IF(Aléa!CE88&lt;$B$2,1,IF(Aléa!CE88&lt;$B$2+$B$3,3,IF(Aléa!CE88&lt;$B$2+$B$3+$B$4,4,6)))</f>
        <v>6</v>
      </c>
      <c r="CI89" s="5" t="n">
        <f aca="false">IF(Aléa!CF88&lt;$B$2,1,IF(Aléa!CF88&lt;$B$2+$B$3,3,IF(Aléa!CF88&lt;$B$2+$B$3+$B$4,4,6)))</f>
        <v>3</v>
      </c>
      <c r="CJ89" s="5" t="n">
        <f aca="false">IF(Aléa!CG88&lt;$B$2,1,IF(Aléa!CG88&lt;$B$2+$B$3,3,IF(Aléa!CG88&lt;$B$2+$B$3+$B$4,4,6)))</f>
        <v>1</v>
      </c>
      <c r="CK89" s="5" t="n">
        <f aca="false">IF(Aléa!CH88&lt;$B$2,1,IF(Aléa!CH88&lt;$B$2+$B$3,3,IF(Aléa!CH88&lt;$B$2+$B$3+$B$4,4,6)))</f>
        <v>4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1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4</v>
      </c>
      <c r="CQ89" s="5" t="n">
        <f aca="false">IF(Aléa!CN88&lt;$B$2,1,IF(Aléa!CN88&lt;$B$2+$B$3,3,IF(Aléa!CN88&lt;$B$2+$B$3+$B$4,4,6)))</f>
        <v>1</v>
      </c>
      <c r="CR89" s="5" t="n">
        <f aca="false">IF(Aléa!CO88&lt;$B$2,1,IF(Aléa!CO88&lt;$B$2+$B$3,3,IF(Aléa!CO88&lt;$B$2+$B$3+$B$4,4,6)))</f>
        <v>1</v>
      </c>
      <c r="CS89" s="5" t="n">
        <f aca="false">IF(Aléa!CP88&lt;$B$2,1,IF(Aléa!CP88&lt;$B$2+$B$3,3,IF(Aléa!CP88&lt;$B$2+$B$3+$B$4,4,6)))</f>
        <v>4</v>
      </c>
      <c r="CT89" s="5" t="n">
        <f aca="false">IF(Aléa!CQ88&lt;$B$2,1,IF(Aléa!CQ88&lt;$B$2+$B$3,3,IF(Aléa!CQ88&lt;$B$2+$B$3+$B$4,4,6)))</f>
        <v>4</v>
      </c>
      <c r="CU89" s="5" t="n">
        <f aca="false">IF(Aléa!CR88&lt;$B$2,1,IF(Aléa!CR88&lt;$B$2+$B$3,3,IF(Aléa!CR88&lt;$B$2+$B$3+$B$4,4,6)))</f>
        <v>6</v>
      </c>
      <c r="CV89" s="5" t="n">
        <f aca="false">IF(Aléa!CS88&lt;$B$2,1,IF(Aléa!CS88&lt;$B$2+$B$3,3,IF(Aléa!CS88&lt;$B$2+$B$3+$B$4,4,6)))</f>
        <v>3</v>
      </c>
      <c r="CW89" s="5" t="n">
        <f aca="false">IF(Aléa!CT88&lt;$B$2,1,IF(Aléa!CT88&lt;$B$2+$B$3,3,IF(Aléa!CT88&lt;$B$2+$B$3+$B$4,4,6)))</f>
        <v>4</v>
      </c>
      <c r="CX89" s="5" t="n">
        <f aca="false">IF(Aléa!CU88&lt;$B$2,1,IF(Aléa!CU88&lt;$B$2+$B$3,3,IF(Aléa!CU88&lt;$B$2+$B$3+$B$4,4,6)))</f>
        <v>4</v>
      </c>
      <c r="CY89" s="5" t="n">
        <f aca="false">IF(Aléa!CV88&lt;$B$2,1,IF(Aléa!CV88&lt;$B$2+$B$3,3,IF(Aléa!CV88&lt;$B$2+$B$3+$B$4,4,6)))</f>
        <v>6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4</v>
      </c>
      <c r="DB89" s="5" t="n">
        <f aca="false">IF(Aléa!CY88&lt;$B$2,1,IF(Aléa!CY88&lt;$B$2+$B$3,3,IF(Aléa!CY88&lt;$B$2+$B$3+$B$4,4,6)))</f>
        <v>3</v>
      </c>
      <c r="DC89" s="5" t="n">
        <f aca="false">IF(Aléa!CZ88&lt;$B$2,1,IF(Aléa!CZ88&lt;$B$2+$B$3,3,IF(Aléa!CZ88&lt;$B$2+$B$3+$B$4,4,6)))</f>
        <v>3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4</v>
      </c>
      <c r="DF89" s="5" t="n">
        <f aca="false">IF(Aléa!DC88&lt;$B$2,1,IF(Aléa!DC88&lt;$B$2+$B$3,3,IF(Aléa!DC88&lt;$B$2+$B$3+$B$4,4,6)))</f>
        <v>6</v>
      </c>
      <c r="DG89" s="5" t="n">
        <f aca="false">IF(Aléa!DD88&lt;$B$2,1,IF(Aléa!DD88&lt;$B$2+$B$3,3,IF(Aléa!DD88&lt;$B$2+$B$3+$B$4,4,6)))</f>
        <v>4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3</v>
      </c>
      <c r="DJ89" s="5" t="n">
        <f aca="false">IF(Aléa!DG88&lt;$B$2,1,IF(Aléa!DG88&lt;$B$2+$B$3,3,IF(Aléa!DG88&lt;$B$2+$B$3+$B$4,4,6)))</f>
        <v>3</v>
      </c>
      <c r="DK89" s="5" t="n">
        <f aca="false">IF(Aléa!DH88&lt;$B$2,1,IF(Aléa!DH88&lt;$B$2+$B$3,3,IF(Aléa!DH88&lt;$B$2+$B$3+$B$4,4,6)))</f>
        <v>3</v>
      </c>
      <c r="DL89" s="5" t="n">
        <f aca="false">IF(Aléa!DI88&lt;$B$2,1,IF(Aléa!DI88&lt;$B$2+$B$3,3,IF(Aléa!DI88&lt;$B$2+$B$3+$B$4,4,6)))</f>
        <v>4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1</v>
      </c>
      <c r="DO89" s="5" t="n">
        <f aca="false">IF(Aléa!DL88&lt;$B$2,1,IF(Aléa!DL88&lt;$B$2+$B$3,3,IF(Aléa!DL88&lt;$B$2+$B$3+$B$4,4,6)))</f>
        <v>4</v>
      </c>
      <c r="DP89" s="5" t="n">
        <f aca="false">IF(Aléa!DM88&lt;$B$2,1,IF(Aléa!DM88&lt;$B$2+$B$3,3,IF(Aléa!DM88&lt;$B$2+$B$3+$B$4,4,6)))</f>
        <v>6</v>
      </c>
      <c r="DQ89" s="5" t="n">
        <f aca="false">IF(Aléa!DN88&lt;$B$2,1,IF(Aléa!DN88&lt;$B$2+$B$3,3,IF(Aléa!DN88&lt;$B$2+$B$3+$B$4,4,6)))</f>
        <v>3</v>
      </c>
      <c r="DR89" s="5" t="n">
        <f aca="false">IF(Aléa!DO88&lt;$B$2,1,IF(Aléa!DO88&lt;$B$2+$B$3,3,IF(Aléa!DO88&lt;$B$2+$B$3+$B$4,4,6)))</f>
        <v>6</v>
      </c>
      <c r="DS89" s="5" t="n">
        <f aca="false">IF(Aléa!DP88&lt;$B$2,1,IF(Aléa!DP88&lt;$B$2+$B$3,3,IF(Aléa!DP88&lt;$B$2+$B$3+$B$4,4,6)))</f>
        <v>6</v>
      </c>
      <c r="DT89" s="5" t="n">
        <f aca="false">IF(Aléa!DQ88&lt;$B$2,1,IF(Aléa!DQ88&lt;$B$2+$B$3,3,IF(Aléa!DQ88&lt;$B$2+$B$3+$B$4,4,6)))</f>
        <v>6</v>
      </c>
      <c r="DU89" s="5" t="n">
        <f aca="false">IF(Aléa!DR88&lt;$B$2,1,IF(Aléa!DR88&lt;$B$2+$B$3,3,IF(Aléa!DR88&lt;$B$2+$B$3+$B$4,4,6)))</f>
        <v>4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4</v>
      </c>
      <c r="DX89" s="5" t="n">
        <f aca="false">IF(Aléa!DU88&lt;$B$2,1,IF(Aléa!DU88&lt;$B$2+$B$3,3,IF(Aléa!DU88&lt;$B$2+$B$3+$B$4,4,6)))</f>
        <v>6</v>
      </c>
      <c r="DY89" s="5" t="n">
        <f aca="false">IF(Aléa!DV88&lt;$B$2,1,IF(Aléa!DV88&lt;$B$2+$B$3,3,IF(Aléa!DV88&lt;$B$2+$B$3+$B$4,4,6)))</f>
        <v>4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3</v>
      </c>
      <c r="EB89" s="5" t="n">
        <f aca="false">IF(Aléa!DY88&lt;$B$2,1,IF(Aléa!DY88&lt;$B$2+$B$3,3,IF(Aléa!DY88&lt;$B$2+$B$3+$B$4,4,6)))</f>
        <v>6</v>
      </c>
      <c r="EC89" s="5" t="n">
        <f aca="false">IF(Aléa!DZ88&lt;$B$2,1,IF(Aléa!DZ88&lt;$B$2+$B$3,3,IF(Aléa!DZ88&lt;$B$2+$B$3+$B$4,4,6)))</f>
        <v>1</v>
      </c>
      <c r="ED89" s="5" t="n">
        <f aca="false">IF(Aléa!EA88&lt;$B$2,1,IF(Aléa!EA88&lt;$B$2+$B$3,3,IF(Aléa!EA88&lt;$B$2+$B$3+$B$4,4,6)))</f>
        <v>4</v>
      </c>
      <c r="EE89" s="5" t="n">
        <f aca="false">IF(Aléa!EB88&lt;$B$2,1,IF(Aléa!EB88&lt;$B$2+$B$3,3,IF(Aléa!EB88&lt;$B$2+$B$3+$B$4,4,6)))</f>
        <v>6</v>
      </c>
      <c r="EF89" s="5" t="n">
        <f aca="false">IF(Aléa!EC88&lt;$B$2,1,IF(Aléa!EC88&lt;$B$2+$B$3,3,IF(Aléa!EC88&lt;$B$2+$B$3+$B$4,4,6)))</f>
        <v>1</v>
      </c>
      <c r="EG89" s="5" t="n">
        <f aca="false">IF(Aléa!ED88&lt;$B$2,1,IF(Aléa!ED88&lt;$B$2+$B$3,3,IF(Aléa!ED88&lt;$B$2+$B$3+$B$4,4,6)))</f>
        <v>6</v>
      </c>
      <c r="EH89" s="5" t="n">
        <f aca="false">IF(Aléa!EE88&lt;$B$2,1,IF(Aléa!EE88&lt;$B$2+$B$3,3,IF(Aléa!EE88&lt;$B$2+$B$3+$B$4,4,6)))</f>
        <v>4</v>
      </c>
      <c r="EI89" s="5" t="n">
        <f aca="false">IF(Aléa!EF88&lt;$B$2,1,IF(Aléa!EF88&lt;$B$2+$B$3,3,IF(Aléa!EF88&lt;$B$2+$B$3+$B$4,4,6)))</f>
        <v>6</v>
      </c>
      <c r="EJ89" s="5" t="n">
        <f aca="false">IF(Aléa!EG88&lt;$B$2,1,IF(Aléa!EG88&lt;$B$2+$B$3,3,IF(Aléa!EG88&lt;$B$2+$B$3+$B$4,4,6)))</f>
        <v>3</v>
      </c>
      <c r="EK89" s="5" t="n">
        <f aca="false">IF(Aléa!EH88&lt;$B$2,1,IF(Aléa!EH88&lt;$B$2+$B$3,3,IF(Aléa!EH88&lt;$B$2+$B$3+$B$4,4,6)))</f>
        <v>6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3</v>
      </c>
      <c r="EO89" s="5" t="n">
        <f aca="false">IF(Aléa!EL88&lt;$B$2,1,IF(Aléa!EL88&lt;$B$2+$B$3,3,IF(Aléa!EL88&lt;$B$2+$B$3+$B$4,4,6)))</f>
        <v>3</v>
      </c>
      <c r="EP89" s="5" t="n">
        <f aca="false">IF(Aléa!EM88&lt;$B$2,1,IF(Aléa!EM88&lt;$B$2+$B$3,3,IF(Aléa!EM88&lt;$B$2+$B$3+$B$4,4,6)))</f>
        <v>6</v>
      </c>
      <c r="EQ89" s="5" t="n">
        <f aca="false">IF(Aléa!EN88&lt;$B$2,1,IF(Aléa!EN88&lt;$B$2+$B$3,3,IF(Aléa!EN88&lt;$B$2+$B$3+$B$4,4,6)))</f>
        <v>4</v>
      </c>
      <c r="ER89" s="5" t="n">
        <f aca="false">IF(Aléa!EO88&lt;$B$2,1,IF(Aléa!EO88&lt;$B$2+$B$3,3,IF(Aléa!EO88&lt;$B$2+$B$3+$B$4,4,6)))</f>
        <v>6</v>
      </c>
      <c r="ES89" s="5" t="n">
        <f aca="false">IF(Aléa!EP88&lt;$B$2,1,IF(Aléa!EP88&lt;$B$2+$B$3,3,IF(Aléa!EP88&lt;$B$2+$B$3+$B$4,4,6)))</f>
        <v>3</v>
      </c>
      <c r="ET89" s="5" t="n">
        <f aca="false">IF(Aléa!EQ88&lt;$B$2,1,IF(Aléa!EQ88&lt;$B$2+$B$3,3,IF(Aléa!EQ88&lt;$B$2+$B$3+$B$4,4,6)))</f>
        <v>3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1</v>
      </c>
      <c r="EW89" s="5" t="n">
        <f aca="false">IF(Aléa!ET88&lt;$B$2,1,IF(Aléa!ET88&lt;$B$2+$B$3,3,IF(Aléa!ET88&lt;$B$2+$B$3+$B$4,4,6)))</f>
        <v>4</v>
      </c>
      <c r="EX89" s="5" t="n">
        <f aca="false">IF(Aléa!EU88&lt;$B$2,1,IF(Aléa!EU88&lt;$B$2+$B$3,3,IF(Aléa!EU88&lt;$B$2+$B$3+$B$4,4,6)))</f>
        <v>4</v>
      </c>
      <c r="EY89" s="5" t="n">
        <f aca="false">IF(Aléa!EV88&lt;$B$2,1,IF(Aléa!EV88&lt;$B$2+$B$3,3,IF(Aléa!EV88&lt;$B$2+$B$3+$B$4,4,6)))</f>
        <v>6</v>
      </c>
      <c r="EZ89" s="5" t="n">
        <f aca="false">IF(Aléa!EW88&lt;$B$2,1,IF(Aléa!EW88&lt;$B$2+$B$3,3,IF(Aléa!EW88&lt;$B$2+$B$3+$B$4,4,6)))</f>
        <v>1</v>
      </c>
      <c r="FA89" s="5" t="n">
        <f aca="false">IF(Aléa!EX88&lt;$B$2,1,IF(Aléa!EX88&lt;$B$2+$B$3,3,IF(Aléa!EX88&lt;$B$2+$B$3+$B$4,4,6)))</f>
        <v>4</v>
      </c>
      <c r="FB89" s="5" t="n">
        <f aca="false">IF(Aléa!EY88&lt;$B$2,1,IF(Aléa!EY88&lt;$B$2+$B$3,3,IF(Aléa!EY88&lt;$B$2+$B$3+$B$4,4,6)))</f>
        <v>4</v>
      </c>
      <c r="FC89" s="5" t="n">
        <f aca="false">IF(Aléa!EZ88&lt;$B$2,1,IF(Aléa!EZ88&lt;$B$2+$B$3,3,IF(Aléa!EZ88&lt;$B$2+$B$3+$B$4,4,6)))</f>
        <v>3</v>
      </c>
      <c r="FD89" s="5" t="n">
        <f aca="false">IF(Aléa!FA88&lt;$B$2,1,IF(Aléa!FA88&lt;$B$2+$B$3,3,IF(Aléa!FA88&lt;$B$2+$B$3+$B$4,4,6)))</f>
        <v>4</v>
      </c>
      <c r="FE89" s="5" t="n">
        <f aca="false">IF(Aléa!FB88&lt;$B$2,1,IF(Aléa!FB88&lt;$B$2+$B$3,3,IF(Aléa!FB88&lt;$B$2+$B$3+$B$4,4,6)))</f>
        <v>4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3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3</v>
      </c>
      <c r="FK89" s="5" t="n">
        <f aca="false">IF(Aléa!FH88&lt;$B$2,1,IF(Aléa!FH88&lt;$B$2+$B$3,3,IF(Aléa!FH88&lt;$B$2+$B$3+$B$4,4,6)))</f>
        <v>6</v>
      </c>
      <c r="FL89" s="5" t="n">
        <f aca="false">IF(Aléa!FI88&lt;$B$2,1,IF(Aléa!FI88&lt;$B$2+$B$3,3,IF(Aléa!FI88&lt;$B$2+$B$3+$B$4,4,6)))</f>
        <v>4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4</v>
      </c>
      <c r="FO89" s="5" t="n">
        <f aca="false">IF(Aléa!FL88&lt;$B$2,1,IF(Aléa!FL88&lt;$B$2+$B$3,3,IF(Aléa!FL88&lt;$B$2+$B$3+$B$4,4,6)))</f>
        <v>3</v>
      </c>
      <c r="FP89" s="5" t="n">
        <f aca="false">IF(Aléa!FM88&lt;$B$2,1,IF(Aléa!FM88&lt;$B$2+$B$3,3,IF(Aléa!FM88&lt;$B$2+$B$3+$B$4,4,6)))</f>
        <v>4</v>
      </c>
      <c r="FQ89" s="5" t="n">
        <f aca="false">IF(Aléa!FN88&lt;$B$2,1,IF(Aléa!FN88&lt;$B$2+$B$3,3,IF(Aléa!FN88&lt;$B$2+$B$3+$B$4,4,6)))</f>
        <v>6</v>
      </c>
      <c r="FR89" s="5" t="n">
        <f aca="false">IF(Aléa!FO88&lt;$B$2,1,IF(Aléa!FO88&lt;$B$2+$B$3,3,IF(Aléa!FO88&lt;$B$2+$B$3+$B$4,4,6)))</f>
        <v>4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3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4</v>
      </c>
      <c r="FW89" s="5" t="n">
        <f aca="false">IF(Aléa!FT88&lt;$B$2,1,IF(Aléa!FT88&lt;$B$2+$B$3,3,IF(Aléa!FT88&lt;$B$2+$B$3+$B$4,4,6)))</f>
        <v>6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4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6</v>
      </c>
      <c r="GB89" s="5" t="n">
        <f aca="false">IF(Aléa!FY88&lt;$B$2,1,IF(Aléa!FY88&lt;$B$2+$B$3,3,IF(Aléa!FY88&lt;$B$2+$B$3+$B$4,4,6)))</f>
        <v>3</v>
      </c>
      <c r="GC89" s="5" t="n">
        <f aca="false">IF(Aléa!FZ88&lt;$B$2,1,IF(Aléa!FZ88&lt;$B$2+$B$3,3,IF(Aléa!FZ88&lt;$B$2+$B$3+$B$4,4,6)))</f>
        <v>6</v>
      </c>
      <c r="GD89" s="5" t="n">
        <f aca="false">IF(Aléa!GA88&lt;$B$2,1,IF(Aléa!GA88&lt;$B$2+$B$3,3,IF(Aléa!GA88&lt;$B$2+$B$3+$B$4,4,6)))</f>
        <v>4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3</v>
      </c>
      <c r="GG89" s="5" t="n">
        <f aca="false">IF(Aléa!GD88&lt;$B$2,1,IF(Aléa!GD88&lt;$B$2+$B$3,3,IF(Aléa!GD88&lt;$B$2+$B$3+$B$4,4,6)))</f>
        <v>4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3</v>
      </c>
      <c r="GJ89" s="5" t="n">
        <f aca="false">IF(Aléa!GG88&lt;$B$2,1,IF(Aléa!GG88&lt;$B$2+$B$3,3,IF(Aléa!GG88&lt;$B$2+$B$3+$B$4,4,6)))</f>
        <v>6</v>
      </c>
      <c r="GK89" s="5" t="n">
        <f aca="false">IF(Aléa!GH88&lt;$B$2,1,IF(Aléa!GH88&lt;$B$2+$B$3,3,IF(Aléa!GH88&lt;$B$2+$B$3+$B$4,4,6)))</f>
        <v>4</v>
      </c>
      <c r="GL89" s="5" t="n">
        <f aca="false">IF(Aléa!GI88&lt;$B$2,1,IF(Aléa!GI88&lt;$B$2+$B$3,3,IF(Aléa!GI88&lt;$B$2+$B$3+$B$4,4,6)))</f>
        <v>3</v>
      </c>
      <c r="GM89" s="5" t="n">
        <f aca="false">IF(Aléa!GJ88&lt;$B$2,1,IF(Aléa!GJ88&lt;$B$2+$B$3,3,IF(Aléa!GJ88&lt;$B$2+$B$3+$B$4,4,6)))</f>
        <v>6</v>
      </c>
      <c r="GN89" s="5" t="n">
        <f aca="false">IF(Aléa!GK88&lt;$B$2,1,IF(Aléa!GK88&lt;$B$2+$B$3,3,IF(Aléa!GK88&lt;$B$2+$B$3+$B$4,4,6)))</f>
        <v>6</v>
      </c>
      <c r="GO89" s="5" t="n">
        <f aca="false">IF(Aléa!GL88&lt;$B$2,1,IF(Aléa!GL88&lt;$B$2+$B$3,3,IF(Aléa!GL88&lt;$B$2+$B$3+$B$4,4,6)))</f>
        <v>1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6</v>
      </c>
      <c r="GT89" s="5" t="n">
        <f aca="false">IF(Aléa!GQ88&lt;$B$2,1,IF(Aléa!GQ88&lt;$B$2+$B$3,3,IF(Aléa!GQ88&lt;$B$2+$B$3+$B$4,4,6)))</f>
        <v>4</v>
      </c>
      <c r="GU89" s="5" t="n">
        <f aca="false">IF(Aléa!GR88&lt;$B$2,1,IF(Aléa!GR88&lt;$B$2+$B$3,3,IF(Aléa!GR88&lt;$B$2+$B$3+$B$4,4,6)))</f>
        <v>6</v>
      </c>
      <c r="GV89" s="5" t="n">
        <f aca="false">IF(Aléa!GS88&lt;$B$2,1,IF(Aléa!GS88&lt;$B$2+$B$3,3,IF(Aléa!GS88&lt;$B$2+$B$3+$B$4,4,6)))</f>
        <v>4</v>
      </c>
      <c r="GW89" s="5" t="n">
        <f aca="false">IF(Aléa!GT88&lt;$B$2,1,IF(Aléa!GT88&lt;$B$2+$B$3,3,IF(Aléa!GT88&lt;$B$2+$B$3+$B$4,4,6)))</f>
        <v>6</v>
      </c>
      <c r="GX89" s="5" t="n">
        <f aca="false">IF(Aléa!GU88&lt;$B$2,1,IF(Aléa!GU88&lt;$B$2+$B$3,3,IF(Aléa!GU88&lt;$B$2+$B$3+$B$4,4,6)))</f>
        <v>4</v>
      </c>
      <c r="GY89" s="5" t="n">
        <f aca="false">IF(Aléa!GV88&lt;$B$2,1,IF(Aléa!GV88&lt;$B$2+$B$3,3,IF(Aléa!GV88&lt;$B$2+$B$3+$B$4,4,6)))</f>
        <v>6</v>
      </c>
      <c r="GZ89" s="5" t="n">
        <f aca="false">IF(Aléa!GW88&lt;$B$2,1,IF(Aléa!GW88&lt;$B$2+$B$3,3,IF(Aléa!GW88&lt;$B$2+$B$3+$B$4,4,6)))</f>
        <v>4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4</v>
      </c>
      <c r="HC89" s="5" t="n">
        <f aca="false">IF(Aléa!GZ88&lt;$B$2,1,IF(Aléa!GZ88&lt;$B$2+$B$3,3,IF(Aléa!GZ88&lt;$B$2+$B$3+$B$4,4,6)))</f>
        <v>3</v>
      </c>
      <c r="HD89" s="5" t="n">
        <f aca="false">IF(Aléa!HA88&lt;$B$2,1,IF(Aléa!HA88&lt;$B$2+$B$3,3,IF(Aléa!HA88&lt;$B$2+$B$3+$B$4,4,6)))</f>
        <v>4</v>
      </c>
      <c r="HE89" s="5" t="n">
        <f aca="false">IF(Aléa!HB88&lt;$B$2,1,IF(Aléa!HB88&lt;$B$2+$B$3,3,IF(Aléa!HB88&lt;$B$2+$B$3+$B$4,4,6)))</f>
        <v>1</v>
      </c>
      <c r="HF89" s="5" t="n">
        <f aca="false">IF(Aléa!HC88&lt;$B$2,1,IF(Aléa!HC88&lt;$B$2+$B$3,3,IF(Aléa!HC88&lt;$B$2+$B$3+$B$4,4,6)))</f>
        <v>6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4</v>
      </c>
      <c r="HI89" s="5" t="n">
        <f aca="false">IF(Aléa!HF88&lt;$B$2,1,IF(Aléa!HF88&lt;$B$2+$B$3,3,IF(Aléa!HF88&lt;$B$2+$B$3+$B$4,4,6)))</f>
        <v>6</v>
      </c>
      <c r="HJ89" s="5" t="n">
        <f aca="false">IF(Aléa!HG88&lt;$B$2,1,IF(Aléa!HG88&lt;$B$2+$B$3,3,IF(Aléa!HG88&lt;$B$2+$B$3+$B$4,4,6)))</f>
        <v>3</v>
      </c>
      <c r="HK89" s="5" t="n">
        <f aca="false">IF(Aléa!HH88&lt;$B$2,1,IF(Aléa!HH88&lt;$B$2+$B$3,3,IF(Aléa!HH88&lt;$B$2+$B$3+$B$4,4,6)))</f>
        <v>1</v>
      </c>
      <c r="HL89" s="5" t="n">
        <f aca="false">IF(Aléa!HI88&lt;$B$2,1,IF(Aléa!HI88&lt;$B$2+$B$3,3,IF(Aléa!HI88&lt;$B$2+$B$3+$B$4,4,6)))</f>
        <v>1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3</v>
      </c>
      <c r="HP89" s="5" t="n">
        <f aca="false">IF(Aléa!HM88&lt;$B$2,1,IF(Aléa!HM88&lt;$B$2+$B$3,3,IF(Aléa!HM88&lt;$B$2+$B$3+$B$4,4,6)))</f>
        <v>3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6</v>
      </c>
      <c r="HS89" s="5" t="n">
        <f aca="false">IF(Aléa!HP88&lt;$B$2,1,IF(Aléa!HP88&lt;$B$2+$B$3,3,IF(Aléa!HP88&lt;$B$2+$B$3+$B$4,4,6)))</f>
        <v>3</v>
      </c>
      <c r="HT89" s="5" t="n">
        <f aca="false">IF(Aléa!HQ88&lt;$B$2,1,IF(Aléa!HQ88&lt;$B$2+$B$3,3,IF(Aléa!HQ88&lt;$B$2+$B$3+$B$4,4,6)))</f>
        <v>4</v>
      </c>
      <c r="HU89" s="5" t="n">
        <f aca="false">IF(Aléa!HR88&lt;$B$2,1,IF(Aléa!HR88&lt;$B$2+$B$3,3,IF(Aléa!HR88&lt;$B$2+$B$3+$B$4,4,6)))</f>
        <v>3</v>
      </c>
      <c r="HV89" s="5" t="n">
        <f aca="false">IF(Aléa!HS88&lt;$B$2,1,IF(Aléa!HS88&lt;$B$2+$B$3,3,IF(Aléa!HS88&lt;$B$2+$B$3+$B$4,4,6)))</f>
        <v>6</v>
      </c>
      <c r="HW89" s="5" t="n">
        <f aca="false">IF(Aléa!HT88&lt;$B$2,1,IF(Aléa!HT88&lt;$B$2+$B$3,3,IF(Aléa!HT88&lt;$B$2+$B$3+$B$4,4,6)))</f>
        <v>1</v>
      </c>
      <c r="HX89" s="5" t="n">
        <f aca="false">IF(Aléa!HU88&lt;$B$2,1,IF(Aléa!HU88&lt;$B$2+$B$3,3,IF(Aléa!HU88&lt;$B$2+$B$3+$B$4,4,6)))</f>
        <v>4</v>
      </c>
      <c r="HY89" s="5" t="n">
        <f aca="false">IF(Aléa!HV88&lt;$B$2,1,IF(Aléa!HV88&lt;$B$2+$B$3,3,IF(Aléa!HV88&lt;$B$2+$B$3+$B$4,4,6)))</f>
        <v>4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6</v>
      </c>
      <c r="IB89" s="5" t="n">
        <f aca="false">IF(Aléa!HY88&lt;$B$2,1,IF(Aléa!HY88&lt;$B$2+$B$3,3,IF(Aléa!HY88&lt;$B$2+$B$3+$B$4,4,6)))</f>
        <v>4</v>
      </c>
      <c r="IC89" s="5" t="n">
        <f aca="false">IF(Aléa!HZ88&lt;$B$2,1,IF(Aléa!HZ88&lt;$B$2+$B$3,3,IF(Aléa!HZ88&lt;$B$2+$B$3+$B$4,4,6)))</f>
        <v>3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4</v>
      </c>
      <c r="IF89" s="5" t="n">
        <f aca="false">IF(Aléa!IC88&lt;$B$2,1,IF(Aléa!IC88&lt;$B$2+$B$3,3,IF(Aléa!IC88&lt;$B$2+$B$3+$B$4,4,6)))</f>
        <v>6</v>
      </c>
      <c r="IG89" s="5" t="n">
        <f aca="false">IF(Aléa!ID88&lt;$B$2,1,IF(Aléa!ID88&lt;$B$2+$B$3,3,IF(Aléa!ID88&lt;$B$2+$B$3+$B$4,4,6)))</f>
        <v>6</v>
      </c>
      <c r="IH89" s="5" t="n">
        <f aca="false">IF(Aléa!IE88&lt;$B$2,1,IF(Aléa!IE88&lt;$B$2+$B$3,3,IF(Aléa!IE88&lt;$B$2+$B$3+$B$4,4,6)))</f>
        <v>4</v>
      </c>
      <c r="II89" s="5" t="n">
        <f aca="false">IF(Aléa!IF88&lt;$B$2,1,IF(Aléa!IF88&lt;$B$2+$B$3,3,IF(Aléa!IF88&lt;$B$2+$B$3+$B$4,4,6)))</f>
        <v>6</v>
      </c>
      <c r="IJ89" s="5" t="n">
        <f aca="false">IF(Aléa!IG88&lt;$B$2,1,IF(Aléa!IG88&lt;$B$2+$B$3,3,IF(Aléa!IG88&lt;$B$2+$B$3+$B$4,4,6)))</f>
        <v>6</v>
      </c>
      <c r="IK89" s="5" t="n">
        <f aca="false">IF(Aléa!IH88&lt;$B$2,1,IF(Aléa!IH88&lt;$B$2+$B$3,3,IF(Aléa!IH88&lt;$B$2+$B$3+$B$4,4,6)))</f>
        <v>3</v>
      </c>
      <c r="IL89" s="5" t="n">
        <f aca="false">IF(Aléa!II88&lt;$B$2,1,IF(Aléa!II88&lt;$B$2+$B$3,3,IF(Aléa!II88&lt;$B$2+$B$3+$B$4,4,6)))</f>
        <v>3</v>
      </c>
      <c r="IM89" s="5" t="n">
        <f aca="false">IF(Aléa!IJ88&lt;$B$2,1,IF(Aléa!IJ88&lt;$B$2+$B$3,3,IF(Aléa!IJ88&lt;$B$2+$B$3+$B$4,4,6)))</f>
        <v>1</v>
      </c>
      <c r="IN89" s="5" t="n">
        <f aca="false">IF(Aléa!IK88&lt;$B$2,1,IF(Aléa!IK88&lt;$B$2+$B$3,3,IF(Aléa!IK88&lt;$B$2+$B$3+$B$4,4,6)))</f>
        <v>6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6</v>
      </c>
      <c r="IQ89" s="5" t="n">
        <f aca="false">IF(Aléa!IN88&lt;$B$2,1,IF(Aléa!IN88&lt;$B$2+$B$3,3,IF(Aléa!IN88&lt;$B$2+$B$3+$B$4,4,6)))</f>
        <v>4</v>
      </c>
      <c r="IR89" s="5" t="n">
        <f aca="false">IF(Aléa!IO88&lt;$B$2,1,IF(Aléa!IO88&lt;$B$2+$B$3,3,IF(Aléa!IO88&lt;$B$2+$B$3+$B$4,4,6)))</f>
        <v>6</v>
      </c>
      <c r="IS89" s="5" t="n">
        <f aca="false">IF(Aléa!IP88&lt;$B$2,1,IF(Aléa!IP88&lt;$B$2+$B$3,3,IF(Aléa!IP88&lt;$B$2+$B$3+$B$4,4,6)))</f>
        <v>4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1</v>
      </c>
      <c r="IV89" s="5" t="n">
        <f aca="false">IF(Aléa!IS88&lt;$B$2,1,IF(Aléa!IS88&lt;$B$2+$B$3,3,IF(Aléa!IS88&lt;$B$2+$B$3+$B$4,4,6)))</f>
        <v>6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6</v>
      </c>
      <c r="E90" s="5" t="n">
        <f aca="false">IF(Aléa!B89&lt;$B$2,1,IF(Aléa!B89&lt;$B$2+$B$3,3,IF(Aléa!B89&lt;$B$2+$B$3+$B$4,4,6)))</f>
        <v>4</v>
      </c>
      <c r="F90" s="5" t="n">
        <f aca="false">IF(Aléa!C89&lt;$B$2,1,IF(Aléa!C89&lt;$B$2+$B$3,3,IF(Aléa!C89&lt;$B$2+$B$3+$B$4,4,6)))</f>
        <v>3</v>
      </c>
      <c r="G90" s="5" t="n">
        <f aca="false">IF(Aléa!D89&lt;$B$2,1,IF(Aléa!D89&lt;$B$2+$B$3,3,IF(Aléa!D89&lt;$B$2+$B$3+$B$4,4,6)))</f>
        <v>3</v>
      </c>
      <c r="H90" s="5" t="n">
        <f aca="false">IF(Aléa!E89&lt;$B$2,1,IF(Aléa!E89&lt;$B$2+$B$3,3,IF(Aléa!E89&lt;$B$2+$B$3+$B$4,4,6)))</f>
        <v>3</v>
      </c>
      <c r="I90" s="5" t="n">
        <f aca="false">IF(Aléa!F89&lt;$B$2,1,IF(Aléa!F89&lt;$B$2+$B$3,3,IF(Aléa!F89&lt;$B$2+$B$3+$B$4,4,6)))</f>
        <v>3</v>
      </c>
      <c r="J90" s="5" t="n">
        <f aca="false">IF(Aléa!G89&lt;$B$2,1,IF(Aléa!G89&lt;$B$2+$B$3,3,IF(Aléa!G89&lt;$B$2+$B$3+$B$4,4,6)))</f>
        <v>3</v>
      </c>
      <c r="K90" s="5" t="n">
        <f aca="false">IF(Aléa!H89&lt;$B$2,1,IF(Aléa!H89&lt;$B$2+$B$3,3,IF(Aléa!H89&lt;$B$2+$B$3+$B$4,4,6)))</f>
        <v>4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1</v>
      </c>
      <c r="O90" s="5" t="n">
        <f aca="false">IF(Aléa!L89&lt;$B$2,1,IF(Aléa!L89&lt;$B$2+$B$3,3,IF(Aléa!L89&lt;$B$2+$B$3+$B$4,4,6)))</f>
        <v>4</v>
      </c>
      <c r="P90" s="5" t="n">
        <f aca="false">IF(Aléa!M89&lt;$B$2,1,IF(Aléa!M89&lt;$B$2+$B$3,3,IF(Aléa!M89&lt;$B$2+$B$3+$B$4,4,6)))</f>
        <v>4</v>
      </c>
      <c r="Q90" s="5" t="n">
        <f aca="false">IF(Aléa!N89&lt;$B$2,1,IF(Aléa!N89&lt;$B$2+$B$3,3,IF(Aléa!N89&lt;$B$2+$B$3+$B$4,4,6)))</f>
        <v>6</v>
      </c>
      <c r="R90" s="5" t="n">
        <f aca="false">IF(Aléa!O89&lt;$B$2,1,IF(Aléa!O89&lt;$B$2+$B$3,3,IF(Aléa!O89&lt;$B$2+$B$3+$B$4,4,6)))</f>
        <v>4</v>
      </c>
      <c r="S90" s="5" t="n">
        <f aca="false">IF(Aléa!P89&lt;$B$2,1,IF(Aléa!P89&lt;$B$2+$B$3,3,IF(Aléa!P89&lt;$B$2+$B$3+$B$4,4,6)))</f>
        <v>4</v>
      </c>
      <c r="T90" s="5" t="n">
        <f aca="false">IF(Aléa!Q89&lt;$B$2,1,IF(Aléa!Q89&lt;$B$2+$B$3,3,IF(Aléa!Q89&lt;$B$2+$B$3+$B$4,4,6)))</f>
        <v>6</v>
      </c>
      <c r="U90" s="5" t="n">
        <f aca="false">IF(Aléa!R89&lt;$B$2,1,IF(Aléa!R89&lt;$B$2+$B$3,3,IF(Aléa!R89&lt;$B$2+$B$3+$B$4,4,6)))</f>
        <v>4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6</v>
      </c>
      <c r="X90" s="5" t="n">
        <f aca="false">IF(Aléa!U89&lt;$B$2,1,IF(Aléa!U89&lt;$B$2+$B$3,3,IF(Aléa!U89&lt;$B$2+$B$3+$B$4,4,6)))</f>
        <v>4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6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4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3</v>
      </c>
      <c r="AE90" s="5" t="n">
        <f aca="false">IF(Aléa!AB89&lt;$B$2,1,IF(Aléa!AB89&lt;$B$2+$B$3,3,IF(Aléa!AB89&lt;$B$2+$B$3+$B$4,4,6)))</f>
        <v>3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6</v>
      </c>
      <c r="AH90" s="5" t="n">
        <f aca="false">IF(Aléa!AE89&lt;$B$2,1,IF(Aléa!AE89&lt;$B$2+$B$3,3,IF(Aléa!AE89&lt;$B$2+$B$3+$B$4,4,6)))</f>
        <v>6</v>
      </c>
      <c r="AI90" s="5" t="n">
        <f aca="false">IF(Aléa!AF89&lt;$B$2,1,IF(Aléa!AF89&lt;$B$2+$B$3,3,IF(Aléa!AF89&lt;$B$2+$B$3+$B$4,4,6)))</f>
        <v>4</v>
      </c>
      <c r="AJ90" s="5" t="n">
        <f aca="false">IF(Aléa!AG89&lt;$B$2,1,IF(Aléa!AG89&lt;$B$2+$B$3,3,IF(Aléa!AG89&lt;$B$2+$B$3+$B$4,4,6)))</f>
        <v>4</v>
      </c>
      <c r="AK90" s="5" t="n">
        <f aca="false">IF(Aléa!AH89&lt;$B$2,1,IF(Aléa!AH89&lt;$B$2+$B$3,3,IF(Aléa!AH89&lt;$B$2+$B$3+$B$4,4,6)))</f>
        <v>1</v>
      </c>
      <c r="AL90" s="5" t="n">
        <f aca="false">IF(Aléa!AI89&lt;$B$2,1,IF(Aléa!AI89&lt;$B$2+$B$3,3,IF(Aléa!AI89&lt;$B$2+$B$3+$B$4,4,6)))</f>
        <v>6</v>
      </c>
      <c r="AM90" s="5" t="n">
        <f aca="false">IF(Aléa!AJ89&lt;$B$2,1,IF(Aléa!AJ89&lt;$B$2+$B$3,3,IF(Aléa!AJ89&lt;$B$2+$B$3+$B$4,4,6)))</f>
        <v>4</v>
      </c>
      <c r="AN90" s="5" t="n">
        <f aca="false">IF(Aléa!AK89&lt;$B$2,1,IF(Aléa!AK89&lt;$B$2+$B$3,3,IF(Aléa!AK89&lt;$B$2+$B$3+$B$4,4,6)))</f>
        <v>3</v>
      </c>
      <c r="AO90" s="5" t="n">
        <f aca="false">IF(Aléa!AL89&lt;$B$2,1,IF(Aléa!AL89&lt;$B$2+$B$3,3,IF(Aléa!AL89&lt;$B$2+$B$3+$B$4,4,6)))</f>
        <v>4</v>
      </c>
      <c r="AP90" s="5" t="n">
        <f aca="false">IF(Aléa!AM89&lt;$B$2,1,IF(Aléa!AM89&lt;$B$2+$B$3,3,IF(Aléa!AM89&lt;$B$2+$B$3+$B$4,4,6)))</f>
        <v>6</v>
      </c>
      <c r="AQ90" s="5" t="n">
        <f aca="false">IF(Aléa!AN89&lt;$B$2,1,IF(Aléa!AN89&lt;$B$2+$B$3,3,IF(Aléa!AN89&lt;$B$2+$B$3+$B$4,4,6)))</f>
        <v>6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4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3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6</v>
      </c>
      <c r="AY90" s="5" t="n">
        <f aca="false">IF(Aléa!AV89&lt;$B$2,1,IF(Aléa!AV89&lt;$B$2+$B$3,3,IF(Aléa!AV89&lt;$B$2+$B$3+$B$4,4,6)))</f>
        <v>3</v>
      </c>
      <c r="AZ90" s="5" t="n">
        <f aca="false">IF(Aléa!AW89&lt;$B$2,1,IF(Aléa!AW89&lt;$B$2+$B$3,3,IF(Aléa!AW89&lt;$B$2+$B$3+$B$4,4,6)))</f>
        <v>4</v>
      </c>
      <c r="BA90" s="5" t="n">
        <f aca="false">IF(Aléa!AX89&lt;$B$2,1,IF(Aléa!AX89&lt;$B$2+$B$3,3,IF(Aléa!AX89&lt;$B$2+$B$3+$B$4,4,6)))</f>
        <v>3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4</v>
      </c>
      <c r="BD90" s="5" t="n">
        <f aca="false">IF(Aléa!BA89&lt;$B$2,1,IF(Aléa!BA89&lt;$B$2+$B$3,3,IF(Aléa!BA89&lt;$B$2+$B$3+$B$4,4,6)))</f>
        <v>1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6</v>
      </c>
      <c r="BG90" s="5" t="n">
        <f aca="false">IF(Aléa!BD89&lt;$B$2,1,IF(Aléa!BD89&lt;$B$2+$B$3,3,IF(Aléa!BD89&lt;$B$2+$B$3+$B$4,4,6)))</f>
        <v>1</v>
      </c>
      <c r="BH90" s="5" t="n">
        <f aca="false">IF(Aléa!BE89&lt;$B$2,1,IF(Aléa!BE89&lt;$B$2+$B$3,3,IF(Aléa!BE89&lt;$B$2+$B$3+$B$4,4,6)))</f>
        <v>3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6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6</v>
      </c>
      <c r="BM90" s="5" t="n">
        <f aca="false">IF(Aléa!BJ89&lt;$B$2,1,IF(Aléa!BJ89&lt;$B$2+$B$3,3,IF(Aléa!BJ89&lt;$B$2+$B$3+$B$4,4,6)))</f>
        <v>6</v>
      </c>
      <c r="BN90" s="5" t="n">
        <f aca="false">IF(Aléa!BK89&lt;$B$2,1,IF(Aléa!BK89&lt;$B$2+$B$3,3,IF(Aléa!BK89&lt;$B$2+$B$3+$B$4,4,6)))</f>
        <v>4</v>
      </c>
      <c r="BO90" s="5" t="n">
        <f aca="false">IF(Aléa!BL89&lt;$B$2,1,IF(Aléa!BL89&lt;$B$2+$B$3,3,IF(Aléa!BL89&lt;$B$2+$B$3+$B$4,4,6)))</f>
        <v>6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6</v>
      </c>
      <c r="BT90" s="5" t="n">
        <f aca="false">IF(Aléa!BQ89&lt;$B$2,1,IF(Aléa!BQ89&lt;$B$2+$B$3,3,IF(Aléa!BQ89&lt;$B$2+$B$3+$B$4,4,6)))</f>
        <v>4</v>
      </c>
      <c r="BU90" s="5" t="n">
        <f aca="false">IF(Aléa!BR89&lt;$B$2,1,IF(Aléa!BR89&lt;$B$2+$B$3,3,IF(Aléa!BR89&lt;$B$2+$B$3+$B$4,4,6)))</f>
        <v>4</v>
      </c>
      <c r="BV90" s="5" t="n">
        <f aca="false">IF(Aléa!BS89&lt;$B$2,1,IF(Aléa!BS89&lt;$B$2+$B$3,3,IF(Aléa!BS89&lt;$B$2+$B$3+$B$4,4,6)))</f>
        <v>3</v>
      </c>
      <c r="BW90" s="5" t="n">
        <f aca="false">IF(Aléa!BT89&lt;$B$2,1,IF(Aléa!BT89&lt;$B$2+$B$3,3,IF(Aléa!BT89&lt;$B$2+$B$3+$B$4,4,6)))</f>
        <v>3</v>
      </c>
      <c r="BX90" s="5" t="n">
        <f aca="false">IF(Aléa!BU89&lt;$B$2,1,IF(Aléa!BU89&lt;$B$2+$B$3,3,IF(Aléa!BU89&lt;$B$2+$B$3+$B$4,4,6)))</f>
        <v>6</v>
      </c>
      <c r="BY90" s="5" t="n">
        <f aca="false">IF(Aléa!BV89&lt;$B$2,1,IF(Aléa!BV89&lt;$B$2+$B$3,3,IF(Aléa!BV89&lt;$B$2+$B$3+$B$4,4,6)))</f>
        <v>4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3</v>
      </c>
      <c r="CB90" s="5" t="n">
        <f aca="false">IF(Aléa!BY89&lt;$B$2,1,IF(Aléa!BY89&lt;$B$2+$B$3,3,IF(Aléa!BY89&lt;$B$2+$B$3+$B$4,4,6)))</f>
        <v>6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4</v>
      </c>
      <c r="CE90" s="5" t="n">
        <f aca="false">IF(Aléa!CB89&lt;$B$2,1,IF(Aléa!CB89&lt;$B$2+$B$3,3,IF(Aléa!CB89&lt;$B$2+$B$3+$B$4,4,6)))</f>
        <v>4</v>
      </c>
      <c r="CF90" s="5" t="n">
        <f aca="false">IF(Aléa!CC89&lt;$B$2,1,IF(Aléa!CC89&lt;$B$2+$B$3,3,IF(Aléa!CC89&lt;$B$2+$B$3+$B$4,4,6)))</f>
        <v>6</v>
      </c>
      <c r="CG90" s="5" t="n">
        <f aca="false">IF(Aléa!CD89&lt;$B$2,1,IF(Aléa!CD89&lt;$B$2+$B$3,3,IF(Aléa!CD89&lt;$B$2+$B$3+$B$4,4,6)))</f>
        <v>6</v>
      </c>
      <c r="CH90" s="5" t="n">
        <f aca="false">IF(Aléa!CE89&lt;$B$2,1,IF(Aléa!CE89&lt;$B$2+$B$3,3,IF(Aléa!CE89&lt;$B$2+$B$3+$B$4,4,6)))</f>
        <v>1</v>
      </c>
      <c r="CI90" s="5" t="n">
        <f aca="false">IF(Aléa!CF89&lt;$B$2,1,IF(Aléa!CF89&lt;$B$2+$B$3,3,IF(Aléa!CF89&lt;$B$2+$B$3+$B$4,4,6)))</f>
        <v>3</v>
      </c>
      <c r="CJ90" s="5" t="n">
        <f aca="false">IF(Aléa!CG89&lt;$B$2,1,IF(Aléa!CG89&lt;$B$2+$B$3,3,IF(Aléa!CG89&lt;$B$2+$B$3+$B$4,4,6)))</f>
        <v>3</v>
      </c>
      <c r="CK90" s="5" t="n">
        <f aca="false">IF(Aléa!CH89&lt;$B$2,1,IF(Aléa!CH89&lt;$B$2+$B$3,3,IF(Aléa!CH89&lt;$B$2+$B$3+$B$4,4,6)))</f>
        <v>4</v>
      </c>
      <c r="CL90" s="5" t="n">
        <f aca="false">IF(Aléa!CI89&lt;$B$2,1,IF(Aléa!CI89&lt;$B$2+$B$3,3,IF(Aléa!CI89&lt;$B$2+$B$3+$B$4,4,6)))</f>
        <v>3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3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3</v>
      </c>
      <c r="CQ90" s="5" t="n">
        <f aca="false">IF(Aléa!CN89&lt;$B$2,1,IF(Aléa!CN89&lt;$B$2+$B$3,3,IF(Aléa!CN89&lt;$B$2+$B$3+$B$4,4,6)))</f>
        <v>6</v>
      </c>
      <c r="CR90" s="5" t="n">
        <f aca="false">IF(Aléa!CO89&lt;$B$2,1,IF(Aléa!CO89&lt;$B$2+$B$3,3,IF(Aléa!CO89&lt;$B$2+$B$3+$B$4,4,6)))</f>
        <v>4</v>
      </c>
      <c r="CS90" s="5" t="n">
        <f aca="false">IF(Aléa!CP89&lt;$B$2,1,IF(Aléa!CP89&lt;$B$2+$B$3,3,IF(Aléa!CP89&lt;$B$2+$B$3+$B$4,4,6)))</f>
        <v>6</v>
      </c>
      <c r="CT90" s="5" t="n">
        <f aca="false">IF(Aléa!CQ89&lt;$B$2,1,IF(Aléa!CQ89&lt;$B$2+$B$3,3,IF(Aléa!CQ89&lt;$B$2+$B$3+$B$4,4,6)))</f>
        <v>6</v>
      </c>
      <c r="CU90" s="5" t="n">
        <f aca="false">IF(Aléa!CR89&lt;$B$2,1,IF(Aléa!CR89&lt;$B$2+$B$3,3,IF(Aléa!CR89&lt;$B$2+$B$3+$B$4,4,6)))</f>
        <v>1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6</v>
      </c>
      <c r="CX90" s="5" t="n">
        <f aca="false">IF(Aléa!CU89&lt;$B$2,1,IF(Aléa!CU89&lt;$B$2+$B$3,3,IF(Aléa!CU89&lt;$B$2+$B$3+$B$4,4,6)))</f>
        <v>1</v>
      </c>
      <c r="CY90" s="5" t="n">
        <f aca="false">IF(Aléa!CV89&lt;$B$2,1,IF(Aléa!CV89&lt;$B$2+$B$3,3,IF(Aléa!CV89&lt;$B$2+$B$3+$B$4,4,6)))</f>
        <v>4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4</v>
      </c>
      <c r="DB90" s="5" t="n">
        <f aca="false">IF(Aléa!CY89&lt;$B$2,1,IF(Aléa!CY89&lt;$B$2+$B$3,3,IF(Aléa!CY89&lt;$B$2+$B$3+$B$4,4,6)))</f>
        <v>4</v>
      </c>
      <c r="DC90" s="5" t="n">
        <f aca="false">IF(Aléa!CZ89&lt;$B$2,1,IF(Aléa!CZ89&lt;$B$2+$B$3,3,IF(Aléa!CZ89&lt;$B$2+$B$3+$B$4,4,6)))</f>
        <v>4</v>
      </c>
      <c r="DD90" s="5" t="n">
        <f aca="false">IF(Aléa!DA89&lt;$B$2,1,IF(Aléa!DA89&lt;$B$2+$B$3,3,IF(Aléa!DA89&lt;$B$2+$B$3+$B$4,4,6)))</f>
        <v>6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4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6</v>
      </c>
      <c r="DI90" s="5" t="n">
        <f aca="false">IF(Aléa!DF89&lt;$B$2,1,IF(Aléa!DF89&lt;$B$2+$B$3,3,IF(Aléa!DF89&lt;$B$2+$B$3+$B$4,4,6)))</f>
        <v>3</v>
      </c>
      <c r="DJ90" s="5" t="n">
        <f aca="false">IF(Aléa!DG89&lt;$B$2,1,IF(Aléa!DG89&lt;$B$2+$B$3,3,IF(Aléa!DG89&lt;$B$2+$B$3+$B$4,4,6)))</f>
        <v>4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3</v>
      </c>
      <c r="DM90" s="5" t="n">
        <f aca="false">IF(Aléa!DJ89&lt;$B$2,1,IF(Aléa!DJ89&lt;$B$2+$B$3,3,IF(Aléa!DJ89&lt;$B$2+$B$3+$B$4,4,6)))</f>
        <v>3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4</v>
      </c>
      <c r="DQ90" s="5" t="n">
        <f aca="false">IF(Aléa!DN89&lt;$B$2,1,IF(Aléa!DN89&lt;$B$2+$B$3,3,IF(Aléa!DN89&lt;$B$2+$B$3+$B$4,4,6)))</f>
        <v>4</v>
      </c>
      <c r="DR90" s="5" t="n">
        <f aca="false">IF(Aléa!DO89&lt;$B$2,1,IF(Aléa!DO89&lt;$B$2+$B$3,3,IF(Aléa!DO89&lt;$B$2+$B$3+$B$4,4,6)))</f>
        <v>1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6</v>
      </c>
      <c r="DU90" s="5" t="n">
        <f aca="false">IF(Aléa!DR89&lt;$B$2,1,IF(Aléa!DR89&lt;$B$2+$B$3,3,IF(Aléa!DR89&lt;$B$2+$B$3+$B$4,4,6)))</f>
        <v>3</v>
      </c>
      <c r="DV90" s="5" t="n">
        <f aca="false">IF(Aléa!DS89&lt;$B$2,1,IF(Aléa!DS89&lt;$B$2+$B$3,3,IF(Aléa!DS89&lt;$B$2+$B$3+$B$4,4,6)))</f>
        <v>4</v>
      </c>
      <c r="DW90" s="5" t="n">
        <f aca="false">IF(Aléa!DT89&lt;$B$2,1,IF(Aléa!DT89&lt;$B$2+$B$3,3,IF(Aléa!DT89&lt;$B$2+$B$3+$B$4,4,6)))</f>
        <v>6</v>
      </c>
      <c r="DX90" s="5" t="n">
        <f aca="false">IF(Aléa!DU89&lt;$B$2,1,IF(Aléa!DU89&lt;$B$2+$B$3,3,IF(Aléa!DU89&lt;$B$2+$B$3+$B$4,4,6)))</f>
        <v>6</v>
      </c>
      <c r="DY90" s="5" t="n">
        <f aca="false">IF(Aléa!DV89&lt;$B$2,1,IF(Aléa!DV89&lt;$B$2+$B$3,3,IF(Aléa!DV89&lt;$B$2+$B$3+$B$4,4,6)))</f>
        <v>3</v>
      </c>
      <c r="DZ90" s="5" t="n">
        <f aca="false">IF(Aléa!DW89&lt;$B$2,1,IF(Aléa!DW89&lt;$B$2+$B$3,3,IF(Aléa!DW89&lt;$B$2+$B$3+$B$4,4,6)))</f>
        <v>4</v>
      </c>
      <c r="EA90" s="5" t="n">
        <f aca="false">IF(Aléa!DX89&lt;$B$2,1,IF(Aléa!DX89&lt;$B$2+$B$3,3,IF(Aléa!DX89&lt;$B$2+$B$3+$B$4,4,6)))</f>
        <v>4</v>
      </c>
      <c r="EB90" s="5" t="n">
        <f aca="false">IF(Aléa!DY89&lt;$B$2,1,IF(Aléa!DY89&lt;$B$2+$B$3,3,IF(Aléa!DY89&lt;$B$2+$B$3+$B$4,4,6)))</f>
        <v>3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1</v>
      </c>
      <c r="EE90" s="5" t="n">
        <f aca="false">IF(Aléa!EB89&lt;$B$2,1,IF(Aléa!EB89&lt;$B$2+$B$3,3,IF(Aléa!EB89&lt;$B$2+$B$3+$B$4,4,6)))</f>
        <v>6</v>
      </c>
      <c r="EF90" s="5" t="n">
        <f aca="false">IF(Aléa!EC89&lt;$B$2,1,IF(Aléa!EC89&lt;$B$2+$B$3,3,IF(Aléa!EC89&lt;$B$2+$B$3+$B$4,4,6)))</f>
        <v>3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4</v>
      </c>
      <c r="EI90" s="5" t="n">
        <f aca="false">IF(Aléa!EF89&lt;$B$2,1,IF(Aléa!EF89&lt;$B$2+$B$3,3,IF(Aléa!EF89&lt;$B$2+$B$3+$B$4,4,6)))</f>
        <v>3</v>
      </c>
      <c r="EJ90" s="5" t="n">
        <f aca="false">IF(Aléa!EG89&lt;$B$2,1,IF(Aléa!EG89&lt;$B$2+$B$3,3,IF(Aléa!EG89&lt;$B$2+$B$3+$B$4,4,6)))</f>
        <v>6</v>
      </c>
      <c r="EK90" s="5" t="n">
        <f aca="false">IF(Aléa!EH89&lt;$B$2,1,IF(Aléa!EH89&lt;$B$2+$B$3,3,IF(Aléa!EH89&lt;$B$2+$B$3+$B$4,4,6)))</f>
        <v>3</v>
      </c>
      <c r="EL90" s="5" t="n">
        <f aca="false">IF(Aléa!EI89&lt;$B$2,1,IF(Aléa!EI89&lt;$B$2+$B$3,3,IF(Aléa!EI89&lt;$B$2+$B$3+$B$4,4,6)))</f>
        <v>4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3</v>
      </c>
      <c r="EP90" s="5" t="n">
        <f aca="false">IF(Aléa!EM89&lt;$B$2,1,IF(Aléa!EM89&lt;$B$2+$B$3,3,IF(Aléa!EM89&lt;$B$2+$B$3+$B$4,4,6)))</f>
        <v>4</v>
      </c>
      <c r="EQ90" s="5" t="n">
        <f aca="false">IF(Aléa!EN89&lt;$B$2,1,IF(Aléa!EN89&lt;$B$2+$B$3,3,IF(Aléa!EN89&lt;$B$2+$B$3+$B$4,4,6)))</f>
        <v>4</v>
      </c>
      <c r="ER90" s="5" t="n">
        <f aca="false">IF(Aléa!EO89&lt;$B$2,1,IF(Aléa!EO89&lt;$B$2+$B$3,3,IF(Aléa!EO89&lt;$B$2+$B$3+$B$4,4,6)))</f>
        <v>4</v>
      </c>
      <c r="ES90" s="5" t="n">
        <f aca="false">IF(Aléa!EP89&lt;$B$2,1,IF(Aléa!EP89&lt;$B$2+$B$3,3,IF(Aléa!EP89&lt;$B$2+$B$3+$B$4,4,6)))</f>
        <v>3</v>
      </c>
      <c r="ET90" s="5" t="n">
        <f aca="false">IF(Aléa!EQ89&lt;$B$2,1,IF(Aléa!EQ89&lt;$B$2+$B$3,3,IF(Aléa!EQ89&lt;$B$2+$B$3+$B$4,4,6)))</f>
        <v>4</v>
      </c>
      <c r="EU90" s="5" t="n">
        <f aca="false">IF(Aléa!ER89&lt;$B$2,1,IF(Aléa!ER89&lt;$B$2+$B$3,3,IF(Aléa!ER89&lt;$B$2+$B$3+$B$4,4,6)))</f>
        <v>4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6</v>
      </c>
      <c r="EX90" s="5" t="n">
        <f aca="false">IF(Aléa!EU89&lt;$B$2,1,IF(Aléa!EU89&lt;$B$2+$B$3,3,IF(Aléa!EU89&lt;$B$2+$B$3+$B$4,4,6)))</f>
        <v>4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4</v>
      </c>
      <c r="FB90" s="5" t="n">
        <f aca="false">IF(Aléa!EY89&lt;$B$2,1,IF(Aléa!EY89&lt;$B$2+$B$3,3,IF(Aléa!EY89&lt;$B$2+$B$3+$B$4,4,6)))</f>
        <v>3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3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6</v>
      </c>
      <c r="FH90" s="5" t="n">
        <f aca="false">IF(Aléa!FE89&lt;$B$2,1,IF(Aléa!FE89&lt;$B$2+$B$3,3,IF(Aléa!FE89&lt;$B$2+$B$3+$B$4,4,6)))</f>
        <v>4</v>
      </c>
      <c r="FI90" s="5" t="n">
        <f aca="false">IF(Aléa!FF89&lt;$B$2,1,IF(Aléa!FF89&lt;$B$2+$B$3,3,IF(Aléa!FF89&lt;$B$2+$B$3+$B$4,4,6)))</f>
        <v>3</v>
      </c>
      <c r="FJ90" s="5" t="n">
        <f aca="false">IF(Aléa!FG89&lt;$B$2,1,IF(Aléa!FG89&lt;$B$2+$B$3,3,IF(Aléa!FG89&lt;$B$2+$B$3+$B$4,4,6)))</f>
        <v>1</v>
      </c>
      <c r="FK90" s="5" t="n">
        <f aca="false">IF(Aléa!FH89&lt;$B$2,1,IF(Aléa!FH89&lt;$B$2+$B$3,3,IF(Aléa!FH89&lt;$B$2+$B$3+$B$4,4,6)))</f>
        <v>6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6</v>
      </c>
      <c r="FO90" s="5" t="n">
        <f aca="false">IF(Aléa!FL89&lt;$B$2,1,IF(Aléa!FL89&lt;$B$2+$B$3,3,IF(Aléa!FL89&lt;$B$2+$B$3+$B$4,4,6)))</f>
        <v>1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6</v>
      </c>
      <c r="FR90" s="5" t="n">
        <f aca="false">IF(Aléa!FO89&lt;$B$2,1,IF(Aléa!FO89&lt;$B$2+$B$3,3,IF(Aléa!FO89&lt;$B$2+$B$3+$B$4,4,6)))</f>
        <v>6</v>
      </c>
      <c r="FS90" s="5" t="n">
        <f aca="false">IF(Aléa!FP89&lt;$B$2,1,IF(Aléa!FP89&lt;$B$2+$B$3,3,IF(Aléa!FP89&lt;$B$2+$B$3+$B$4,4,6)))</f>
        <v>4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6</v>
      </c>
      <c r="FV90" s="5" t="n">
        <f aca="false">IF(Aléa!FS89&lt;$B$2,1,IF(Aléa!FS89&lt;$B$2+$B$3,3,IF(Aléa!FS89&lt;$B$2+$B$3+$B$4,4,6)))</f>
        <v>3</v>
      </c>
      <c r="FW90" s="5" t="n">
        <f aca="false">IF(Aléa!FT89&lt;$B$2,1,IF(Aléa!FT89&lt;$B$2+$B$3,3,IF(Aléa!FT89&lt;$B$2+$B$3+$B$4,4,6)))</f>
        <v>1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6</v>
      </c>
      <c r="FZ90" s="5" t="n">
        <f aca="false">IF(Aléa!FW89&lt;$B$2,1,IF(Aléa!FW89&lt;$B$2+$B$3,3,IF(Aléa!FW89&lt;$B$2+$B$3+$B$4,4,6)))</f>
        <v>4</v>
      </c>
      <c r="GA90" s="5" t="n">
        <f aca="false">IF(Aléa!FX89&lt;$B$2,1,IF(Aléa!FX89&lt;$B$2+$B$3,3,IF(Aléa!FX89&lt;$B$2+$B$3+$B$4,4,6)))</f>
        <v>4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6</v>
      </c>
      <c r="GD90" s="5" t="n">
        <f aca="false">IF(Aléa!GA89&lt;$B$2,1,IF(Aléa!GA89&lt;$B$2+$B$3,3,IF(Aléa!GA89&lt;$B$2+$B$3+$B$4,4,6)))</f>
        <v>4</v>
      </c>
      <c r="GE90" s="5" t="n">
        <f aca="false">IF(Aléa!GB89&lt;$B$2,1,IF(Aléa!GB89&lt;$B$2+$B$3,3,IF(Aléa!GB89&lt;$B$2+$B$3+$B$4,4,6)))</f>
        <v>1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4</v>
      </c>
      <c r="GH90" s="5" t="n">
        <f aca="false">IF(Aléa!GE89&lt;$B$2,1,IF(Aléa!GE89&lt;$B$2+$B$3,3,IF(Aléa!GE89&lt;$B$2+$B$3+$B$4,4,6)))</f>
        <v>3</v>
      </c>
      <c r="GI90" s="5" t="n">
        <f aca="false">IF(Aléa!GF89&lt;$B$2,1,IF(Aléa!GF89&lt;$B$2+$B$3,3,IF(Aléa!GF89&lt;$B$2+$B$3+$B$4,4,6)))</f>
        <v>4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4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3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3</v>
      </c>
      <c r="GR90" s="5" t="n">
        <f aca="false">IF(Aléa!GO89&lt;$B$2,1,IF(Aléa!GO89&lt;$B$2+$B$3,3,IF(Aléa!GO89&lt;$B$2+$B$3+$B$4,4,6)))</f>
        <v>1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6</v>
      </c>
      <c r="GU90" s="5" t="n">
        <f aca="false">IF(Aléa!GR89&lt;$B$2,1,IF(Aléa!GR89&lt;$B$2+$B$3,3,IF(Aléa!GR89&lt;$B$2+$B$3+$B$4,4,6)))</f>
        <v>3</v>
      </c>
      <c r="GV90" s="5" t="n">
        <f aca="false">IF(Aléa!GS89&lt;$B$2,1,IF(Aléa!GS89&lt;$B$2+$B$3,3,IF(Aléa!GS89&lt;$B$2+$B$3+$B$4,4,6)))</f>
        <v>3</v>
      </c>
      <c r="GW90" s="5" t="n">
        <f aca="false">IF(Aléa!GT89&lt;$B$2,1,IF(Aléa!GT89&lt;$B$2+$B$3,3,IF(Aléa!GT89&lt;$B$2+$B$3+$B$4,4,6)))</f>
        <v>3</v>
      </c>
      <c r="GX90" s="5" t="n">
        <f aca="false">IF(Aléa!GU89&lt;$B$2,1,IF(Aléa!GU89&lt;$B$2+$B$3,3,IF(Aléa!GU89&lt;$B$2+$B$3+$B$4,4,6)))</f>
        <v>6</v>
      </c>
      <c r="GY90" s="5" t="n">
        <f aca="false">IF(Aléa!GV89&lt;$B$2,1,IF(Aléa!GV89&lt;$B$2+$B$3,3,IF(Aléa!GV89&lt;$B$2+$B$3+$B$4,4,6)))</f>
        <v>3</v>
      </c>
      <c r="GZ90" s="5" t="n">
        <f aca="false">IF(Aléa!GW89&lt;$B$2,1,IF(Aléa!GW89&lt;$B$2+$B$3,3,IF(Aléa!GW89&lt;$B$2+$B$3+$B$4,4,6)))</f>
        <v>6</v>
      </c>
      <c r="HA90" s="5" t="n">
        <f aca="false">IF(Aléa!GX89&lt;$B$2,1,IF(Aléa!GX89&lt;$B$2+$B$3,3,IF(Aléa!GX89&lt;$B$2+$B$3+$B$4,4,6)))</f>
        <v>6</v>
      </c>
      <c r="HB90" s="5" t="n">
        <f aca="false">IF(Aléa!GY89&lt;$B$2,1,IF(Aléa!GY89&lt;$B$2+$B$3,3,IF(Aléa!GY89&lt;$B$2+$B$3+$B$4,4,6)))</f>
        <v>4</v>
      </c>
      <c r="HC90" s="5" t="n">
        <f aca="false">IF(Aléa!GZ89&lt;$B$2,1,IF(Aléa!GZ89&lt;$B$2+$B$3,3,IF(Aléa!GZ89&lt;$B$2+$B$3+$B$4,4,6)))</f>
        <v>3</v>
      </c>
      <c r="HD90" s="5" t="n">
        <f aca="false">IF(Aléa!HA89&lt;$B$2,1,IF(Aléa!HA89&lt;$B$2+$B$3,3,IF(Aléa!HA89&lt;$B$2+$B$3+$B$4,4,6)))</f>
        <v>6</v>
      </c>
      <c r="HE90" s="5" t="n">
        <f aca="false">IF(Aléa!HB89&lt;$B$2,1,IF(Aléa!HB89&lt;$B$2+$B$3,3,IF(Aléa!HB89&lt;$B$2+$B$3+$B$4,4,6)))</f>
        <v>4</v>
      </c>
      <c r="HF90" s="5" t="n">
        <f aca="false">IF(Aléa!HC89&lt;$B$2,1,IF(Aléa!HC89&lt;$B$2+$B$3,3,IF(Aléa!HC89&lt;$B$2+$B$3+$B$4,4,6)))</f>
        <v>1</v>
      </c>
      <c r="HG90" s="5" t="n">
        <f aca="false">IF(Aléa!HD89&lt;$B$2,1,IF(Aléa!HD89&lt;$B$2+$B$3,3,IF(Aléa!HD89&lt;$B$2+$B$3+$B$4,4,6)))</f>
        <v>6</v>
      </c>
      <c r="HH90" s="5" t="n">
        <f aca="false">IF(Aléa!HE89&lt;$B$2,1,IF(Aléa!HE89&lt;$B$2+$B$3,3,IF(Aléa!HE89&lt;$B$2+$B$3+$B$4,4,6)))</f>
        <v>6</v>
      </c>
      <c r="HI90" s="5" t="n">
        <f aca="false">IF(Aléa!HF89&lt;$B$2,1,IF(Aléa!HF89&lt;$B$2+$B$3,3,IF(Aléa!HF89&lt;$B$2+$B$3+$B$4,4,6)))</f>
        <v>1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4</v>
      </c>
      <c r="HM90" s="5" t="n">
        <f aca="false">IF(Aléa!HJ89&lt;$B$2,1,IF(Aléa!HJ89&lt;$B$2+$B$3,3,IF(Aléa!HJ89&lt;$B$2+$B$3+$B$4,4,6)))</f>
        <v>6</v>
      </c>
      <c r="HN90" s="5" t="n">
        <f aca="false">IF(Aléa!HK89&lt;$B$2,1,IF(Aléa!HK89&lt;$B$2+$B$3,3,IF(Aléa!HK89&lt;$B$2+$B$3+$B$4,4,6)))</f>
        <v>6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1</v>
      </c>
      <c r="HQ90" s="5" t="n">
        <f aca="false">IF(Aléa!HN89&lt;$B$2,1,IF(Aléa!HN89&lt;$B$2+$B$3,3,IF(Aléa!HN89&lt;$B$2+$B$3+$B$4,4,6)))</f>
        <v>6</v>
      </c>
      <c r="HR90" s="5" t="n">
        <f aca="false">IF(Aléa!HO89&lt;$B$2,1,IF(Aléa!HO89&lt;$B$2+$B$3,3,IF(Aléa!HO89&lt;$B$2+$B$3+$B$4,4,6)))</f>
        <v>4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3</v>
      </c>
      <c r="HV90" s="5" t="n">
        <f aca="false">IF(Aléa!HS89&lt;$B$2,1,IF(Aléa!HS89&lt;$B$2+$B$3,3,IF(Aléa!HS89&lt;$B$2+$B$3+$B$4,4,6)))</f>
        <v>3</v>
      </c>
      <c r="HW90" s="5" t="n">
        <f aca="false">IF(Aléa!HT89&lt;$B$2,1,IF(Aléa!HT89&lt;$B$2+$B$3,3,IF(Aléa!HT89&lt;$B$2+$B$3+$B$4,4,6)))</f>
        <v>3</v>
      </c>
      <c r="HX90" s="5" t="n">
        <f aca="false">IF(Aléa!HU89&lt;$B$2,1,IF(Aléa!HU89&lt;$B$2+$B$3,3,IF(Aléa!HU89&lt;$B$2+$B$3+$B$4,4,6)))</f>
        <v>6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3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1</v>
      </c>
      <c r="ID90" s="5" t="n">
        <f aca="false">IF(Aléa!IA89&lt;$B$2,1,IF(Aléa!IA89&lt;$B$2+$B$3,3,IF(Aléa!IA89&lt;$B$2+$B$3+$B$4,4,6)))</f>
        <v>6</v>
      </c>
      <c r="IE90" s="5" t="n">
        <f aca="false">IF(Aléa!IB89&lt;$B$2,1,IF(Aléa!IB89&lt;$B$2+$B$3,3,IF(Aléa!IB89&lt;$B$2+$B$3+$B$4,4,6)))</f>
        <v>4</v>
      </c>
      <c r="IF90" s="5" t="n">
        <f aca="false">IF(Aléa!IC89&lt;$B$2,1,IF(Aléa!IC89&lt;$B$2+$B$3,3,IF(Aléa!IC89&lt;$B$2+$B$3+$B$4,4,6)))</f>
        <v>1</v>
      </c>
      <c r="IG90" s="5" t="n">
        <f aca="false">IF(Aléa!ID89&lt;$B$2,1,IF(Aléa!ID89&lt;$B$2+$B$3,3,IF(Aléa!ID89&lt;$B$2+$B$3+$B$4,4,6)))</f>
        <v>3</v>
      </c>
      <c r="IH90" s="5" t="n">
        <f aca="false">IF(Aléa!IE89&lt;$B$2,1,IF(Aléa!IE89&lt;$B$2+$B$3,3,IF(Aléa!IE89&lt;$B$2+$B$3+$B$4,4,6)))</f>
        <v>3</v>
      </c>
      <c r="II90" s="5" t="n">
        <f aca="false">IF(Aléa!IF89&lt;$B$2,1,IF(Aléa!IF89&lt;$B$2+$B$3,3,IF(Aléa!IF89&lt;$B$2+$B$3+$B$4,4,6)))</f>
        <v>6</v>
      </c>
      <c r="IJ90" s="5" t="n">
        <f aca="false">IF(Aléa!IG89&lt;$B$2,1,IF(Aléa!IG89&lt;$B$2+$B$3,3,IF(Aléa!IG89&lt;$B$2+$B$3+$B$4,4,6)))</f>
        <v>4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6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6</v>
      </c>
      <c r="IO90" s="5" t="n">
        <f aca="false">IF(Aléa!IL89&lt;$B$2,1,IF(Aléa!IL89&lt;$B$2+$B$3,3,IF(Aléa!IL89&lt;$B$2+$B$3+$B$4,4,6)))</f>
        <v>6</v>
      </c>
      <c r="IP90" s="5" t="n">
        <f aca="false">IF(Aléa!IM89&lt;$B$2,1,IF(Aléa!IM89&lt;$B$2+$B$3,3,IF(Aléa!IM89&lt;$B$2+$B$3+$B$4,4,6)))</f>
        <v>6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4</v>
      </c>
      <c r="IS90" s="5" t="n">
        <f aca="false">IF(Aléa!IP89&lt;$B$2,1,IF(Aléa!IP89&lt;$B$2+$B$3,3,IF(Aléa!IP89&lt;$B$2+$B$3+$B$4,4,6)))</f>
        <v>4</v>
      </c>
      <c r="IT90" s="5" t="n">
        <f aca="false">IF(Aléa!IQ89&lt;$B$2,1,IF(Aléa!IQ89&lt;$B$2+$B$3,3,IF(Aléa!IQ89&lt;$B$2+$B$3+$B$4,4,6)))</f>
        <v>4</v>
      </c>
      <c r="IU90" s="5" t="n">
        <f aca="false">IF(Aléa!IR89&lt;$B$2,1,IF(Aléa!IR89&lt;$B$2+$B$3,3,IF(Aléa!IR89&lt;$B$2+$B$3+$B$4,4,6)))</f>
        <v>6</v>
      </c>
      <c r="IV90" s="5" t="n">
        <f aca="false">IF(Aléa!IS89&lt;$B$2,1,IF(Aléa!IS89&lt;$B$2+$B$3,3,IF(Aléa!IS89&lt;$B$2+$B$3+$B$4,4,6)))</f>
        <v>4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6</v>
      </c>
      <c r="E91" s="5" t="n">
        <f aca="false">IF(Aléa!B90&lt;$B$2,1,IF(Aléa!B90&lt;$B$2+$B$3,3,IF(Aléa!B90&lt;$B$2+$B$3+$B$4,4,6)))</f>
        <v>1</v>
      </c>
      <c r="F91" s="5" t="n">
        <f aca="false">IF(Aléa!C90&lt;$B$2,1,IF(Aléa!C90&lt;$B$2+$B$3,3,IF(Aléa!C90&lt;$B$2+$B$3+$B$4,4,6)))</f>
        <v>6</v>
      </c>
      <c r="G91" s="5" t="n">
        <f aca="false">IF(Aléa!D90&lt;$B$2,1,IF(Aléa!D90&lt;$B$2+$B$3,3,IF(Aléa!D90&lt;$B$2+$B$3+$B$4,4,6)))</f>
        <v>4</v>
      </c>
      <c r="H91" s="5" t="n">
        <f aca="false">IF(Aléa!E90&lt;$B$2,1,IF(Aléa!E90&lt;$B$2+$B$3,3,IF(Aléa!E90&lt;$B$2+$B$3+$B$4,4,6)))</f>
        <v>6</v>
      </c>
      <c r="I91" s="5" t="n">
        <f aca="false">IF(Aléa!F90&lt;$B$2,1,IF(Aléa!F90&lt;$B$2+$B$3,3,IF(Aléa!F90&lt;$B$2+$B$3+$B$4,4,6)))</f>
        <v>1</v>
      </c>
      <c r="J91" s="5" t="n">
        <f aca="false">IF(Aléa!G90&lt;$B$2,1,IF(Aléa!G90&lt;$B$2+$B$3,3,IF(Aléa!G90&lt;$B$2+$B$3+$B$4,4,6)))</f>
        <v>1</v>
      </c>
      <c r="K91" s="5" t="n">
        <f aca="false">IF(Aléa!H90&lt;$B$2,1,IF(Aléa!H90&lt;$B$2+$B$3,3,IF(Aléa!H90&lt;$B$2+$B$3+$B$4,4,6)))</f>
        <v>6</v>
      </c>
      <c r="L91" s="5" t="n">
        <f aca="false">IF(Aléa!I90&lt;$B$2,1,IF(Aléa!I90&lt;$B$2+$B$3,3,IF(Aléa!I90&lt;$B$2+$B$3+$B$4,4,6)))</f>
        <v>4</v>
      </c>
      <c r="M91" s="5" t="n">
        <f aca="false">IF(Aléa!J90&lt;$B$2,1,IF(Aléa!J90&lt;$B$2+$B$3,3,IF(Aléa!J90&lt;$B$2+$B$3+$B$4,4,6)))</f>
        <v>3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1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4</v>
      </c>
      <c r="R91" s="5" t="n">
        <f aca="false">IF(Aléa!O90&lt;$B$2,1,IF(Aléa!O90&lt;$B$2+$B$3,3,IF(Aléa!O90&lt;$B$2+$B$3+$B$4,4,6)))</f>
        <v>4</v>
      </c>
      <c r="S91" s="5" t="n">
        <f aca="false">IF(Aléa!P90&lt;$B$2,1,IF(Aléa!P90&lt;$B$2+$B$3,3,IF(Aléa!P90&lt;$B$2+$B$3+$B$4,4,6)))</f>
        <v>3</v>
      </c>
      <c r="T91" s="5" t="n">
        <f aca="false">IF(Aléa!Q90&lt;$B$2,1,IF(Aléa!Q90&lt;$B$2+$B$3,3,IF(Aléa!Q90&lt;$B$2+$B$3+$B$4,4,6)))</f>
        <v>4</v>
      </c>
      <c r="U91" s="5" t="n">
        <f aca="false">IF(Aléa!R90&lt;$B$2,1,IF(Aléa!R90&lt;$B$2+$B$3,3,IF(Aléa!R90&lt;$B$2+$B$3+$B$4,4,6)))</f>
        <v>4</v>
      </c>
      <c r="V91" s="5" t="n">
        <f aca="false">IF(Aléa!S90&lt;$B$2,1,IF(Aléa!S90&lt;$B$2+$B$3,3,IF(Aléa!S90&lt;$B$2+$B$3+$B$4,4,6)))</f>
        <v>3</v>
      </c>
      <c r="W91" s="5" t="n">
        <f aca="false">IF(Aléa!T90&lt;$B$2,1,IF(Aléa!T90&lt;$B$2+$B$3,3,IF(Aléa!T90&lt;$B$2+$B$3+$B$4,4,6)))</f>
        <v>3</v>
      </c>
      <c r="X91" s="5" t="n">
        <f aca="false">IF(Aléa!U90&lt;$B$2,1,IF(Aléa!U90&lt;$B$2+$B$3,3,IF(Aléa!U90&lt;$B$2+$B$3+$B$4,4,6)))</f>
        <v>6</v>
      </c>
      <c r="Y91" s="5" t="n">
        <f aca="false">IF(Aléa!V90&lt;$B$2,1,IF(Aléa!V90&lt;$B$2+$B$3,3,IF(Aléa!V90&lt;$B$2+$B$3+$B$4,4,6)))</f>
        <v>6</v>
      </c>
      <c r="Z91" s="5" t="n">
        <f aca="false">IF(Aléa!W90&lt;$B$2,1,IF(Aléa!W90&lt;$B$2+$B$3,3,IF(Aléa!W90&lt;$B$2+$B$3+$B$4,4,6)))</f>
        <v>3</v>
      </c>
      <c r="AA91" s="5" t="n">
        <f aca="false">IF(Aléa!X90&lt;$B$2,1,IF(Aléa!X90&lt;$B$2+$B$3,3,IF(Aléa!X90&lt;$B$2+$B$3+$B$4,4,6)))</f>
        <v>4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4</v>
      </c>
      <c r="AD91" s="5" t="n">
        <f aca="false">IF(Aléa!AA90&lt;$B$2,1,IF(Aléa!AA90&lt;$B$2+$B$3,3,IF(Aléa!AA90&lt;$B$2+$B$3+$B$4,4,6)))</f>
        <v>3</v>
      </c>
      <c r="AE91" s="5" t="n">
        <f aca="false">IF(Aléa!AB90&lt;$B$2,1,IF(Aléa!AB90&lt;$B$2+$B$3,3,IF(Aléa!AB90&lt;$B$2+$B$3+$B$4,4,6)))</f>
        <v>3</v>
      </c>
      <c r="AF91" s="5" t="n">
        <f aca="false">IF(Aléa!AC90&lt;$B$2,1,IF(Aléa!AC90&lt;$B$2+$B$3,3,IF(Aléa!AC90&lt;$B$2+$B$3+$B$4,4,6)))</f>
        <v>3</v>
      </c>
      <c r="AG91" s="5" t="n">
        <f aca="false">IF(Aléa!AD90&lt;$B$2,1,IF(Aléa!AD90&lt;$B$2+$B$3,3,IF(Aléa!AD90&lt;$B$2+$B$3+$B$4,4,6)))</f>
        <v>1</v>
      </c>
      <c r="AH91" s="5" t="n">
        <f aca="false">IF(Aléa!AE90&lt;$B$2,1,IF(Aléa!AE90&lt;$B$2+$B$3,3,IF(Aléa!AE90&lt;$B$2+$B$3+$B$4,4,6)))</f>
        <v>6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4</v>
      </c>
      <c r="AK91" s="5" t="n">
        <f aca="false">IF(Aléa!AH90&lt;$B$2,1,IF(Aléa!AH90&lt;$B$2+$B$3,3,IF(Aléa!AH90&lt;$B$2+$B$3+$B$4,4,6)))</f>
        <v>6</v>
      </c>
      <c r="AL91" s="5" t="n">
        <f aca="false">IF(Aléa!AI90&lt;$B$2,1,IF(Aléa!AI90&lt;$B$2+$B$3,3,IF(Aléa!AI90&lt;$B$2+$B$3+$B$4,4,6)))</f>
        <v>6</v>
      </c>
      <c r="AM91" s="5" t="n">
        <f aca="false">IF(Aléa!AJ90&lt;$B$2,1,IF(Aléa!AJ90&lt;$B$2+$B$3,3,IF(Aléa!AJ90&lt;$B$2+$B$3+$B$4,4,6)))</f>
        <v>3</v>
      </c>
      <c r="AN91" s="5" t="n">
        <f aca="false">IF(Aléa!AK90&lt;$B$2,1,IF(Aléa!AK90&lt;$B$2+$B$3,3,IF(Aléa!AK90&lt;$B$2+$B$3+$B$4,4,6)))</f>
        <v>4</v>
      </c>
      <c r="AO91" s="5" t="n">
        <f aca="false">IF(Aléa!AL90&lt;$B$2,1,IF(Aléa!AL90&lt;$B$2+$B$3,3,IF(Aléa!AL90&lt;$B$2+$B$3+$B$4,4,6)))</f>
        <v>3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3</v>
      </c>
      <c r="AU91" s="5" t="n">
        <f aca="false">IF(Aléa!AR90&lt;$B$2,1,IF(Aléa!AR90&lt;$B$2+$B$3,3,IF(Aléa!AR90&lt;$B$2+$B$3+$B$4,4,6)))</f>
        <v>3</v>
      </c>
      <c r="AV91" s="5" t="n">
        <f aca="false">IF(Aléa!AS90&lt;$B$2,1,IF(Aléa!AS90&lt;$B$2+$B$3,3,IF(Aléa!AS90&lt;$B$2+$B$3+$B$4,4,6)))</f>
        <v>4</v>
      </c>
      <c r="AW91" s="5" t="n">
        <f aca="false">IF(Aléa!AT90&lt;$B$2,1,IF(Aléa!AT90&lt;$B$2+$B$3,3,IF(Aléa!AT90&lt;$B$2+$B$3+$B$4,4,6)))</f>
        <v>6</v>
      </c>
      <c r="AX91" s="5" t="n">
        <f aca="false">IF(Aléa!AU90&lt;$B$2,1,IF(Aléa!AU90&lt;$B$2+$B$3,3,IF(Aléa!AU90&lt;$B$2+$B$3+$B$4,4,6)))</f>
        <v>3</v>
      </c>
      <c r="AY91" s="5" t="n">
        <f aca="false">IF(Aléa!AV90&lt;$B$2,1,IF(Aléa!AV90&lt;$B$2+$B$3,3,IF(Aléa!AV90&lt;$B$2+$B$3+$B$4,4,6)))</f>
        <v>4</v>
      </c>
      <c r="AZ91" s="5" t="n">
        <f aca="false">IF(Aléa!AW90&lt;$B$2,1,IF(Aléa!AW90&lt;$B$2+$B$3,3,IF(Aléa!AW90&lt;$B$2+$B$3+$B$4,4,6)))</f>
        <v>6</v>
      </c>
      <c r="BA91" s="5" t="n">
        <f aca="false">IF(Aléa!AX90&lt;$B$2,1,IF(Aléa!AX90&lt;$B$2+$B$3,3,IF(Aléa!AX90&lt;$B$2+$B$3+$B$4,4,6)))</f>
        <v>3</v>
      </c>
      <c r="BB91" s="5" t="n">
        <f aca="false">IF(Aléa!AY90&lt;$B$2,1,IF(Aléa!AY90&lt;$B$2+$B$3,3,IF(Aléa!AY90&lt;$B$2+$B$3+$B$4,4,6)))</f>
        <v>3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1</v>
      </c>
      <c r="BE91" s="5" t="n">
        <f aca="false">IF(Aléa!BB90&lt;$B$2,1,IF(Aléa!BB90&lt;$B$2+$B$3,3,IF(Aléa!BB90&lt;$B$2+$B$3+$B$4,4,6)))</f>
        <v>6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6</v>
      </c>
      <c r="BH91" s="5" t="n">
        <f aca="false">IF(Aléa!BE90&lt;$B$2,1,IF(Aléa!BE90&lt;$B$2+$B$3,3,IF(Aléa!BE90&lt;$B$2+$B$3+$B$4,4,6)))</f>
        <v>1</v>
      </c>
      <c r="BI91" s="5" t="n">
        <f aca="false">IF(Aléa!BF90&lt;$B$2,1,IF(Aléa!BF90&lt;$B$2+$B$3,3,IF(Aléa!BF90&lt;$B$2+$B$3+$B$4,4,6)))</f>
        <v>6</v>
      </c>
      <c r="BJ91" s="5" t="n">
        <f aca="false">IF(Aléa!BG90&lt;$B$2,1,IF(Aléa!BG90&lt;$B$2+$B$3,3,IF(Aléa!BG90&lt;$B$2+$B$3+$B$4,4,6)))</f>
        <v>4</v>
      </c>
      <c r="BK91" s="5" t="n">
        <f aca="false">IF(Aléa!BH90&lt;$B$2,1,IF(Aléa!BH90&lt;$B$2+$B$3,3,IF(Aléa!BH90&lt;$B$2+$B$3+$B$4,4,6)))</f>
        <v>6</v>
      </c>
      <c r="BL91" s="5" t="n">
        <f aca="false">IF(Aléa!BI90&lt;$B$2,1,IF(Aléa!BI90&lt;$B$2+$B$3,3,IF(Aléa!BI90&lt;$B$2+$B$3+$B$4,4,6)))</f>
        <v>4</v>
      </c>
      <c r="BM91" s="5" t="n">
        <f aca="false">IF(Aléa!BJ90&lt;$B$2,1,IF(Aléa!BJ90&lt;$B$2+$B$3,3,IF(Aléa!BJ90&lt;$B$2+$B$3+$B$4,4,6)))</f>
        <v>3</v>
      </c>
      <c r="BN91" s="5" t="n">
        <f aca="false">IF(Aléa!BK90&lt;$B$2,1,IF(Aléa!BK90&lt;$B$2+$B$3,3,IF(Aléa!BK90&lt;$B$2+$B$3+$B$4,4,6)))</f>
        <v>6</v>
      </c>
      <c r="BO91" s="5" t="n">
        <f aca="false">IF(Aléa!BL90&lt;$B$2,1,IF(Aléa!BL90&lt;$B$2+$B$3,3,IF(Aléa!BL90&lt;$B$2+$B$3+$B$4,4,6)))</f>
        <v>3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6</v>
      </c>
      <c r="BR91" s="5" t="n">
        <f aca="false">IF(Aléa!BO90&lt;$B$2,1,IF(Aléa!BO90&lt;$B$2+$B$3,3,IF(Aléa!BO90&lt;$B$2+$B$3+$B$4,4,6)))</f>
        <v>4</v>
      </c>
      <c r="BS91" s="5" t="n">
        <f aca="false">IF(Aléa!BP90&lt;$B$2,1,IF(Aléa!BP90&lt;$B$2+$B$3,3,IF(Aléa!BP90&lt;$B$2+$B$3+$B$4,4,6)))</f>
        <v>4</v>
      </c>
      <c r="BT91" s="5" t="n">
        <f aca="false">IF(Aléa!BQ90&lt;$B$2,1,IF(Aléa!BQ90&lt;$B$2+$B$3,3,IF(Aléa!BQ90&lt;$B$2+$B$3+$B$4,4,6)))</f>
        <v>6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1</v>
      </c>
      <c r="BW91" s="5" t="n">
        <f aca="false">IF(Aléa!BT90&lt;$B$2,1,IF(Aléa!BT90&lt;$B$2+$B$3,3,IF(Aléa!BT90&lt;$B$2+$B$3+$B$4,4,6)))</f>
        <v>6</v>
      </c>
      <c r="BX91" s="5" t="n">
        <f aca="false">IF(Aléa!BU90&lt;$B$2,1,IF(Aléa!BU90&lt;$B$2+$B$3,3,IF(Aléa!BU90&lt;$B$2+$B$3+$B$4,4,6)))</f>
        <v>3</v>
      </c>
      <c r="BY91" s="5" t="n">
        <f aca="false">IF(Aléa!BV90&lt;$B$2,1,IF(Aléa!BV90&lt;$B$2+$B$3,3,IF(Aléa!BV90&lt;$B$2+$B$3+$B$4,4,6)))</f>
        <v>1</v>
      </c>
      <c r="BZ91" s="5" t="n">
        <f aca="false">IF(Aléa!BW90&lt;$B$2,1,IF(Aléa!BW90&lt;$B$2+$B$3,3,IF(Aléa!BW90&lt;$B$2+$B$3+$B$4,4,6)))</f>
        <v>3</v>
      </c>
      <c r="CA91" s="5" t="n">
        <f aca="false">IF(Aléa!BX90&lt;$B$2,1,IF(Aléa!BX90&lt;$B$2+$B$3,3,IF(Aléa!BX90&lt;$B$2+$B$3+$B$4,4,6)))</f>
        <v>1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6</v>
      </c>
      <c r="CE91" s="5" t="n">
        <f aca="false">IF(Aléa!CB90&lt;$B$2,1,IF(Aléa!CB90&lt;$B$2+$B$3,3,IF(Aléa!CB90&lt;$B$2+$B$3+$B$4,4,6)))</f>
        <v>3</v>
      </c>
      <c r="CF91" s="5" t="n">
        <f aca="false">IF(Aléa!CC90&lt;$B$2,1,IF(Aléa!CC90&lt;$B$2+$B$3,3,IF(Aléa!CC90&lt;$B$2+$B$3+$B$4,4,6)))</f>
        <v>6</v>
      </c>
      <c r="CG91" s="5" t="n">
        <f aca="false">IF(Aléa!CD90&lt;$B$2,1,IF(Aléa!CD90&lt;$B$2+$B$3,3,IF(Aléa!CD90&lt;$B$2+$B$3+$B$4,4,6)))</f>
        <v>6</v>
      </c>
      <c r="CH91" s="5" t="n">
        <f aca="false">IF(Aléa!CE90&lt;$B$2,1,IF(Aléa!CE90&lt;$B$2+$B$3,3,IF(Aléa!CE90&lt;$B$2+$B$3+$B$4,4,6)))</f>
        <v>6</v>
      </c>
      <c r="CI91" s="5" t="n">
        <f aca="false">IF(Aléa!CF90&lt;$B$2,1,IF(Aléa!CF90&lt;$B$2+$B$3,3,IF(Aléa!CF90&lt;$B$2+$B$3+$B$4,4,6)))</f>
        <v>4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1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4</v>
      </c>
      <c r="CN91" s="5" t="n">
        <f aca="false">IF(Aléa!CK90&lt;$B$2,1,IF(Aléa!CK90&lt;$B$2+$B$3,3,IF(Aléa!CK90&lt;$B$2+$B$3+$B$4,4,6)))</f>
        <v>6</v>
      </c>
      <c r="CO91" s="5" t="n">
        <f aca="false">IF(Aléa!CL90&lt;$B$2,1,IF(Aléa!CL90&lt;$B$2+$B$3,3,IF(Aléa!CL90&lt;$B$2+$B$3+$B$4,4,6)))</f>
        <v>3</v>
      </c>
      <c r="CP91" s="5" t="n">
        <f aca="false">IF(Aléa!CM90&lt;$B$2,1,IF(Aléa!CM90&lt;$B$2+$B$3,3,IF(Aléa!CM90&lt;$B$2+$B$3+$B$4,4,6)))</f>
        <v>3</v>
      </c>
      <c r="CQ91" s="5" t="n">
        <f aca="false">IF(Aléa!CN90&lt;$B$2,1,IF(Aléa!CN90&lt;$B$2+$B$3,3,IF(Aléa!CN90&lt;$B$2+$B$3+$B$4,4,6)))</f>
        <v>3</v>
      </c>
      <c r="CR91" s="5" t="n">
        <f aca="false">IF(Aléa!CO90&lt;$B$2,1,IF(Aléa!CO90&lt;$B$2+$B$3,3,IF(Aléa!CO90&lt;$B$2+$B$3+$B$4,4,6)))</f>
        <v>3</v>
      </c>
      <c r="CS91" s="5" t="n">
        <f aca="false">IF(Aléa!CP90&lt;$B$2,1,IF(Aléa!CP90&lt;$B$2+$B$3,3,IF(Aléa!CP90&lt;$B$2+$B$3+$B$4,4,6)))</f>
        <v>3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6</v>
      </c>
      <c r="CV91" s="5" t="n">
        <f aca="false">IF(Aléa!CS90&lt;$B$2,1,IF(Aléa!CS90&lt;$B$2+$B$3,3,IF(Aléa!CS90&lt;$B$2+$B$3+$B$4,4,6)))</f>
        <v>1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3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4</v>
      </c>
      <c r="DC91" s="5" t="n">
        <f aca="false">IF(Aléa!CZ90&lt;$B$2,1,IF(Aléa!CZ90&lt;$B$2+$B$3,3,IF(Aléa!CZ90&lt;$B$2+$B$3+$B$4,4,6)))</f>
        <v>3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4</v>
      </c>
      <c r="DG91" s="5" t="n">
        <f aca="false">IF(Aléa!DD90&lt;$B$2,1,IF(Aléa!DD90&lt;$B$2+$B$3,3,IF(Aléa!DD90&lt;$B$2+$B$3+$B$4,4,6)))</f>
        <v>4</v>
      </c>
      <c r="DH91" s="5" t="n">
        <f aca="false">IF(Aléa!DE90&lt;$B$2,1,IF(Aléa!DE90&lt;$B$2+$B$3,3,IF(Aléa!DE90&lt;$B$2+$B$3+$B$4,4,6)))</f>
        <v>3</v>
      </c>
      <c r="DI91" s="5" t="n">
        <f aca="false">IF(Aléa!DF90&lt;$B$2,1,IF(Aléa!DF90&lt;$B$2+$B$3,3,IF(Aléa!DF90&lt;$B$2+$B$3+$B$4,4,6)))</f>
        <v>6</v>
      </c>
      <c r="DJ91" s="5" t="n">
        <f aca="false">IF(Aléa!DG90&lt;$B$2,1,IF(Aléa!DG90&lt;$B$2+$B$3,3,IF(Aléa!DG90&lt;$B$2+$B$3+$B$4,4,6)))</f>
        <v>3</v>
      </c>
      <c r="DK91" s="5" t="n">
        <f aca="false">IF(Aléa!DH90&lt;$B$2,1,IF(Aléa!DH90&lt;$B$2+$B$3,3,IF(Aléa!DH90&lt;$B$2+$B$3+$B$4,4,6)))</f>
        <v>3</v>
      </c>
      <c r="DL91" s="5" t="n">
        <f aca="false">IF(Aléa!DI90&lt;$B$2,1,IF(Aléa!DI90&lt;$B$2+$B$3,3,IF(Aléa!DI90&lt;$B$2+$B$3+$B$4,4,6)))</f>
        <v>6</v>
      </c>
      <c r="DM91" s="5" t="n">
        <f aca="false">IF(Aléa!DJ90&lt;$B$2,1,IF(Aléa!DJ90&lt;$B$2+$B$3,3,IF(Aléa!DJ90&lt;$B$2+$B$3+$B$4,4,6)))</f>
        <v>4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1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3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6</v>
      </c>
      <c r="DT91" s="5" t="n">
        <f aca="false">IF(Aléa!DQ90&lt;$B$2,1,IF(Aléa!DQ90&lt;$B$2+$B$3,3,IF(Aléa!DQ90&lt;$B$2+$B$3+$B$4,4,6)))</f>
        <v>4</v>
      </c>
      <c r="DU91" s="5" t="n">
        <f aca="false">IF(Aléa!DR90&lt;$B$2,1,IF(Aléa!DR90&lt;$B$2+$B$3,3,IF(Aléa!DR90&lt;$B$2+$B$3+$B$4,4,6)))</f>
        <v>6</v>
      </c>
      <c r="DV91" s="5" t="n">
        <f aca="false">IF(Aléa!DS90&lt;$B$2,1,IF(Aléa!DS90&lt;$B$2+$B$3,3,IF(Aléa!DS90&lt;$B$2+$B$3+$B$4,4,6)))</f>
        <v>3</v>
      </c>
      <c r="DW91" s="5" t="n">
        <f aca="false">IF(Aléa!DT90&lt;$B$2,1,IF(Aléa!DT90&lt;$B$2+$B$3,3,IF(Aléa!DT90&lt;$B$2+$B$3+$B$4,4,6)))</f>
        <v>1</v>
      </c>
      <c r="DX91" s="5" t="n">
        <f aca="false">IF(Aléa!DU90&lt;$B$2,1,IF(Aléa!DU90&lt;$B$2+$B$3,3,IF(Aléa!DU90&lt;$B$2+$B$3+$B$4,4,6)))</f>
        <v>4</v>
      </c>
      <c r="DY91" s="5" t="n">
        <f aca="false">IF(Aléa!DV90&lt;$B$2,1,IF(Aléa!DV90&lt;$B$2+$B$3,3,IF(Aléa!DV90&lt;$B$2+$B$3+$B$4,4,6)))</f>
        <v>3</v>
      </c>
      <c r="DZ91" s="5" t="n">
        <f aca="false">IF(Aléa!DW90&lt;$B$2,1,IF(Aléa!DW90&lt;$B$2+$B$3,3,IF(Aléa!DW90&lt;$B$2+$B$3+$B$4,4,6)))</f>
        <v>3</v>
      </c>
      <c r="EA91" s="5" t="n">
        <f aca="false">IF(Aléa!DX90&lt;$B$2,1,IF(Aléa!DX90&lt;$B$2+$B$3,3,IF(Aléa!DX90&lt;$B$2+$B$3+$B$4,4,6)))</f>
        <v>6</v>
      </c>
      <c r="EB91" s="5" t="n">
        <f aca="false">IF(Aléa!DY90&lt;$B$2,1,IF(Aléa!DY90&lt;$B$2+$B$3,3,IF(Aléa!DY90&lt;$B$2+$B$3+$B$4,4,6)))</f>
        <v>3</v>
      </c>
      <c r="EC91" s="5" t="n">
        <f aca="false">IF(Aléa!DZ90&lt;$B$2,1,IF(Aléa!DZ90&lt;$B$2+$B$3,3,IF(Aléa!DZ90&lt;$B$2+$B$3+$B$4,4,6)))</f>
        <v>3</v>
      </c>
      <c r="ED91" s="5" t="n">
        <f aca="false">IF(Aléa!EA90&lt;$B$2,1,IF(Aléa!EA90&lt;$B$2+$B$3,3,IF(Aléa!EA90&lt;$B$2+$B$3+$B$4,4,6)))</f>
        <v>3</v>
      </c>
      <c r="EE91" s="5" t="n">
        <f aca="false">IF(Aléa!EB90&lt;$B$2,1,IF(Aléa!EB90&lt;$B$2+$B$3,3,IF(Aléa!EB90&lt;$B$2+$B$3+$B$4,4,6)))</f>
        <v>6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1</v>
      </c>
      <c r="EI91" s="5" t="n">
        <f aca="false">IF(Aléa!EF90&lt;$B$2,1,IF(Aléa!EF90&lt;$B$2+$B$3,3,IF(Aléa!EF90&lt;$B$2+$B$3+$B$4,4,6)))</f>
        <v>6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6</v>
      </c>
      <c r="EN91" s="5" t="n">
        <f aca="false">IF(Aléa!EK90&lt;$B$2,1,IF(Aléa!EK90&lt;$B$2+$B$3,3,IF(Aléa!EK90&lt;$B$2+$B$3+$B$4,4,6)))</f>
        <v>3</v>
      </c>
      <c r="EO91" s="5" t="n">
        <f aca="false">IF(Aléa!EL90&lt;$B$2,1,IF(Aléa!EL90&lt;$B$2+$B$3,3,IF(Aléa!EL90&lt;$B$2+$B$3+$B$4,4,6)))</f>
        <v>1</v>
      </c>
      <c r="EP91" s="5" t="n">
        <f aca="false">IF(Aléa!EM90&lt;$B$2,1,IF(Aléa!EM90&lt;$B$2+$B$3,3,IF(Aléa!EM90&lt;$B$2+$B$3+$B$4,4,6)))</f>
        <v>4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1</v>
      </c>
      <c r="ES91" s="5" t="n">
        <f aca="false">IF(Aléa!EP90&lt;$B$2,1,IF(Aléa!EP90&lt;$B$2+$B$3,3,IF(Aléa!EP90&lt;$B$2+$B$3+$B$4,4,6)))</f>
        <v>3</v>
      </c>
      <c r="ET91" s="5" t="n">
        <f aca="false">IF(Aléa!EQ90&lt;$B$2,1,IF(Aléa!EQ90&lt;$B$2+$B$3,3,IF(Aléa!EQ90&lt;$B$2+$B$3+$B$4,4,6)))</f>
        <v>3</v>
      </c>
      <c r="EU91" s="5" t="n">
        <f aca="false">IF(Aléa!ER90&lt;$B$2,1,IF(Aléa!ER90&lt;$B$2+$B$3,3,IF(Aléa!ER90&lt;$B$2+$B$3+$B$4,4,6)))</f>
        <v>4</v>
      </c>
      <c r="EV91" s="5" t="n">
        <f aca="false">IF(Aléa!ES90&lt;$B$2,1,IF(Aléa!ES90&lt;$B$2+$B$3,3,IF(Aléa!ES90&lt;$B$2+$B$3+$B$4,4,6)))</f>
        <v>4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4</v>
      </c>
      <c r="EY91" s="5" t="n">
        <f aca="false">IF(Aléa!EV90&lt;$B$2,1,IF(Aléa!EV90&lt;$B$2+$B$3,3,IF(Aléa!EV90&lt;$B$2+$B$3+$B$4,4,6)))</f>
        <v>6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6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3</v>
      </c>
      <c r="FF91" s="5" t="n">
        <f aca="false">IF(Aléa!FC90&lt;$B$2,1,IF(Aléa!FC90&lt;$B$2+$B$3,3,IF(Aléa!FC90&lt;$B$2+$B$3+$B$4,4,6)))</f>
        <v>3</v>
      </c>
      <c r="FG91" s="5" t="n">
        <f aca="false">IF(Aléa!FD90&lt;$B$2,1,IF(Aléa!FD90&lt;$B$2+$B$3,3,IF(Aléa!FD90&lt;$B$2+$B$3+$B$4,4,6)))</f>
        <v>1</v>
      </c>
      <c r="FH91" s="5" t="n">
        <f aca="false">IF(Aléa!FE90&lt;$B$2,1,IF(Aléa!FE90&lt;$B$2+$B$3,3,IF(Aléa!FE90&lt;$B$2+$B$3+$B$4,4,6)))</f>
        <v>4</v>
      </c>
      <c r="FI91" s="5" t="n">
        <f aca="false">IF(Aléa!FF90&lt;$B$2,1,IF(Aléa!FF90&lt;$B$2+$B$3,3,IF(Aléa!FF90&lt;$B$2+$B$3+$B$4,4,6)))</f>
        <v>4</v>
      </c>
      <c r="FJ91" s="5" t="n">
        <f aca="false">IF(Aléa!FG90&lt;$B$2,1,IF(Aléa!FG90&lt;$B$2+$B$3,3,IF(Aléa!FG90&lt;$B$2+$B$3+$B$4,4,6)))</f>
        <v>4</v>
      </c>
      <c r="FK91" s="5" t="n">
        <f aca="false">IF(Aléa!FH90&lt;$B$2,1,IF(Aléa!FH90&lt;$B$2+$B$3,3,IF(Aléa!FH90&lt;$B$2+$B$3+$B$4,4,6)))</f>
        <v>1</v>
      </c>
      <c r="FL91" s="5" t="n">
        <f aca="false">IF(Aléa!FI90&lt;$B$2,1,IF(Aléa!FI90&lt;$B$2+$B$3,3,IF(Aléa!FI90&lt;$B$2+$B$3+$B$4,4,6)))</f>
        <v>1</v>
      </c>
      <c r="FM91" s="5" t="n">
        <f aca="false">IF(Aléa!FJ90&lt;$B$2,1,IF(Aléa!FJ90&lt;$B$2+$B$3,3,IF(Aléa!FJ90&lt;$B$2+$B$3+$B$4,4,6)))</f>
        <v>3</v>
      </c>
      <c r="FN91" s="5" t="n">
        <f aca="false">IF(Aléa!FK90&lt;$B$2,1,IF(Aléa!FK90&lt;$B$2+$B$3,3,IF(Aléa!FK90&lt;$B$2+$B$3+$B$4,4,6)))</f>
        <v>3</v>
      </c>
      <c r="FO91" s="5" t="n">
        <f aca="false">IF(Aléa!FL90&lt;$B$2,1,IF(Aléa!FL90&lt;$B$2+$B$3,3,IF(Aléa!FL90&lt;$B$2+$B$3+$B$4,4,6)))</f>
        <v>6</v>
      </c>
      <c r="FP91" s="5" t="n">
        <f aca="false">IF(Aléa!FM90&lt;$B$2,1,IF(Aléa!FM90&lt;$B$2+$B$3,3,IF(Aléa!FM90&lt;$B$2+$B$3+$B$4,4,6)))</f>
        <v>4</v>
      </c>
      <c r="FQ91" s="5" t="n">
        <f aca="false">IF(Aléa!FN90&lt;$B$2,1,IF(Aléa!FN90&lt;$B$2+$B$3,3,IF(Aléa!FN90&lt;$B$2+$B$3+$B$4,4,6)))</f>
        <v>4</v>
      </c>
      <c r="FR91" s="5" t="n">
        <f aca="false">IF(Aléa!FO90&lt;$B$2,1,IF(Aléa!FO90&lt;$B$2+$B$3,3,IF(Aléa!FO90&lt;$B$2+$B$3+$B$4,4,6)))</f>
        <v>1</v>
      </c>
      <c r="FS91" s="5" t="n">
        <f aca="false">IF(Aléa!FP90&lt;$B$2,1,IF(Aléa!FP90&lt;$B$2+$B$3,3,IF(Aléa!FP90&lt;$B$2+$B$3+$B$4,4,6)))</f>
        <v>4</v>
      </c>
      <c r="FT91" s="5" t="n">
        <f aca="false">IF(Aléa!FQ90&lt;$B$2,1,IF(Aléa!FQ90&lt;$B$2+$B$3,3,IF(Aléa!FQ90&lt;$B$2+$B$3+$B$4,4,6)))</f>
        <v>6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6</v>
      </c>
      <c r="FW91" s="5" t="n">
        <f aca="false">IF(Aléa!FT90&lt;$B$2,1,IF(Aléa!FT90&lt;$B$2+$B$3,3,IF(Aléa!FT90&lt;$B$2+$B$3+$B$4,4,6)))</f>
        <v>3</v>
      </c>
      <c r="FX91" s="5" t="n">
        <f aca="false">IF(Aléa!FU90&lt;$B$2,1,IF(Aléa!FU90&lt;$B$2+$B$3,3,IF(Aléa!FU90&lt;$B$2+$B$3+$B$4,4,6)))</f>
        <v>4</v>
      </c>
      <c r="FY91" s="5" t="n">
        <f aca="false">IF(Aléa!FV90&lt;$B$2,1,IF(Aléa!FV90&lt;$B$2+$B$3,3,IF(Aléa!FV90&lt;$B$2+$B$3+$B$4,4,6)))</f>
        <v>3</v>
      </c>
      <c r="FZ91" s="5" t="n">
        <f aca="false">IF(Aléa!FW90&lt;$B$2,1,IF(Aléa!FW90&lt;$B$2+$B$3,3,IF(Aléa!FW90&lt;$B$2+$B$3+$B$4,4,6)))</f>
        <v>3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4</v>
      </c>
      <c r="GC91" s="5" t="n">
        <f aca="false">IF(Aléa!FZ90&lt;$B$2,1,IF(Aléa!FZ90&lt;$B$2+$B$3,3,IF(Aléa!FZ90&lt;$B$2+$B$3+$B$4,4,6)))</f>
        <v>1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6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1</v>
      </c>
      <c r="GH91" s="5" t="n">
        <f aca="false">IF(Aléa!GE90&lt;$B$2,1,IF(Aléa!GE90&lt;$B$2+$B$3,3,IF(Aléa!GE90&lt;$B$2+$B$3+$B$4,4,6)))</f>
        <v>6</v>
      </c>
      <c r="GI91" s="5" t="n">
        <f aca="false">IF(Aléa!GF90&lt;$B$2,1,IF(Aléa!GF90&lt;$B$2+$B$3,3,IF(Aléa!GF90&lt;$B$2+$B$3+$B$4,4,6)))</f>
        <v>4</v>
      </c>
      <c r="GJ91" s="5" t="n">
        <f aca="false">IF(Aléa!GG90&lt;$B$2,1,IF(Aléa!GG90&lt;$B$2+$B$3,3,IF(Aléa!GG90&lt;$B$2+$B$3+$B$4,4,6)))</f>
        <v>4</v>
      </c>
      <c r="GK91" s="5" t="n">
        <f aca="false">IF(Aléa!GH90&lt;$B$2,1,IF(Aléa!GH90&lt;$B$2+$B$3,3,IF(Aléa!GH90&lt;$B$2+$B$3+$B$4,4,6)))</f>
        <v>4</v>
      </c>
      <c r="GL91" s="5" t="n">
        <f aca="false">IF(Aléa!GI90&lt;$B$2,1,IF(Aléa!GI90&lt;$B$2+$B$3,3,IF(Aléa!GI90&lt;$B$2+$B$3+$B$4,4,6)))</f>
        <v>3</v>
      </c>
      <c r="GM91" s="5" t="n">
        <f aca="false">IF(Aléa!GJ90&lt;$B$2,1,IF(Aléa!GJ90&lt;$B$2+$B$3,3,IF(Aléa!GJ90&lt;$B$2+$B$3+$B$4,4,6)))</f>
        <v>3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3</v>
      </c>
      <c r="GP91" s="5" t="n">
        <f aca="false">IF(Aléa!GM90&lt;$B$2,1,IF(Aléa!GM90&lt;$B$2+$B$3,3,IF(Aléa!GM90&lt;$B$2+$B$3+$B$4,4,6)))</f>
        <v>4</v>
      </c>
      <c r="GQ91" s="5" t="n">
        <f aca="false">IF(Aléa!GN90&lt;$B$2,1,IF(Aléa!GN90&lt;$B$2+$B$3,3,IF(Aléa!GN90&lt;$B$2+$B$3+$B$4,4,6)))</f>
        <v>3</v>
      </c>
      <c r="GR91" s="5" t="n">
        <f aca="false">IF(Aléa!GO90&lt;$B$2,1,IF(Aléa!GO90&lt;$B$2+$B$3,3,IF(Aléa!GO90&lt;$B$2+$B$3+$B$4,4,6)))</f>
        <v>4</v>
      </c>
      <c r="GS91" s="5" t="n">
        <f aca="false">IF(Aléa!GP90&lt;$B$2,1,IF(Aléa!GP90&lt;$B$2+$B$3,3,IF(Aléa!GP90&lt;$B$2+$B$3+$B$4,4,6)))</f>
        <v>6</v>
      </c>
      <c r="GT91" s="5" t="n">
        <f aca="false">IF(Aléa!GQ90&lt;$B$2,1,IF(Aléa!GQ90&lt;$B$2+$B$3,3,IF(Aléa!GQ90&lt;$B$2+$B$3+$B$4,4,6)))</f>
        <v>6</v>
      </c>
      <c r="GU91" s="5" t="n">
        <f aca="false">IF(Aléa!GR90&lt;$B$2,1,IF(Aléa!GR90&lt;$B$2+$B$3,3,IF(Aléa!GR90&lt;$B$2+$B$3+$B$4,4,6)))</f>
        <v>3</v>
      </c>
      <c r="GV91" s="5" t="n">
        <f aca="false">IF(Aléa!GS90&lt;$B$2,1,IF(Aléa!GS90&lt;$B$2+$B$3,3,IF(Aléa!GS90&lt;$B$2+$B$3+$B$4,4,6)))</f>
        <v>6</v>
      </c>
      <c r="GW91" s="5" t="n">
        <f aca="false">IF(Aléa!GT90&lt;$B$2,1,IF(Aléa!GT90&lt;$B$2+$B$3,3,IF(Aléa!GT90&lt;$B$2+$B$3+$B$4,4,6)))</f>
        <v>4</v>
      </c>
      <c r="GX91" s="5" t="n">
        <f aca="false">IF(Aléa!GU90&lt;$B$2,1,IF(Aléa!GU90&lt;$B$2+$B$3,3,IF(Aléa!GU90&lt;$B$2+$B$3+$B$4,4,6)))</f>
        <v>6</v>
      </c>
      <c r="GY91" s="5" t="n">
        <f aca="false">IF(Aléa!GV90&lt;$B$2,1,IF(Aléa!GV90&lt;$B$2+$B$3,3,IF(Aléa!GV90&lt;$B$2+$B$3+$B$4,4,6)))</f>
        <v>6</v>
      </c>
      <c r="GZ91" s="5" t="n">
        <f aca="false">IF(Aléa!GW90&lt;$B$2,1,IF(Aléa!GW90&lt;$B$2+$B$3,3,IF(Aléa!GW90&lt;$B$2+$B$3+$B$4,4,6)))</f>
        <v>3</v>
      </c>
      <c r="HA91" s="5" t="n">
        <f aca="false">IF(Aléa!GX90&lt;$B$2,1,IF(Aléa!GX90&lt;$B$2+$B$3,3,IF(Aléa!GX90&lt;$B$2+$B$3+$B$4,4,6)))</f>
        <v>4</v>
      </c>
      <c r="HB91" s="5" t="n">
        <f aca="false">IF(Aléa!GY90&lt;$B$2,1,IF(Aléa!GY90&lt;$B$2+$B$3,3,IF(Aléa!GY90&lt;$B$2+$B$3+$B$4,4,6)))</f>
        <v>4</v>
      </c>
      <c r="HC91" s="5" t="n">
        <f aca="false">IF(Aléa!GZ90&lt;$B$2,1,IF(Aléa!GZ90&lt;$B$2+$B$3,3,IF(Aléa!GZ90&lt;$B$2+$B$3+$B$4,4,6)))</f>
        <v>4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3</v>
      </c>
      <c r="HF91" s="5" t="n">
        <f aca="false">IF(Aléa!HC90&lt;$B$2,1,IF(Aléa!HC90&lt;$B$2+$B$3,3,IF(Aléa!HC90&lt;$B$2+$B$3+$B$4,4,6)))</f>
        <v>4</v>
      </c>
      <c r="HG91" s="5" t="n">
        <f aca="false">IF(Aléa!HD90&lt;$B$2,1,IF(Aléa!HD90&lt;$B$2+$B$3,3,IF(Aléa!HD90&lt;$B$2+$B$3+$B$4,4,6)))</f>
        <v>6</v>
      </c>
      <c r="HH91" s="5" t="n">
        <f aca="false">IF(Aléa!HE90&lt;$B$2,1,IF(Aléa!HE90&lt;$B$2+$B$3,3,IF(Aléa!HE90&lt;$B$2+$B$3+$B$4,4,6)))</f>
        <v>3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3</v>
      </c>
      <c r="HK91" s="5" t="n">
        <f aca="false">IF(Aléa!HH90&lt;$B$2,1,IF(Aléa!HH90&lt;$B$2+$B$3,3,IF(Aléa!HH90&lt;$B$2+$B$3+$B$4,4,6)))</f>
        <v>3</v>
      </c>
      <c r="HL91" s="5" t="n">
        <f aca="false">IF(Aléa!HI90&lt;$B$2,1,IF(Aléa!HI90&lt;$B$2+$B$3,3,IF(Aléa!HI90&lt;$B$2+$B$3+$B$4,4,6)))</f>
        <v>4</v>
      </c>
      <c r="HM91" s="5" t="n">
        <f aca="false">IF(Aléa!HJ90&lt;$B$2,1,IF(Aléa!HJ90&lt;$B$2+$B$3,3,IF(Aléa!HJ90&lt;$B$2+$B$3+$B$4,4,6)))</f>
        <v>4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4</v>
      </c>
      <c r="HP91" s="5" t="n">
        <f aca="false">IF(Aléa!HM90&lt;$B$2,1,IF(Aléa!HM90&lt;$B$2+$B$3,3,IF(Aléa!HM90&lt;$B$2+$B$3+$B$4,4,6)))</f>
        <v>3</v>
      </c>
      <c r="HQ91" s="5" t="n">
        <f aca="false">IF(Aléa!HN90&lt;$B$2,1,IF(Aléa!HN90&lt;$B$2+$B$3,3,IF(Aléa!HN90&lt;$B$2+$B$3+$B$4,4,6)))</f>
        <v>6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6</v>
      </c>
      <c r="HT91" s="5" t="n">
        <f aca="false">IF(Aléa!HQ90&lt;$B$2,1,IF(Aléa!HQ90&lt;$B$2+$B$3,3,IF(Aléa!HQ90&lt;$B$2+$B$3+$B$4,4,6)))</f>
        <v>4</v>
      </c>
      <c r="HU91" s="5" t="n">
        <f aca="false">IF(Aléa!HR90&lt;$B$2,1,IF(Aléa!HR90&lt;$B$2+$B$3,3,IF(Aléa!HR90&lt;$B$2+$B$3+$B$4,4,6)))</f>
        <v>4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1</v>
      </c>
      <c r="HY91" s="5" t="n">
        <f aca="false">IF(Aléa!HV90&lt;$B$2,1,IF(Aléa!HV90&lt;$B$2+$B$3,3,IF(Aléa!HV90&lt;$B$2+$B$3+$B$4,4,6)))</f>
        <v>4</v>
      </c>
      <c r="HZ91" s="5" t="n">
        <f aca="false">IF(Aléa!HW90&lt;$B$2,1,IF(Aléa!HW90&lt;$B$2+$B$3,3,IF(Aléa!HW90&lt;$B$2+$B$3+$B$4,4,6)))</f>
        <v>3</v>
      </c>
      <c r="IA91" s="5" t="n">
        <f aca="false">IF(Aléa!HX90&lt;$B$2,1,IF(Aléa!HX90&lt;$B$2+$B$3,3,IF(Aléa!HX90&lt;$B$2+$B$3+$B$4,4,6)))</f>
        <v>4</v>
      </c>
      <c r="IB91" s="5" t="n">
        <f aca="false">IF(Aléa!HY90&lt;$B$2,1,IF(Aléa!HY90&lt;$B$2+$B$3,3,IF(Aléa!HY90&lt;$B$2+$B$3+$B$4,4,6)))</f>
        <v>4</v>
      </c>
      <c r="IC91" s="5" t="n">
        <f aca="false">IF(Aléa!HZ90&lt;$B$2,1,IF(Aléa!HZ90&lt;$B$2+$B$3,3,IF(Aléa!HZ90&lt;$B$2+$B$3+$B$4,4,6)))</f>
        <v>4</v>
      </c>
      <c r="ID91" s="5" t="n">
        <f aca="false">IF(Aléa!IA90&lt;$B$2,1,IF(Aléa!IA90&lt;$B$2+$B$3,3,IF(Aléa!IA90&lt;$B$2+$B$3+$B$4,4,6)))</f>
        <v>1</v>
      </c>
      <c r="IE91" s="5" t="n">
        <f aca="false">IF(Aléa!IB90&lt;$B$2,1,IF(Aléa!IB90&lt;$B$2+$B$3,3,IF(Aléa!IB90&lt;$B$2+$B$3+$B$4,4,6)))</f>
        <v>1</v>
      </c>
      <c r="IF91" s="5" t="n">
        <f aca="false">IF(Aléa!IC90&lt;$B$2,1,IF(Aléa!IC90&lt;$B$2+$B$3,3,IF(Aléa!IC90&lt;$B$2+$B$3+$B$4,4,6)))</f>
        <v>4</v>
      </c>
      <c r="IG91" s="5" t="n">
        <f aca="false">IF(Aléa!ID90&lt;$B$2,1,IF(Aléa!ID90&lt;$B$2+$B$3,3,IF(Aléa!ID90&lt;$B$2+$B$3+$B$4,4,6)))</f>
        <v>4</v>
      </c>
      <c r="IH91" s="5" t="n">
        <f aca="false">IF(Aléa!IE90&lt;$B$2,1,IF(Aléa!IE90&lt;$B$2+$B$3,3,IF(Aléa!IE90&lt;$B$2+$B$3+$B$4,4,6)))</f>
        <v>4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3</v>
      </c>
      <c r="IK91" s="5" t="n">
        <f aca="false">IF(Aléa!IH90&lt;$B$2,1,IF(Aléa!IH90&lt;$B$2+$B$3,3,IF(Aléa!IH90&lt;$B$2+$B$3+$B$4,4,6)))</f>
        <v>3</v>
      </c>
      <c r="IL91" s="5" t="n">
        <f aca="false">IF(Aléa!II90&lt;$B$2,1,IF(Aléa!II90&lt;$B$2+$B$3,3,IF(Aléa!II90&lt;$B$2+$B$3+$B$4,4,6)))</f>
        <v>6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3</v>
      </c>
      <c r="IO91" s="5" t="n">
        <f aca="false">IF(Aléa!IL90&lt;$B$2,1,IF(Aléa!IL90&lt;$B$2+$B$3,3,IF(Aléa!IL90&lt;$B$2+$B$3+$B$4,4,6)))</f>
        <v>3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4</v>
      </c>
      <c r="IR91" s="5" t="n">
        <f aca="false">IF(Aléa!IO90&lt;$B$2,1,IF(Aléa!IO90&lt;$B$2+$B$3,3,IF(Aléa!IO90&lt;$B$2+$B$3+$B$4,4,6)))</f>
        <v>6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6</v>
      </c>
      <c r="IU91" s="5" t="n">
        <f aca="false">IF(Aléa!IR90&lt;$B$2,1,IF(Aléa!IR90&lt;$B$2+$B$3,3,IF(Aléa!IR90&lt;$B$2+$B$3+$B$4,4,6)))</f>
        <v>4</v>
      </c>
      <c r="IV91" s="5" t="n">
        <f aca="false">IF(Aléa!IS90&lt;$B$2,1,IF(Aléa!IS90&lt;$B$2+$B$3,3,IF(Aléa!IS90&lt;$B$2+$B$3+$B$4,4,6)))</f>
        <v>4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6</v>
      </c>
      <c r="E92" s="5" t="n">
        <f aca="false">IF(Aléa!B91&lt;$B$2,1,IF(Aléa!B91&lt;$B$2+$B$3,3,IF(Aléa!B91&lt;$B$2+$B$3+$B$4,4,6)))</f>
        <v>1</v>
      </c>
      <c r="F92" s="5" t="n">
        <f aca="false">IF(Aléa!C91&lt;$B$2,1,IF(Aléa!C91&lt;$B$2+$B$3,3,IF(Aléa!C91&lt;$B$2+$B$3+$B$4,4,6)))</f>
        <v>3</v>
      </c>
      <c r="G92" s="5" t="n">
        <f aca="false">IF(Aléa!D91&lt;$B$2,1,IF(Aléa!D91&lt;$B$2+$B$3,3,IF(Aléa!D91&lt;$B$2+$B$3+$B$4,4,6)))</f>
        <v>4</v>
      </c>
      <c r="H92" s="5" t="n">
        <f aca="false">IF(Aléa!E91&lt;$B$2,1,IF(Aléa!E91&lt;$B$2+$B$3,3,IF(Aléa!E91&lt;$B$2+$B$3+$B$4,4,6)))</f>
        <v>3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1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6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3</v>
      </c>
      <c r="P92" s="5" t="n">
        <f aca="false">IF(Aléa!M91&lt;$B$2,1,IF(Aléa!M91&lt;$B$2+$B$3,3,IF(Aléa!M91&lt;$B$2+$B$3+$B$4,4,6)))</f>
        <v>6</v>
      </c>
      <c r="Q92" s="5" t="n">
        <f aca="false">IF(Aléa!N91&lt;$B$2,1,IF(Aléa!N91&lt;$B$2+$B$3,3,IF(Aléa!N91&lt;$B$2+$B$3+$B$4,4,6)))</f>
        <v>3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4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6</v>
      </c>
      <c r="W92" s="5" t="n">
        <f aca="false">IF(Aléa!T91&lt;$B$2,1,IF(Aléa!T91&lt;$B$2+$B$3,3,IF(Aléa!T91&lt;$B$2+$B$3+$B$4,4,6)))</f>
        <v>4</v>
      </c>
      <c r="X92" s="5" t="n">
        <f aca="false">IF(Aléa!U91&lt;$B$2,1,IF(Aléa!U91&lt;$B$2+$B$3,3,IF(Aléa!U91&lt;$B$2+$B$3+$B$4,4,6)))</f>
        <v>4</v>
      </c>
      <c r="Y92" s="5" t="n">
        <f aca="false">IF(Aléa!V91&lt;$B$2,1,IF(Aléa!V91&lt;$B$2+$B$3,3,IF(Aléa!V91&lt;$B$2+$B$3+$B$4,4,6)))</f>
        <v>3</v>
      </c>
      <c r="Z92" s="5" t="n">
        <f aca="false">IF(Aléa!W91&lt;$B$2,1,IF(Aléa!W91&lt;$B$2+$B$3,3,IF(Aléa!W91&lt;$B$2+$B$3+$B$4,4,6)))</f>
        <v>4</v>
      </c>
      <c r="AA92" s="5" t="n">
        <f aca="false">IF(Aléa!X91&lt;$B$2,1,IF(Aléa!X91&lt;$B$2+$B$3,3,IF(Aléa!X91&lt;$B$2+$B$3+$B$4,4,6)))</f>
        <v>3</v>
      </c>
      <c r="AB92" s="5" t="n">
        <f aca="false">IF(Aléa!Y91&lt;$B$2,1,IF(Aléa!Y91&lt;$B$2+$B$3,3,IF(Aléa!Y91&lt;$B$2+$B$3+$B$4,4,6)))</f>
        <v>3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6</v>
      </c>
      <c r="AJ92" s="5" t="n">
        <f aca="false">IF(Aléa!AG91&lt;$B$2,1,IF(Aléa!AG91&lt;$B$2+$B$3,3,IF(Aléa!AG91&lt;$B$2+$B$3+$B$4,4,6)))</f>
        <v>3</v>
      </c>
      <c r="AK92" s="5" t="n">
        <f aca="false">IF(Aléa!AH91&lt;$B$2,1,IF(Aléa!AH91&lt;$B$2+$B$3,3,IF(Aléa!AH91&lt;$B$2+$B$3+$B$4,4,6)))</f>
        <v>6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6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1</v>
      </c>
      <c r="AP92" s="5" t="n">
        <f aca="false">IF(Aléa!AM91&lt;$B$2,1,IF(Aléa!AM91&lt;$B$2+$B$3,3,IF(Aléa!AM91&lt;$B$2+$B$3+$B$4,4,6)))</f>
        <v>3</v>
      </c>
      <c r="AQ92" s="5" t="n">
        <f aca="false">IF(Aléa!AN91&lt;$B$2,1,IF(Aléa!AN91&lt;$B$2+$B$3,3,IF(Aléa!AN91&lt;$B$2+$B$3+$B$4,4,6)))</f>
        <v>6</v>
      </c>
      <c r="AR92" s="5" t="n">
        <f aca="false">IF(Aléa!AO91&lt;$B$2,1,IF(Aléa!AO91&lt;$B$2+$B$3,3,IF(Aléa!AO91&lt;$B$2+$B$3+$B$4,4,6)))</f>
        <v>4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1</v>
      </c>
      <c r="AV92" s="5" t="n">
        <f aca="false">IF(Aléa!AS91&lt;$B$2,1,IF(Aléa!AS91&lt;$B$2+$B$3,3,IF(Aléa!AS91&lt;$B$2+$B$3+$B$4,4,6)))</f>
        <v>4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3</v>
      </c>
      <c r="AY92" s="5" t="n">
        <f aca="false">IF(Aléa!AV91&lt;$B$2,1,IF(Aléa!AV91&lt;$B$2+$B$3,3,IF(Aléa!AV91&lt;$B$2+$B$3+$B$4,4,6)))</f>
        <v>4</v>
      </c>
      <c r="AZ92" s="5" t="n">
        <f aca="false">IF(Aléa!AW91&lt;$B$2,1,IF(Aléa!AW91&lt;$B$2+$B$3,3,IF(Aléa!AW91&lt;$B$2+$B$3+$B$4,4,6)))</f>
        <v>1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4</v>
      </c>
      <c r="BC92" s="5" t="n">
        <f aca="false">IF(Aléa!AZ91&lt;$B$2,1,IF(Aléa!AZ91&lt;$B$2+$B$3,3,IF(Aléa!AZ91&lt;$B$2+$B$3+$B$4,4,6)))</f>
        <v>1</v>
      </c>
      <c r="BD92" s="5" t="n">
        <f aca="false">IF(Aléa!BA91&lt;$B$2,1,IF(Aléa!BA91&lt;$B$2+$B$3,3,IF(Aléa!BA91&lt;$B$2+$B$3+$B$4,4,6)))</f>
        <v>4</v>
      </c>
      <c r="BE92" s="5" t="n">
        <f aca="false">IF(Aléa!BB91&lt;$B$2,1,IF(Aléa!BB91&lt;$B$2+$B$3,3,IF(Aléa!BB91&lt;$B$2+$B$3+$B$4,4,6)))</f>
        <v>3</v>
      </c>
      <c r="BF92" s="5" t="n">
        <f aca="false">IF(Aléa!BC91&lt;$B$2,1,IF(Aléa!BC91&lt;$B$2+$B$3,3,IF(Aléa!BC91&lt;$B$2+$B$3+$B$4,4,6)))</f>
        <v>4</v>
      </c>
      <c r="BG92" s="5" t="n">
        <f aca="false">IF(Aléa!BD91&lt;$B$2,1,IF(Aléa!BD91&lt;$B$2+$B$3,3,IF(Aléa!BD91&lt;$B$2+$B$3+$B$4,4,6)))</f>
        <v>4</v>
      </c>
      <c r="BH92" s="5" t="n">
        <f aca="false">IF(Aléa!BE91&lt;$B$2,1,IF(Aléa!BE91&lt;$B$2+$B$3,3,IF(Aléa!BE91&lt;$B$2+$B$3+$B$4,4,6)))</f>
        <v>4</v>
      </c>
      <c r="BI92" s="5" t="n">
        <f aca="false">IF(Aléa!BF91&lt;$B$2,1,IF(Aléa!BF91&lt;$B$2+$B$3,3,IF(Aléa!BF91&lt;$B$2+$B$3+$B$4,4,6)))</f>
        <v>6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3</v>
      </c>
      <c r="BL92" s="5" t="n">
        <f aca="false">IF(Aléa!BI91&lt;$B$2,1,IF(Aléa!BI91&lt;$B$2+$B$3,3,IF(Aléa!BI91&lt;$B$2+$B$3+$B$4,4,6)))</f>
        <v>4</v>
      </c>
      <c r="BM92" s="5" t="n">
        <f aca="false">IF(Aléa!BJ91&lt;$B$2,1,IF(Aléa!BJ91&lt;$B$2+$B$3,3,IF(Aléa!BJ91&lt;$B$2+$B$3+$B$4,4,6)))</f>
        <v>3</v>
      </c>
      <c r="BN92" s="5" t="n">
        <f aca="false">IF(Aléa!BK91&lt;$B$2,1,IF(Aléa!BK91&lt;$B$2+$B$3,3,IF(Aléa!BK91&lt;$B$2+$B$3+$B$4,4,6)))</f>
        <v>4</v>
      </c>
      <c r="BO92" s="5" t="n">
        <f aca="false">IF(Aléa!BL91&lt;$B$2,1,IF(Aléa!BL91&lt;$B$2+$B$3,3,IF(Aléa!BL91&lt;$B$2+$B$3+$B$4,4,6)))</f>
        <v>3</v>
      </c>
      <c r="BP92" s="5" t="n">
        <f aca="false">IF(Aléa!BM91&lt;$B$2,1,IF(Aléa!BM91&lt;$B$2+$B$3,3,IF(Aléa!BM91&lt;$B$2+$B$3+$B$4,4,6)))</f>
        <v>4</v>
      </c>
      <c r="BQ92" s="5" t="n">
        <f aca="false">IF(Aléa!BN91&lt;$B$2,1,IF(Aléa!BN91&lt;$B$2+$B$3,3,IF(Aléa!BN91&lt;$B$2+$B$3+$B$4,4,6)))</f>
        <v>4</v>
      </c>
      <c r="BR92" s="5" t="n">
        <f aca="false">IF(Aléa!BO91&lt;$B$2,1,IF(Aléa!BO91&lt;$B$2+$B$3,3,IF(Aléa!BO91&lt;$B$2+$B$3+$B$4,4,6)))</f>
        <v>3</v>
      </c>
      <c r="BS92" s="5" t="n">
        <f aca="false">IF(Aléa!BP91&lt;$B$2,1,IF(Aléa!BP91&lt;$B$2+$B$3,3,IF(Aléa!BP91&lt;$B$2+$B$3+$B$4,4,6)))</f>
        <v>6</v>
      </c>
      <c r="BT92" s="5" t="n">
        <f aca="false">IF(Aléa!BQ91&lt;$B$2,1,IF(Aléa!BQ91&lt;$B$2+$B$3,3,IF(Aléa!BQ91&lt;$B$2+$B$3+$B$4,4,6)))</f>
        <v>3</v>
      </c>
      <c r="BU92" s="5" t="n">
        <f aca="false">IF(Aléa!BR91&lt;$B$2,1,IF(Aléa!BR91&lt;$B$2+$B$3,3,IF(Aléa!BR91&lt;$B$2+$B$3+$B$4,4,6)))</f>
        <v>4</v>
      </c>
      <c r="BV92" s="5" t="n">
        <f aca="false">IF(Aléa!BS91&lt;$B$2,1,IF(Aléa!BS91&lt;$B$2+$B$3,3,IF(Aléa!BS91&lt;$B$2+$B$3+$B$4,4,6)))</f>
        <v>4</v>
      </c>
      <c r="BW92" s="5" t="n">
        <f aca="false">IF(Aléa!BT91&lt;$B$2,1,IF(Aléa!BT91&lt;$B$2+$B$3,3,IF(Aléa!BT91&lt;$B$2+$B$3+$B$4,4,6)))</f>
        <v>4</v>
      </c>
      <c r="BX92" s="5" t="n">
        <f aca="false">IF(Aléa!BU91&lt;$B$2,1,IF(Aléa!BU91&lt;$B$2+$B$3,3,IF(Aléa!BU91&lt;$B$2+$B$3+$B$4,4,6)))</f>
        <v>6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6</v>
      </c>
      <c r="CA92" s="5" t="n">
        <f aca="false">IF(Aléa!BX91&lt;$B$2,1,IF(Aléa!BX91&lt;$B$2+$B$3,3,IF(Aléa!BX91&lt;$B$2+$B$3+$B$4,4,6)))</f>
        <v>3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3</v>
      </c>
      <c r="CD92" s="5" t="n">
        <f aca="false">IF(Aléa!CA91&lt;$B$2,1,IF(Aléa!CA91&lt;$B$2+$B$3,3,IF(Aléa!CA91&lt;$B$2+$B$3+$B$4,4,6)))</f>
        <v>4</v>
      </c>
      <c r="CE92" s="5" t="n">
        <f aca="false">IF(Aléa!CB91&lt;$B$2,1,IF(Aléa!CB91&lt;$B$2+$B$3,3,IF(Aléa!CB91&lt;$B$2+$B$3+$B$4,4,6)))</f>
        <v>4</v>
      </c>
      <c r="CF92" s="5" t="n">
        <f aca="false">IF(Aléa!CC91&lt;$B$2,1,IF(Aléa!CC91&lt;$B$2+$B$3,3,IF(Aléa!CC91&lt;$B$2+$B$3+$B$4,4,6)))</f>
        <v>3</v>
      </c>
      <c r="CG92" s="5" t="n">
        <f aca="false">IF(Aléa!CD91&lt;$B$2,1,IF(Aléa!CD91&lt;$B$2+$B$3,3,IF(Aléa!CD91&lt;$B$2+$B$3+$B$4,4,6)))</f>
        <v>4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3</v>
      </c>
      <c r="CJ92" s="5" t="n">
        <f aca="false">IF(Aléa!CG91&lt;$B$2,1,IF(Aléa!CG91&lt;$B$2+$B$3,3,IF(Aléa!CG91&lt;$B$2+$B$3+$B$4,4,6)))</f>
        <v>6</v>
      </c>
      <c r="CK92" s="5" t="n">
        <f aca="false">IF(Aléa!CH91&lt;$B$2,1,IF(Aléa!CH91&lt;$B$2+$B$3,3,IF(Aléa!CH91&lt;$B$2+$B$3+$B$4,4,6)))</f>
        <v>6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6</v>
      </c>
      <c r="CN92" s="5" t="n">
        <f aca="false">IF(Aléa!CK91&lt;$B$2,1,IF(Aléa!CK91&lt;$B$2+$B$3,3,IF(Aléa!CK91&lt;$B$2+$B$3+$B$4,4,6)))</f>
        <v>6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4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3</v>
      </c>
      <c r="CS92" s="5" t="n">
        <f aca="false">IF(Aléa!CP91&lt;$B$2,1,IF(Aléa!CP91&lt;$B$2+$B$3,3,IF(Aléa!CP91&lt;$B$2+$B$3+$B$4,4,6)))</f>
        <v>4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4</v>
      </c>
      <c r="CV92" s="5" t="n">
        <f aca="false">IF(Aléa!CS91&lt;$B$2,1,IF(Aléa!CS91&lt;$B$2+$B$3,3,IF(Aléa!CS91&lt;$B$2+$B$3+$B$4,4,6)))</f>
        <v>1</v>
      </c>
      <c r="CW92" s="5" t="n">
        <f aca="false">IF(Aléa!CT91&lt;$B$2,1,IF(Aléa!CT91&lt;$B$2+$B$3,3,IF(Aléa!CT91&lt;$B$2+$B$3+$B$4,4,6)))</f>
        <v>3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4</v>
      </c>
      <c r="CZ92" s="5" t="n">
        <f aca="false">IF(Aléa!CW91&lt;$B$2,1,IF(Aléa!CW91&lt;$B$2+$B$3,3,IF(Aléa!CW91&lt;$B$2+$B$3+$B$4,4,6)))</f>
        <v>6</v>
      </c>
      <c r="DA92" s="5" t="n">
        <f aca="false">IF(Aléa!CX91&lt;$B$2,1,IF(Aléa!CX91&lt;$B$2+$B$3,3,IF(Aléa!CX91&lt;$B$2+$B$3+$B$4,4,6)))</f>
        <v>3</v>
      </c>
      <c r="DB92" s="5" t="n">
        <f aca="false">IF(Aléa!CY91&lt;$B$2,1,IF(Aléa!CY91&lt;$B$2+$B$3,3,IF(Aléa!CY91&lt;$B$2+$B$3+$B$4,4,6)))</f>
        <v>4</v>
      </c>
      <c r="DC92" s="5" t="n">
        <f aca="false">IF(Aléa!CZ91&lt;$B$2,1,IF(Aléa!CZ91&lt;$B$2+$B$3,3,IF(Aléa!CZ91&lt;$B$2+$B$3+$B$4,4,6)))</f>
        <v>1</v>
      </c>
      <c r="DD92" s="5" t="n">
        <f aca="false">IF(Aléa!DA91&lt;$B$2,1,IF(Aléa!DA91&lt;$B$2+$B$3,3,IF(Aléa!DA91&lt;$B$2+$B$3+$B$4,4,6)))</f>
        <v>1</v>
      </c>
      <c r="DE92" s="5" t="n">
        <f aca="false">IF(Aléa!DB91&lt;$B$2,1,IF(Aléa!DB91&lt;$B$2+$B$3,3,IF(Aléa!DB91&lt;$B$2+$B$3+$B$4,4,6)))</f>
        <v>3</v>
      </c>
      <c r="DF92" s="5" t="n">
        <f aca="false">IF(Aléa!DC91&lt;$B$2,1,IF(Aléa!DC91&lt;$B$2+$B$3,3,IF(Aléa!DC91&lt;$B$2+$B$3+$B$4,4,6)))</f>
        <v>4</v>
      </c>
      <c r="DG92" s="5" t="n">
        <f aca="false">IF(Aléa!DD91&lt;$B$2,1,IF(Aléa!DD91&lt;$B$2+$B$3,3,IF(Aléa!DD91&lt;$B$2+$B$3+$B$4,4,6)))</f>
        <v>3</v>
      </c>
      <c r="DH92" s="5" t="n">
        <f aca="false">IF(Aléa!DE91&lt;$B$2,1,IF(Aléa!DE91&lt;$B$2+$B$3,3,IF(Aléa!DE91&lt;$B$2+$B$3+$B$4,4,6)))</f>
        <v>3</v>
      </c>
      <c r="DI92" s="5" t="n">
        <f aca="false">IF(Aléa!DF91&lt;$B$2,1,IF(Aléa!DF91&lt;$B$2+$B$3,3,IF(Aléa!DF91&lt;$B$2+$B$3+$B$4,4,6)))</f>
        <v>6</v>
      </c>
      <c r="DJ92" s="5" t="n">
        <f aca="false">IF(Aléa!DG91&lt;$B$2,1,IF(Aléa!DG91&lt;$B$2+$B$3,3,IF(Aléa!DG91&lt;$B$2+$B$3+$B$4,4,6)))</f>
        <v>3</v>
      </c>
      <c r="DK92" s="5" t="n">
        <f aca="false">IF(Aléa!DH91&lt;$B$2,1,IF(Aléa!DH91&lt;$B$2+$B$3,3,IF(Aléa!DH91&lt;$B$2+$B$3+$B$4,4,6)))</f>
        <v>3</v>
      </c>
      <c r="DL92" s="5" t="n">
        <f aca="false">IF(Aléa!DI91&lt;$B$2,1,IF(Aléa!DI91&lt;$B$2+$B$3,3,IF(Aléa!DI91&lt;$B$2+$B$3+$B$4,4,6)))</f>
        <v>4</v>
      </c>
      <c r="DM92" s="5" t="n">
        <f aca="false">IF(Aléa!DJ91&lt;$B$2,1,IF(Aléa!DJ91&lt;$B$2+$B$3,3,IF(Aléa!DJ91&lt;$B$2+$B$3+$B$4,4,6)))</f>
        <v>6</v>
      </c>
      <c r="DN92" s="5" t="n">
        <f aca="false">IF(Aléa!DK91&lt;$B$2,1,IF(Aléa!DK91&lt;$B$2+$B$3,3,IF(Aléa!DK91&lt;$B$2+$B$3+$B$4,4,6)))</f>
        <v>3</v>
      </c>
      <c r="DO92" s="5" t="n">
        <f aca="false">IF(Aléa!DL91&lt;$B$2,1,IF(Aléa!DL91&lt;$B$2+$B$3,3,IF(Aléa!DL91&lt;$B$2+$B$3+$B$4,4,6)))</f>
        <v>4</v>
      </c>
      <c r="DP92" s="5" t="n">
        <f aca="false">IF(Aléa!DM91&lt;$B$2,1,IF(Aléa!DM91&lt;$B$2+$B$3,3,IF(Aléa!DM91&lt;$B$2+$B$3+$B$4,4,6)))</f>
        <v>3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3</v>
      </c>
      <c r="DS92" s="5" t="n">
        <f aca="false">IF(Aléa!DP91&lt;$B$2,1,IF(Aléa!DP91&lt;$B$2+$B$3,3,IF(Aléa!DP91&lt;$B$2+$B$3+$B$4,4,6)))</f>
        <v>3</v>
      </c>
      <c r="DT92" s="5" t="n">
        <f aca="false">IF(Aléa!DQ91&lt;$B$2,1,IF(Aléa!DQ91&lt;$B$2+$B$3,3,IF(Aléa!DQ91&lt;$B$2+$B$3+$B$4,4,6)))</f>
        <v>4</v>
      </c>
      <c r="DU92" s="5" t="n">
        <f aca="false">IF(Aléa!DR91&lt;$B$2,1,IF(Aléa!DR91&lt;$B$2+$B$3,3,IF(Aléa!DR91&lt;$B$2+$B$3+$B$4,4,6)))</f>
        <v>1</v>
      </c>
      <c r="DV92" s="5" t="n">
        <f aca="false">IF(Aléa!DS91&lt;$B$2,1,IF(Aléa!DS91&lt;$B$2+$B$3,3,IF(Aléa!DS91&lt;$B$2+$B$3+$B$4,4,6)))</f>
        <v>3</v>
      </c>
      <c r="DW92" s="5" t="n">
        <f aca="false">IF(Aléa!DT91&lt;$B$2,1,IF(Aléa!DT91&lt;$B$2+$B$3,3,IF(Aléa!DT91&lt;$B$2+$B$3+$B$4,4,6)))</f>
        <v>3</v>
      </c>
      <c r="DX92" s="5" t="n">
        <f aca="false">IF(Aléa!DU91&lt;$B$2,1,IF(Aléa!DU91&lt;$B$2+$B$3,3,IF(Aléa!DU91&lt;$B$2+$B$3+$B$4,4,6)))</f>
        <v>3</v>
      </c>
      <c r="DY92" s="5" t="n">
        <f aca="false">IF(Aléa!DV91&lt;$B$2,1,IF(Aléa!DV91&lt;$B$2+$B$3,3,IF(Aléa!DV91&lt;$B$2+$B$3+$B$4,4,6)))</f>
        <v>4</v>
      </c>
      <c r="DZ92" s="5" t="n">
        <f aca="false">IF(Aléa!DW91&lt;$B$2,1,IF(Aléa!DW91&lt;$B$2+$B$3,3,IF(Aléa!DW91&lt;$B$2+$B$3+$B$4,4,6)))</f>
        <v>6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4</v>
      </c>
      <c r="EC92" s="5" t="n">
        <f aca="false">IF(Aléa!DZ91&lt;$B$2,1,IF(Aléa!DZ91&lt;$B$2+$B$3,3,IF(Aléa!DZ91&lt;$B$2+$B$3+$B$4,4,6)))</f>
        <v>1</v>
      </c>
      <c r="ED92" s="5" t="n">
        <f aca="false">IF(Aléa!EA91&lt;$B$2,1,IF(Aléa!EA91&lt;$B$2+$B$3,3,IF(Aléa!EA91&lt;$B$2+$B$3+$B$4,4,6)))</f>
        <v>4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1</v>
      </c>
      <c r="EG92" s="5" t="n">
        <f aca="false">IF(Aléa!ED91&lt;$B$2,1,IF(Aléa!ED91&lt;$B$2+$B$3,3,IF(Aléa!ED91&lt;$B$2+$B$3+$B$4,4,6)))</f>
        <v>1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6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4</v>
      </c>
      <c r="EL92" s="5" t="n">
        <f aca="false">IF(Aléa!EI91&lt;$B$2,1,IF(Aléa!EI91&lt;$B$2+$B$3,3,IF(Aléa!EI91&lt;$B$2+$B$3+$B$4,4,6)))</f>
        <v>4</v>
      </c>
      <c r="EM92" s="5" t="n">
        <f aca="false">IF(Aléa!EJ91&lt;$B$2,1,IF(Aléa!EJ91&lt;$B$2+$B$3,3,IF(Aléa!EJ91&lt;$B$2+$B$3+$B$4,4,6)))</f>
        <v>3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3</v>
      </c>
      <c r="EP92" s="5" t="n">
        <f aca="false">IF(Aléa!EM91&lt;$B$2,1,IF(Aléa!EM91&lt;$B$2+$B$3,3,IF(Aléa!EM91&lt;$B$2+$B$3+$B$4,4,6)))</f>
        <v>3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3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6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6</v>
      </c>
      <c r="EW92" s="5" t="n">
        <f aca="false">IF(Aléa!ET91&lt;$B$2,1,IF(Aléa!ET91&lt;$B$2+$B$3,3,IF(Aléa!ET91&lt;$B$2+$B$3+$B$4,4,6)))</f>
        <v>4</v>
      </c>
      <c r="EX92" s="5" t="n">
        <f aca="false">IF(Aléa!EU91&lt;$B$2,1,IF(Aléa!EU91&lt;$B$2+$B$3,3,IF(Aléa!EU91&lt;$B$2+$B$3+$B$4,4,6)))</f>
        <v>6</v>
      </c>
      <c r="EY92" s="5" t="n">
        <f aca="false">IF(Aléa!EV91&lt;$B$2,1,IF(Aléa!EV91&lt;$B$2+$B$3,3,IF(Aléa!EV91&lt;$B$2+$B$3+$B$4,4,6)))</f>
        <v>4</v>
      </c>
      <c r="EZ92" s="5" t="n">
        <f aca="false">IF(Aléa!EW91&lt;$B$2,1,IF(Aléa!EW91&lt;$B$2+$B$3,3,IF(Aléa!EW91&lt;$B$2+$B$3+$B$4,4,6)))</f>
        <v>3</v>
      </c>
      <c r="FA92" s="5" t="n">
        <f aca="false">IF(Aléa!EX91&lt;$B$2,1,IF(Aléa!EX91&lt;$B$2+$B$3,3,IF(Aléa!EX91&lt;$B$2+$B$3+$B$4,4,6)))</f>
        <v>4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4</v>
      </c>
      <c r="FE92" s="5" t="n">
        <f aca="false">IF(Aléa!FB91&lt;$B$2,1,IF(Aléa!FB91&lt;$B$2+$B$3,3,IF(Aléa!FB91&lt;$B$2+$B$3+$B$4,4,6)))</f>
        <v>6</v>
      </c>
      <c r="FF92" s="5" t="n">
        <f aca="false">IF(Aléa!FC91&lt;$B$2,1,IF(Aléa!FC91&lt;$B$2+$B$3,3,IF(Aléa!FC91&lt;$B$2+$B$3+$B$4,4,6)))</f>
        <v>6</v>
      </c>
      <c r="FG92" s="5" t="n">
        <f aca="false">IF(Aléa!FD91&lt;$B$2,1,IF(Aléa!FD91&lt;$B$2+$B$3,3,IF(Aléa!FD91&lt;$B$2+$B$3+$B$4,4,6)))</f>
        <v>4</v>
      </c>
      <c r="FH92" s="5" t="n">
        <f aca="false">IF(Aléa!FE91&lt;$B$2,1,IF(Aléa!FE91&lt;$B$2+$B$3,3,IF(Aléa!FE91&lt;$B$2+$B$3+$B$4,4,6)))</f>
        <v>3</v>
      </c>
      <c r="FI92" s="5" t="n">
        <f aca="false">IF(Aléa!FF91&lt;$B$2,1,IF(Aléa!FF91&lt;$B$2+$B$3,3,IF(Aléa!FF91&lt;$B$2+$B$3+$B$4,4,6)))</f>
        <v>6</v>
      </c>
      <c r="FJ92" s="5" t="n">
        <f aca="false">IF(Aléa!FG91&lt;$B$2,1,IF(Aléa!FG91&lt;$B$2+$B$3,3,IF(Aléa!FG91&lt;$B$2+$B$3+$B$4,4,6)))</f>
        <v>3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1</v>
      </c>
      <c r="FM92" s="5" t="n">
        <f aca="false">IF(Aléa!FJ91&lt;$B$2,1,IF(Aléa!FJ91&lt;$B$2+$B$3,3,IF(Aléa!FJ91&lt;$B$2+$B$3+$B$4,4,6)))</f>
        <v>6</v>
      </c>
      <c r="FN92" s="5" t="n">
        <f aca="false">IF(Aléa!FK91&lt;$B$2,1,IF(Aléa!FK91&lt;$B$2+$B$3,3,IF(Aléa!FK91&lt;$B$2+$B$3+$B$4,4,6)))</f>
        <v>4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1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3</v>
      </c>
      <c r="FS92" s="5" t="n">
        <f aca="false">IF(Aléa!FP91&lt;$B$2,1,IF(Aléa!FP91&lt;$B$2+$B$3,3,IF(Aléa!FP91&lt;$B$2+$B$3+$B$4,4,6)))</f>
        <v>3</v>
      </c>
      <c r="FT92" s="5" t="n">
        <f aca="false">IF(Aléa!FQ91&lt;$B$2,1,IF(Aléa!FQ91&lt;$B$2+$B$3,3,IF(Aléa!FQ91&lt;$B$2+$B$3+$B$4,4,6)))</f>
        <v>6</v>
      </c>
      <c r="FU92" s="5" t="n">
        <f aca="false">IF(Aléa!FR91&lt;$B$2,1,IF(Aléa!FR91&lt;$B$2+$B$3,3,IF(Aléa!FR91&lt;$B$2+$B$3+$B$4,4,6)))</f>
        <v>4</v>
      </c>
      <c r="FV92" s="5" t="n">
        <f aca="false">IF(Aléa!FS91&lt;$B$2,1,IF(Aléa!FS91&lt;$B$2+$B$3,3,IF(Aléa!FS91&lt;$B$2+$B$3+$B$4,4,6)))</f>
        <v>4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1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1</v>
      </c>
      <c r="GA92" s="5" t="n">
        <f aca="false">IF(Aléa!FX91&lt;$B$2,1,IF(Aléa!FX91&lt;$B$2+$B$3,3,IF(Aléa!FX91&lt;$B$2+$B$3+$B$4,4,6)))</f>
        <v>6</v>
      </c>
      <c r="GB92" s="5" t="n">
        <f aca="false">IF(Aléa!FY91&lt;$B$2,1,IF(Aléa!FY91&lt;$B$2+$B$3,3,IF(Aléa!FY91&lt;$B$2+$B$3+$B$4,4,6)))</f>
        <v>4</v>
      </c>
      <c r="GC92" s="5" t="n">
        <f aca="false">IF(Aléa!FZ91&lt;$B$2,1,IF(Aléa!FZ91&lt;$B$2+$B$3,3,IF(Aléa!FZ91&lt;$B$2+$B$3+$B$4,4,6)))</f>
        <v>1</v>
      </c>
      <c r="GD92" s="5" t="n">
        <f aca="false">IF(Aléa!GA91&lt;$B$2,1,IF(Aléa!GA91&lt;$B$2+$B$3,3,IF(Aléa!GA91&lt;$B$2+$B$3+$B$4,4,6)))</f>
        <v>4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3</v>
      </c>
      <c r="GG92" s="5" t="n">
        <f aca="false">IF(Aléa!GD91&lt;$B$2,1,IF(Aléa!GD91&lt;$B$2+$B$3,3,IF(Aléa!GD91&lt;$B$2+$B$3+$B$4,4,6)))</f>
        <v>1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1</v>
      </c>
      <c r="GJ92" s="5" t="n">
        <f aca="false">IF(Aléa!GG91&lt;$B$2,1,IF(Aléa!GG91&lt;$B$2+$B$3,3,IF(Aléa!GG91&lt;$B$2+$B$3+$B$4,4,6)))</f>
        <v>3</v>
      </c>
      <c r="GK92" s="5" t="n">
        <f aca="false">IF(Aléa!GH91&lt;$B$2,1,IF(Aléa!GH91&lt;$B$2+$B$3,3,IF(Aléa!GH91&lt;$B$2+$B$3+$B$4,4,6)))</f>
        <v>6</v>
      </c>
      <c r="GL92" s="5" t="n">
        <f aca="false">IF(Aléa!GI91&lt;$B$2,1,IF(Aléa!GI91&lt;$B$2+$B$3,3,IF(Aléa!GI91&lt;$B$2+$B$3+$B$4,4,6)))</f>
        <v>4</v>
      </c>
      <c r="GM92" s="5" t="n">
        <f aca="false">IF(Aléa!GJ91&lt;$B$2,1,IF(Aléa!GJ91&lt;$B$2+$B$3,3,IF(Aléa!GJ91&lt;$B$2+$B$3+$B$4,4,6)))</f>
        <v>3</v>
      </c>
      <c r="GN92" s="5" t="n">
        <f aca="false">IF(Aléa!GK91&lt;$B$2,1,IF(Aléa!GK91&lt;$B$2+$B$3,3,IF(Aléa!GK91&lt;$B$2+$B$3+$B$4,4,6)))</f>
        <v>3</v>
      </c>
      <c r="GO92" s="5" t="n">
        <f aca="false">IF(Aléa!GL91&lt;$B$2,1,IF(Aléa!GL91&lt;$B$2+$B$3,3,IF(Aléa!GL91&lt;$B$2+$B$3+$B$4,4,6)))</f>
        <v>3</v>
      </c>
      <c r="GP92" s="5" t="n">
        <f aca="false">IF(Aléa!GM91&lt;$B$2,1,IF(Aléa!GM91&lt;$B$2+$B$3,3,IF(Aléa!GM91&lt;$B$2+$B$3+$B$4,4,6)))</f>
        <v>6</v>
      </c>
      <c r="GQ92" s="5" t="n">
        <f aca="false">IF(Aléa!GN91&lt;$B$2,1,IF(Aléa!GN91&lt;$B$2+$B$3,3,IF(Aléa!GN91&lt;$B$2+$B$3+$B$4,4,6)))</f>
        <v>4</v>
      </c>
      <c r="GR92" s="5" t="n">
        <f aca="false">IF(Aléa!GO91&lt;$B$2,1,IF(Aléa!GO91&lt;$B$2+$B$3,3,IF(Aléa!GO91&lt;$B$2+$B$3+$B$4,4,6)))</f>
        <v>3</v>
      </c>
      <c r="GS92" s="5" t="n">
        <f aca="false">IF(Aléa!GP91&lt;$B$2,1,IF(Aléa!GP91&lt;$B$2+$B$3,3,IF(Aléa!GP91&lt;$B$2+$B$3+$B$4,4,6)))</f>
        <v>4</v>
      </c>
      <c r="GT92" s="5" t="n">
        <f aca="false">IF(Aléa!GQ91&lt;$B$2,1,IF(Aléa!GQ91&lt;$B$2+$B$3,3,IF(Aléa!GQ91&lt;$B$2+$B$3+$B$4,4,6)))</f>
        <v>6</v>
      </c>
      <c r="GU92" s="5" t="n">
        <f aca="false">IF(Aléa!GR91&lt;$B$2,1,IF(Aléa!GR91&lt;$B$2+$B$3,3,IF(Aléa!GR91&lt;$B$2+$B$3+$B$4,4,6)))</f>
        <v>3</v>
      </c>
      <c r="GV92" s="5" t="n">
        <f aca="false">IF(Aléa!GS91&lt;$B$2,1,IF(Aléa!GS91&lt;$B$2+$B$3,3,IF(Aléa!GS91&lt;$B$2+$B$3+$B$4,4,6)))</f>
        <v>4</v>
      </c>
      <c r="GW92" s="5" t="n">
        <f aca="false">IF(Aléa!GT91&lt;$B$2,1,IF(Aléa!GT91&lt;$B$2+$B$3,3,IF(Aléa!GT91&lt;$B$2+$B$3+$B$4,4,6)))</f>
        <v>6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4</v>
      </c>
      <c r="GZ92" s="5" t="n">
        <f aca="false">IF(Aléa!GW91&lt;$B$2,1,IF(Aléa!GW91&lt;$B$2+$B$3,3,IF(Aléa!GW91&lt;$B$2+$B$3+$B$4,4,6)))</f>
        <v>4</v>
      </c>
      <c r="HA92" s="5" t="n">
        <f aca="false">IF(Aléa!GX91&lt;$B$2,1,IF(Aléa!GX91&lt;$B$2+$B$3,3,IF(Aléa!GX91&lt;$B$2+$B$3+$B$4,4,6)))</f>
        <v>4</v>
      </c>
      <c r="HB92" s="5" t="n">
        <f aca="false">IF(Aléa!GY91&lt;$B$2,1,IF(Aléa!GY91&lt;$B$2+$B$3,3,IF(Aléa!GY91&lt;$B$2+$B$3+$B$4,4,6)))</f>
        <v>4</v>
      </c>
      <c r="HC92" s="5" t="n">
        <f aca="false">IF(Aléa!GZ91&lt;$B$2,1,IF(Aléa!GZ91&lt;$B$2+$B$3,3,IF(Aléa!GZ91&lt;$B$2+$B$3+$B$4,4,6)))</f>
        <v>3</v>
      </c>
      <c r="HD92" s="5" t="n">
        <f aca="false">IF(Aléa!HA91&lt;$B$2,1,IF(Aléa!HA91&lt;$B$2+$B$3,3,IF(Aléa!HA91&lt;$B$2+$B$3+$B$4,4,6)))</f>
        <v>3</v>
      </c>
      <c r="HE92" s="5" t="n">
        <f aca="false">IF(Aléa!HB91&lt;$B$2,1,IF(Aléa!HB91&lt;$B$2+$B$3,3,IF(Aléa!HB91&lt;$B$2+$B$3+$B$4,4,6)))</f>
        <v>3</v>
      </c>
      <c r="HF92" s="5" t="n">
        <f aca="false">IF(Aléa!HC91&lt;$B$2,1,IF(Aléa!HC91&lt;$B$2+$B$3,3,IF(Aléa!HC91&lt;$B$2+$B$3+$B$4,4,6)))</f>
        <v>3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6</v>
      </c>
      <c r="HI92" s="5" t="n">
        <f aca="false">IF(Aléa!HF91&lt;$B$2,1,IF(Aléa!HF91&lt;$B$2+$B$3,3,IF(Aléa!HF91&lt;$B$2+$B$3+$B$4,4,6)))</f>
        <v>1</v>
      </c>
      <c r="HJ92" s="5" t="n">
        <f aca="false">IF(Aléa!HG91&lt;$B$2,1,IF(Aléa!HG91&lt;$B$2+$B$3,3,IF(Aléa!HG91&lt;$B$2+$B$3+$B$4,4,6)))</f>
        <v>6</v>
      </c>
      <c r="HK92" s="5" t="n">
        <f aca="false">IF(Aléa!HH91&lt;$B$2,1,IF(Aléa!HH91&lt;$B$2+$B$3,3,IF(Aléa!HH91&lt;$B$2+$B$3+$B$4,4,6)))</f>
        <v>1</v>
      </c>
      <c r="HL92" s="5" t="n">
        <f aca="false">IF(Aléa!HI91&lt;$B$2,1,IF(Aléa!HI91&lt;$B$2+$B$3,3,IF(Aléa!HI91&lt;$B$2+$B$3+$B$4,4,6)))</f>
        <v>4</v>
      </c>
      <c r="HM92" s="5" t="n">
        <f aca="false">IF(Aléa!HJ91&lt;$B$2,1,IF(Aléa!HJ91&lt;$B$2+$B$3,3,IF(Aléa!HJ91&lt;$B$2+$B$3+$B$4,4,6)))</f>
        <v>3</v>
      </c>
      <c r="HN92" s="5" t="n">
        <f aca="false">IF(Aléa!HK91&lt;$B$2,1,IF(Aléa!HK91&lt;$B$2+$B$3,3,IF(Aléa!HK91&lt;$B$2+$B$3+$B$4,4,6)))</f>
        <v>4</v>
      </c>
      <c r="HO92" s="5" t="n">
        <f aca="false">IF(Aléa!HL91&lt;$B$2,1,IF(Aléa!HL91&lt;$B$2+$B$3,3,IF(Aléa!HL91&lt;$B$2+$B$3+$B$4,4,6)))</f>
        <v>3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4</v>
      </c>
      <c r="HR92" s="5" t="n">
        <f aca="false">IF(Aléa!HO91&lt;$B$2,1,IF(Aléa!HO91&lt;$B$2+$B$3,3,IF(Aléa!HO91&lt;$B$2+$B$3+$B$4,4,6)))</f>
        <v>4</v>
      </c>
      <c r="HS92" s="5" t="n">
        <f aca="false">IF(Aléa!HP91&lt;$B$2,1,IF(Aléa!HP91&lt;$B$2+$B$3,3,IF(Aléa!HP91&lt;$B$2+$B$3+$B$4,4,6)))</f>
        <v>3</v>
      </c>
      <c r="HT92" s="5" t="n">
        <f aca="false">IF(Aléa!HQ91&lt;$B$2,1,IF(Aléa!HQ91&lt;$B$2+$B$3,3,IF(Aléa!HQ91&lt;$B$2+$B$3+$B$4,4,6)))</f>
        <v>6</v>
      </c>
      <c r="HU92" s="5" t="n">
        <f aca="false">IF(Aléa!HR91&lt;$B$2,1,IF(Aléa!HR91&lt;$B$2+$B$3,3,IF(Aléa!HR91&lt;$B$2+$B$3+$B$4,4,6)))</f>
        <v>4</v>
      </c>
      <c r="HV92" s="5" t="n">
        <f aca="false">IF(Aléa!HS91&lt;$B$2,1,IF(Aléa!HS91&lt;$B$2+$B$3,3,IF(Aléa!HS91&lt;$B$2+$B$3+$B$4,4,6)))</f>
        <v>3</v>
      </c>
      <c r="HW92" s="5" t="n">
        <f aca="false">IF(Aléa!HT91&lt;$B$2,1,IF(Aléa!HT91&lt;$B$2+$B$3,3,IF(Aléa!HT91&lt;$B$2+$B$3+$B$4,4,6)))</f>
        <v>6</v>
      </c>
      <c r="HX92" s="5" t="n">
        <f aca="false">IF(Aléa!HU91&lt;$B$2,1,IF(Aléa!HU91&lt;$B$2+$B$3,3,IF(Aléa!HU91&lt;$B$2+$B$3+$B$4,4,6)))</f>
        <v>1</v>
      </c>
      <c r="HY92" s="5" t="n">
        <f aca="false">IF(Aléa!HV91&lt;$B$2,1,IF(Aléa!HV91&lt;$B$2+$B$3,3,IF(Aléa!HV91&lt;$B$2+$B$3+$B$4,4,6)))</f>
        <v>4</v>
      </c>
      <c r="HZ92" s="5" t="n">
        <f aca="false">IF(Aléa!HW91&lt;$B$2,1,IF(Aléa!HW91&lt;$B$2+$B$3,3,IF(Aléa!HW91&lt;$B$2+$B$3+$B$4,4,6)))</f>
        <v>3</v>
      </c>
      <c r="IA92" s="5" t="n">
        <f aca="false">IF(Aléa!HX91&lt;$B$2,1,IF(Aléa!HX91&lt;$B$2+$B$3,3,IF(Aléa!HX91&lt;$B$2+$B$3+$B$4,4,6)))</f>
        <v>3</v>
      </c>
      <c r="IB92" s="5" t="n">
        <f aca="false">IF(Aléa!HY91&lt;$B$2,1,IF(Aléa!HY91&lt;$B$2+$B$3,3,IF(Aléa!HY91&lt;$B$2+$B$3+$B$4,4,6)))</f>
        <v>3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3</v>
      </c>
      <c r="IE92" s="5" t="n">
        <f aca="false">IF(Aléa!IB91&lt;$B$2,1,IF(Aléa!IB91&lt;$B$2+$B$3,3,IF(Aléa!IB91&lt;$B$2+$B$3+$B$4,4,6)))</f>
        <v>4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4</v>
      </c>
      <c r="IH92" s="5" t="n">
        <f aca="false">IF(Aléa!IE91&lt;$B$2,1,IF(Aléa!IE91&lt;$B$2+$B$3,3,IF(Aléa!IE91&lt;$B$2+$B$3+$B$4,4,6)))</f>
        <v>1</v>
      </c>
      <c r="II92" s="5" t="n">
        <f aca="false">IF(Aléa!IF91&lt;$B$2,1,IF(Aléa!IF91&lt;$B$2+$B$3,3,IF(Aléa!IF91&lt;$B$2+$B$3+$B$4,4,6)))</f>
        <v>4</v>
      </c>
      <c r="IJ92" s="5" t="n">
        <f aca="false">IF(Aléa!IG91&lt;$B$2,1,IF(Aléa!IG91&lt;$B$2+$B$3,3,IF(Aléa!IG91&lt;$B$2+$B$3+$B$4,4,6)))</f>
        <v>3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3</v>
      </c>
      <c r="IM92" s="5" t="n">
        <f aca="false">IF(Aléa!IJ91&lt;$B$2,1,IF(Aléa!IJ91&lt;$B$2+$B$3,3,IF(Aléa!IJ91&lt;$B$2+$B$3+$B$4,4,6)))</f>
        <v>4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4</v>
      </c>
      <c r="IQ92" s="5" t="n">
        <f aca="false">IF(Aléa!IN91&lt;$B$2,1,IF(Aléa!IN91&lt;$B$2+$B$3,3,IF(Aléa!IN91&lt;$B$2+$B$3+$B$4,4,6)))</f>
        <v>6</v>
      </c>
      <c r="IR92" s="5" t="n">
        <f aca="false">IF(Aléa!IO91&lt;$B$2,1,IF(Aléa!IO91&lt;$B$2+$B$3,3,IF(Aléa!IO91&lt;$B$2+$B$3+$B$4,4,6)))</f>
        <v>1</v>
      </c>
      <c r="IS92" s="5" t="n">
        <f aca="false">IF(Aléa!IP91&lt;$B$2,1,IF(Aléa!IP91&lt;$B$2+$B$3,3,IF(Aléa!IP91&lt;$B$2+$B$3+$B$4,4,6)))</f>
        <v>4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4</v>
      </c>
      <c r="E93" s="5" t="n">
        <f aca="false">IF(Aléa!B92&lt;$B$2,1,IF(Aléa!B92&lt;$B$2+$B$3,3,IF(Aléa!B92&lt;$B$2+$B$3+$B$4,4,6)))</f>
        <v>1</v>
      </c>
      <c r="F93" s="5" t="n">
        <f aca="false">IF(Aléa!C92&lt;$B$2,1,IF(Aléa!C92&lt;$B$2+$B$3,3,IF(Aléa!C92&lt;$B$2+$B$3+$B$4,4,6)))</f>
        <v>3</v>
      </c>
      <c r="G93" s="5" t="n">
        <f aca="false">IF(Aléa!D92&lt;$B$2,1,IF(Aléa!D92&lt;$B$2+$B$3,3,IF(Aléa!D92&lt;$B$2+$B$3+$B$4,4,6)))</f>
        <v>3</v>
      </c>
      <c r="H93" s="5" t="n">
        <f aca="false">IF(Aléa!E92&lt;$B$2,1,IF(Aléa!E92&lt;$B$2+$B$3,3,IF(Aléa!E92&lt;$B$2+$B$3+$B$4,4,6)))</f>
        <v>3</v>
      </c>
      <c r="I93" s="5" t="n">
        <f aca="false">IF(Aléa!F92&lt;$B$2,1,IF(Aléa!F92&lt;$B$2+$B$3,3,IF(Aléa!F92&lt;$B$2+$B$3+$B$4,4,6)))</f>
        <v>3</v>
      </c>
      <c r="J93" s="5" t="n">
        <f aca="false">IF(Aléa!G92&lt;$B$2,1,IF(Aléa!G92&lt;$B$2+$B$3,3,IF(Aléa!G92&lt;$B$2+$B$3+$B$4,4,6)))</f>
        <v>6</v>
      </c>
      <c r="K93" s="5" t="n">
        <f aca="false">IF(Aléa!H92&lt;$B$2,1,IF(Aléa!H92&lt;$B$2+$B$3,3,IF(Aléa!H92&lt;$B$2+$B$3+$B$4,4,6)))</f>
        <v>6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1</v>
      </c>
      <c r="N93" s="5" t="n">
        <f aca="false">IF(Aléa!K92&lt;$B$2,1,IF(Aléa!K92&lt;$B$2+$B$3,3,IF(Aléa!K92&lt;$B$2+$B$3+$B$4,4,6)))</f>
        <v>6</v>
      </c>
      <c r="O93" s="5" t="n">
        <f aca="false">IF(Aléa!L92&lt;$B$2,1,IF(Aléa!L92&lt;$B$2+$B$3,3,IF(Aléa!L92&lt;$B$2+$B$3+$B$4,4,6)))</f>
        <v>6</v>
      </c>
      <c r="P93" s="5" t="n">
        <f aca="false">IF(Aléa!M92&lt;$B$2,1,IF(Aléa!M92&lt;$B$2+$B$3,3,IF(Aléa!M92&lt;$B$2+$B$3+$B$4,4,6)))</f>
        <v>4</v>
      </c>
      <c r="Q93" s="5" t="n">
        <f aca="false">IF(Aléa!N92&lt;$B$2,1,IF(Aléa!N92&lt;$B$2+$B$3,3,IF(Aléa!N92&lt;$B$2+$B$3+$B$4,4,6)))</f>
        <v>3</v>
      </c>
      <c r="R93" s="5" t="n">
        <f aca="false">IF(Aléa!O92&lt;$B$2,1,IF(Aléa!O92&lt;$B$2+$B$3,3,IF(Aléa!O92&lt;$B$2+$B$3+$B$4,4,6)))</f>
        <v>1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4</v>
      </c>
      <c r="U93" s="5" t="n">
        <f aca="false">IF(Aléa!R92&lt;$B$2,1,IF(Aléa!R92&lt;$B$2+$B$3,3,IF(Aléa!R92&lt;$B$2+$B$3+$B$4,4,6)))</f>
        <v>3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1</v>
      </c>
      <c r="X93" s="5" t="n">
        <f aca="false">IF(Aléa!U92&lt;$B$2,1,IF(Aléa!U92&lt;$B$2+$B$3,3,IF(Aléa!U92&lt;$B$2+$B$3+$B$4,4,6)))</f>
        <v>6</v>
      </c>
      <c r="Y93" s="5" t="n">
        <f aca="false">IF(Aléa!V92&lt;$B$2,1,IF(Aléa!V92&lt;$B$2+$B$3,3,IF(Aléa!V92&lt;$B$2+$B$3+$B$4,4,6)))</f>
        <v>6</v>
      </c>
      <c r="Z93" s="5" t="n">
        <f aca="false">IF(Aléa!W92&lt;$B$2,1,IF(Aléa!W92&lt;$B$2+$B$3,3,IF(Aléa!W92&lt;$B$2+$B$3+$B$4,4,6)))</f>
        <v>4</v>
      </c>
      <c r="AA93" s="5" t="n">
        <f aca="false">IF(Aléa!X92&lt;$B$2,1,IF(Aléa!X92&lt;$B$2+$B$3,3,IF(Aléa!X92&lt;$B$2+$B$3+$B$4,4,6)))</f>
        <v>1</v>
      </c>
      <c r="AB93" s="5" t="n">
        <f aca="false">IF(Aléa!Y92&lt;$B$2,1,IF(Aléa!Y92&lt;$B$2+$B$3,3,IF(Aléa!Y92&lt;$B$2+$B$3+$B$4,4,6)))</f>
        <v>4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4</v>
      </c>
      <c r="AF93" s="5" t="n">
        <f aca="false">IF(Aléa!AC92&lt;$B$2,1,IF(Aléa!AC92&lt;$B$2+$B$3,3,IF(Aléa!AC92&lt;$B$2+$B$3+$B$4,4,6)))</f>
        <v>4</v>
      </c>
      <c r="AG93" s="5" t="n">
        <f aca="false">IF(Aléa!AD92&lt;$B$2,1,IF(Aléa!AD92&lt;$B$2+$B$3,3,IF(Aléa!AD92&lt;$B$2+$B$3+$B$4,4,6)))</f>
        <v>4</v>
      </c>
      <c r="AH93" s="5" t="n">
        <f aca="false">IF(Aléa!AE92&lt;$B$2,1,IF(Aléa!AE92&lt;$B$2+$B$3,3,IF(Aléa!AE92&lt;$B$2+$B$3+$B$4,4,6)))</f>
        <v>3</v>
      </c>
      <c r="AI93" s="5" t="n">
        <f aca="false">IF(Aléa!AF92&lt;$B$2,1,IF(Aléa!AF92&lt;$B$2+$B$3,3,IF(Aléa!AF92&lt;$B$2+$B$3+$B$4,4,6)))</f>
        <v>3</v>
      </c>
      <c r="AJ93" s="5" t="n">
        <f aca="false">IF(Aléa!AG92&lt;$B$2,1,IF(Aléa!AG92&lt;$B$2+$B$3,3,IF(Aléa!AG92&lt;$B$2+$B$3+$B$4,4,6)))</f>
        <v>6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4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4</v>
      </c>
      <c r="AP93" s="5" t="n">
        <f aca="false">IF(Aléa!AM92&lt;$B$2,1,IF(Aléa!AM92&lt;$B$2+$B$3,3,IF(Aléa!AM92&lt;$B$2+$B$3+$B$4,4,6)))</f>
        <v>4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6</v>
      </c>
      <c r="AT93" s="5" t="n">
        <f aca="false">IF(Aléa!AQ92&lt;$B$2,1,IF(Aléa!AQ92&lt;$B$2+$B$3,3,IF(Aléa!AQ92&lt;$B$2+$B$3+$B$4,4,6)))</f>
        <v>6</v>
      </c>
      <c r="AU93" s="5" t="n">
        <f aca="false">IF(Aléa!AR92&lt;$B$2,1,IF(Aléa!AR92&lt;$B$2+$B$3,3,IF(Aléa!AR92&lt;$B$2+$B$3+$B$4,4,6)))</f>
        <v>4</v>
      </c>
      <c r="AV93" s="5" t="n">
        <f aca="false">IF(Aléa!AS92&lt;$B$2,1,IF(Aléa!AS92&lt;$B$2+$B$3,3,IF(Aléa!AS92&lt;$B$2+$B$3+$B$4,4,6)))</f>
        <v>4</v>
      </c>
      <c r="AW93" s="5" t="n">
        <f aca="false">IF(Aléa!AT92&lt;$B$2,1,IF(Aléa!AT92&lt;$B$2+$B$3,3,IF(Aléa!AT92&lt;$B$2+$B$3+$B$4,4,6)))</f>
        <v>3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4</v>
      </c>
      <c r="AZ93" s="5" t="n">
        <f aca="false">IF(Aléa!AW92&lt;$B$2,1,IF(Aléa!AW92&lt;$B$2+$B$3,3,IF(Aléa!AW92&lt;$B$2+$B$3+$B$4,4,6)))</f>
        <v>6</v>
      </c>
      <c r="BA93" s="5" t="n">
        <f aca="false">IF(Aléa!AX92&lt;$B$2,1,IF(Aléa!AX92&lt;$B$2+$B$3,3,IF(Aléa!AX92&lt;$B$2+$B$3+$B$4,4,6)))</f>
        <v>3</v>
      </c>
      <c r="BB93" s="5" t="n">
        <f aca="false">IF(Aléa!AY92&lt;$B$2,1,IF(Aléa!AY92&lt;$B$2+$B$3,3,IF(Aléa!AY92&lt;$B$2+$B$3+$B$4,4,6)))</f>
        <v>4</v>
      </c>
      <c r="BC93" s="5" t="n">
        <f aca="false">IF(Aléa!AZ92&lt;$B$2,1,IF(Aléa!AZ92&lt;$B$2+$B$3,3,IF(Aléa!AZ92&lt;$B$2+$B$3+$B$4,4,6)))</f>
        <v>3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6</v>
      </c>
      <c r="BF93" s="5" t="n">
        <f aca="false">IF(Aléa!BC92&lt;$B$2,1,IF(Aléa!BC92&lt;$B$2+$B$3,3,IF(Aléa!BC92&lt;$B$2+$B$3+$B$4,4,6)))</f>
        <v>1</v>
      </c>
      <c r="BG93" s="5" t="n">
        <f aca="false">IF(Aléa!BD92&lt;$B$2,1,IF(Aléa!BD92&lt;$B$2+$B$3,3,IF(Aléa!BD92&lt;$B$2+$B$3+$B$4,4,6)))</f>
        <v>4</v>
      </c>
      <c r="BH93" s="5" t="n">
        <f aca="false">IF(Aléa!BE92&lt;$B$2,1,IF(Aléa!BE92&lt;$B$2+$B$3,3,IF(Aléa!BE92&lt;$B$2+$B$3+$B$4,4,6)))</f>
        <v>1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3</v>
      </c>
      <c r="BL93" s="5" t="n">
        <f aca="false">IF(Aléa!BI92&lt;$B$2,1,IF(Aléa!BI92&lt;$B$2+$B$3,3,IF(Aléa!BI92&lt;$B$2+$B$3+$B$4,4,6)))</f>
        <v>4</v>
      </c>
      <c r="BM93" s="5" t="n">
        <f aca="false">IF(Aléa!BJ92&lt;$B$2,1,IF(Aléa!BJ92&lt;$B$2+$B$3,3,IF(Aléa!BJ92&lt;$B$2+$B$3+$B$4,4,6)))</f>
        <v>6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3</v>
      </c>
      <c r="BP93" s="5" t="n">
        <f aca="false">IF(Aléa!BM92&lt;$B$2,1,IF(Aléa!BM92&lt;$B$2+$B$3,3,IF(Aléa!BM92&lt;$B$2+$B$3+$B$4,4,6)))</f>
        <v>6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3</v>
      </c>
      <c r="BS93" s="5" t="n">
        <f aca="false">IF(Aléa!BP92&lt;$B$2,1,IF(Aléa!BP92&lt;$B$2+$B$3,3,IF(Aléa!BP92&lt;$B$2+$B$3+$B$4,4,6)))</f>
        <v>4</v>
      </c>
      <c r="BT93" s="5" t="n">
        <f aca="false">IF(Aléa!BQ92&lt;$B$2,1,IF(Aléa!BQ92&lt;$B$2+$B$3,3,IF(Aléa!BQ92&lt;$B$2+$B$3+$B$4,4,6)))</f>
        <v>4</v>
      </c>
      <c r="BU93" s="5" t="n">
        <f aca="false">IF(Aléa!BR92&lt;$B$2,1,IF(Aléa!BR92&lt;$B$2+$B$3,3,IF(Aléa!BR92&lt;$B$2+$B$3+$B$4,4,6)))</f>
        <v>1</v>
      </c>
      <c r="BV93" s="5" t="n">
        <f aca="false">IF(Aléa!BS92&lt;$B$2,1,IF(Aléa!BS92&lt;$B$2+$B$3,3,IF(Aléa!BS92&lt;$B$2+$B$3+$B$4,4,6)))</f>
        <v>4</v>
      </c>
      <c r="BW93" s="5" t="n">
        <f aca="false">IF(Aléa!BT92&lt;$B$2,1,IF(Aléa!BT92&lt;$B$2+$B$3,3,IF(Aléa!BT92&lt;$B$2+$B$3+$B$4,4,6)))</f>
        <v>3</v>
      </c>
      <c r="BX93" s="5" t="n">
        <f aca="false">IF(Aléa!BU92&lt;$B$2,1,IF(Aléa!BU92&lt;$B$2+$B$3,3,IF(Aléa!BU92&lt;$B$2+$B$3+$B$4,4,6)))</f>
        <v>1</v>
      </c>
      <c r="BY93" s="5" t="n">
        <f aca="false">IF(Aléa!BV92&lt;$B$2,1,IF(Aléa!BV92&lt;$B$2+$B$3,3,IF(Aléa!BV92&lt;$B$2+$B$3+$B$4,4,6)))</f>
        <v>3</v>
      </c>
      <c r="BZ93" s="5" t="n">
        <f aca="false">IF(Aléa!BW92&lt;$B$2,1,IF(Aléa!BW92&lt;$B$2+$B$3,3,IF(Aléa!BW92&lt;$B$2+$B$3+$B$4,4,6)))</f>
        <v>3</v>
      </c>
      <c r="CA93" s="5" t="n">
        <f aca="false">IF(Aléa!BX92&lt;$B$2,1,IF(Aléa!BX92&lt;$B$2+$B$3,3,IF(Aléa!BX92&lt;$B$2+$B$3+$B$4,4,6)))</f>
        <v>6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4</v>
      </c>
      <c r="CG93" s="5" t="n">
        <f aca="false">IF(Aléa!CD92&lt;$B$2,1,IF(Aléa!CD92&lt;$B$2+$B$3,3,IF(Aléa!CD92&lt;$B$2+$B$3+$B$4,4,6)))</f>
        <v>6</v>
      </c>
      <c r="CH93" s="5" t="n">
        <f aca="false">IF(Aléa!CE92&lt;$B$2,1,IF(Aléa!CE92&lt;$B$2+$B$3,3,IF(Aléa!CE92&lt;$B$2+$B$3+$B$4,4,6)))</f>
        <v>3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3</v>
      </c>
      <c r="CK93" s="5" t="n">
        <f aca="false">IF(Aléa!CH92&lt;$B$2,1,IF(Aléa!CH92&lt;$B$2+$B$3,3,IF(Aléa!CH92&lt;$B$2+$B$3+$B$4,4,6)))</f>
        <v>6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3</v>
      </c>
      <c r="CN93" s="5" t="n">
        <f aca="false">IF(Aléa!CK92&lt;$B$2,1,IF(Aléa!CK92&lt;$B$2+$B$3,3,IF(Aléa!CK92&lt;$B$2+$B$3+$B$4,4,6)))</f>
        <v>6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4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1</v>
      </c>
      <c r="CS93" s="5" t="n">
        <f aca="false">IF(Aléa!CP92&lt;$B$2,1,IF(Aléa!CP92&lt;$B$2+$B$3,3,IF(Aléa!CP92&lt;$B$2+$B$3+$B$4,4,6)))</f>
        <v>1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3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6</v>
      </c>
      <c r="CX93" s="5" t="n">
        <f aca="false">IF(Aléa!CU92&lt;$B$2,1,IF(Aléa!CU92&lt;$B$2+$B$3,3,IF(Aléa!CU92&lt;$B$2+$B$3+$B$4,4,6)))</f>
        <v>4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3</v>
      </c>
      <c r="DA93" s="5" t="n">
        <f aca="false">IF(Aléa!CX92&lt;$B$2,1,IF(Aléa!CX92&lt;$B$2+$B$3,3,IF(Aléa!CX92&lt;$B$2+$B$3+$B$4,4,6)))</f>
        <v>6</v>
      </c>
      <c r="DB93" s="5" t="n">
        <f aca="false">IF(Aléa!CY92&lt;$B$2,1,IF(Aléa!CY92&lt;$B$2+$B$3,3,IF(Aléa!CY92&lt;$B$2+$B$3+$B$4,4,6)))</f>
        <v>3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6</v>
      </c>
      <c r="DG93" s="5" t="n">
        <f aca="false">IF(Aléa!DD92&lt;$B$2,1,IF(Aléa!DD92&lt;$B$2+$B$3,3,IF(Aléa!DD92&lt;$B$2+$B$3+$B$4,4,6)))</f>
        <v>1</v>
      </c>
      <c r="DH93" s="5" t="n">
        <f aca="false">IF(Aléa!DE92&lt;$B$2,1,IF(Aléa!DE92&lt;$B$2+$B$3,3,IF(Aléa!DE92&lt;$B$2+$B$3+$B$4,4,6)))</f>
        <v>4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1</v>
      </c>
      <c r="DK93" s="5" t="n">
        <f aca="false">IF(Aléa!DH92&lt;$B$2,1,IF(Aléa!DH92&lt;$B$2+$B$3,3,IF(Aléa!DH92&lt;$B$2+$B$3+$B$4,4,6)))</f>
        <v>3</v>
      </c>
      <c r="DL93" s="5" t="n">
        <f aca="false">IF(Aléa!DI92&lt;$B$2,1,IF(Aléa!DI92&lt;$B$2+$B$3,3,IF(Aléa!DI92&lt;$B$2+$B$3+$B$4,4,6)))</f>
        <v>6</v>
      </c>
      <c r="DM93" s="5" t="n">
        <f aca="false">IF(Aléa!DJ92&lt;$B$2,1,IF(Aléa!DJ92&lt;$B$2+$B$3,3,IF(Aléa!DJ92&lt;$B$2+$B$3+$B$4,4,6)))</f>
        <v>3</v>
      </c>
      <c r="DN93" s="5" t="n">
        <f aca="false">IF(Aléa!DK92&lt;$B$2,1,IF(Aléa!DK92&lt;$B$2+$B$3,3,IF(Aléa!DK92&lt;$B$2+$B$3+$B$4,4,6)))</f>
        <v>4</v>
      </c>
      <c r="DO93" s="5" t="n">
        <f aca="false">IF(Aléa!DL92&lt;$B$2,1,IF(Aléa!DL92&lt;$B$2+$B$3,3,IF(Aléa!DL92&lt;$B$2+$B$3+$B$4,4,6)))</f>
        <v>6</v>
      </c>
      <c r="DP93" s="5" t="n">
        <f aca="false">IF(Aléa!DM92&lt;$B$2,1,IF(Aléa!DM92&lt;$B$2+$B$3,3,IF(Aléa!DM92&lt;$B$2+$B$3+$B$4,4,6)))</f>
        <v>3</v>
      </c>
      <c r="DQ93" s="5" t="n">
        <f aca="false">IF(Aléa!DN92&lt;$B$2,1,IF(Aléa!DN92&lt;$B$2+$B$3,3,IF(Aléa!DN92&lt;$B$2+$B$3+$B$4,4,6)))</f>
        <v>4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6</v>
      </c>
      <c r="DT93" s="5" t="n">
        <f aca="false">IF(Aléa!DQ92&lt;$B$2,1,IF(Aléa!DQ92&lt;$B$2+$B$3,3,IF(Aléa!DQ92&lt;$B$2+$B$3+$B$4,4,6)))</f>
        <v>4</v>
      </c>
      <c r="DU93" s="5" t="n">
        <f aca="false">IF(Aléa!DR92&lt;$B$2,1,IF(Aléa!DR92&lt;$B$2+$B$3,3,IF(Aléa!DR92&lt;$B$2+$B$3+$B$4,4,6)))</f>
        <v>1</v>
      </c>
      <c r="DV93" s="5" t="n">
        <f aca="false">IF(Aléa!DS92&lt;$B$2,1,IF(Aléa!DS92&lt;$B$2+$B$3,3,IF(Aléa!DS92&lt;$B$2+$B$3+$B$4,4,6)))</f>
        <v>6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1</v>
      </c>
      <c r="DY93" s="5" t="n">
        <f aca="false">IF(Aléa!DV92&lt;$B$2,1,IF(Aléa!DV92&lt;$B$2+$B$3,3,IF(Aléa!DV92&lt;$B$2+$B$3+$B$4,4,6)))</f>
        <v>1</v>
      </c>
      <c r="DZ93" s="5" t="n">
        <f aca="false">IF(Aléa!DW92&lt;$B$2,1,IF(Aléa!DW92&lt;$B$2+$B$3,3,IF(Aléa!DW92&lt;$B$2+$B$3+$B$4,4,6)))</f>
        <v>6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4</v>
      </c>
      <c r="EC93" s="5" t="n">
        <f aca="false">IF(Aléa!DZ92&lt;$B$2,1,IF(Aléa!DZ92&lt;$B$2+$B$3,3,IF(Aléa!DZ92&lt;$B$2+$B$3+$B$4,4,6)))</f>
        <v>4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1</v>
      </c>
      <c r="EF93" s="5" t="n">
        <f aca="false">IF(Aléa!EC92&lt;$B$2,1,IF(Aléa!EC92&lt;$B$2+$B$3,3,IF(Aléa!EC92&lt;$B$2+$B$3+$B$4,4,6)))</f>
        <v>6</v>
      </c>
      <c r="EG93" s="5" t="n">
        <f aca="false">IF(Aléa!ED92&lt;$B$2,1,IF(Aléa!ED92&lt;$B$2+$B$3,3,IF(Aléa!ED92&lt;$B$2+$B$3+$B$4,4,6)))</f>
        <v>4</v>
      </c>
      <c r="EH93" s="5" t="n">
        <f aca="false">IF(Aléa!EE92&lt;$B$2,1,IF(Aléa!EE92&lt;$B$2+$B$3,3,IF(Aléa!EE92&lt;$B$2+$B$3+$B$4,4,6)))</f>
        <v>4</v>
      </c>
      <c r="EI93" s="5" t="n">
        <f aca="false">IF(Aléa!EF92&lt;$B$2,1,IF(Aléa!EF92&lt;$B$2+$B$3,3,IF(Aléa!EF92&lt;$B$2+$B$3+$B$4,4,6)))</f>
        <v>3</v>
      </c>
      <c r="EJ93" s="5" t="n">
        <f aca="false">IF(Aléa!EG92&lt;$B$2,1,IF(Aléa!EG92&lt;$B$2+$B$3,3,IF(Aléa!EG92&lt;$B$2+$B$3+$B$4,4,6)))</f>
        <v>4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4</v>
      </c>
      <c r="EM93" s="5" t="n">
        <f aca="false">IF(Aléa!EJ92&lt;$B$2,1,IF(Aléa!EJ92&lt;$B$2+$B$3,3,IF(Aléa!EJ92&lt;$B$2+$B$3+$B$4,4,6)))</f>
        <v>6</v>
      </c>
      <c r="EN93" s="5" t="n">
        <f aca="false">IF(Aléa!EK92&lt;$B$2,1,IF(Aléa!EK92&lt;$B$2+$B$3,3,IF(Aléa!EK92&lt;$B$2+$B$3+$B$4,4,6)))</f>
        <v>6</v>
      </c>
      <c r="EO93" s="5" t="n">
        <f aca="false">IF(Aléa!EL92&lt;$B$2,1,IF(Aléa!EL92&lt;$B$2+$B$3,3,IF(Aléa!EL92&lt;$B$2+$B$3+$B$4,4,6)))</f>
        <v>6</v>
      </c>
      <c r="EP93" s="5" t="n">
        <f aca="false">IF(Aléa!EM92&lt;$B$2,1,IF(Aléa!EM92&lt;$B$2+$B$3,3,IF(Aléa!EM92&lt;$B$2+$B$3+$B$4,4,6)))</f>
        <v>3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4</v>
      </c>
      <c r="ES93" s="5" t="n">
        <f aca="false">IF(Aléa!EP92&lt;$B$2,1,IF(Aléa!EP92&lt;$B$2+$B$3,3,IF(Aléa!EP92&lt;$B$2+$B$3+$B$4,4,6)))</f>
        <v>3</v>
      </c>
      <c r="ET93" s="5" t="n">
        <f aca="false">IF(Aléa!EQ92&lt;$B$2,1,IF(Aléa!EQ92&lt;$B$2+$B$3,3,IF(Aléa!EQ92&lt;$B$2+$B$3+$B$4,4,6)))</f>
        <v>4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6</v>
      </c>
      <c r="EW93" s="5" t="n">
        <f aca="false">IF(Aléa!ET92&lt;$B$2,1,IF(Aléa!ET92&lt;$B$2+$B$3,3,IF(Aléa!ET92&lt;$B$2+$B$3+$B$4,4,6)))</f>
        <v>4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6</v>
      </c>
      <c r="EZ93" s="5" t="n">
        <f aca="false">IF(Aléa!EW92&lt;$B$2,1,IF(Aléa!EW92&lt;$B$2+$B$3,3,IF(Aléa!EW92&lt;$B$2+$B$3+$B$4,4,6)))</f>
        <v>4</v>
      </c>
      <c r="FA93" s="5" t="n">
        <f aca="false">IF(Aléa!EX92&lt;$B$2,1,IF(Aléa!EX92&lt;$B$2+$B$3,3,IF(Aléa!EX92&lt;$B$2+$B$3+$B$4,4,6)))</f>
        <v>4</v>
      </c>
      <c r="FB93" s="5" t="n">
        <f aca="false">IF(Aléa!EY92&lt;$B$2,1,IF(Aléa!EY92&lt;$B$2+$B$3,3,IF(Aléa!EY92&lt;$B$2+$B$3+$B$4,4,6)))</f>
        <v>6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6</v>
      </c>
      <c r="FG93" s="5" t="n">
        <f aca="false">IF(Aléa!FD92&lt;$B$2,1,IF(Aléa!FD92&lt;$B$2+$B$3,3,IF(Aléa!FD92&lt;$B$2+$B$3+$B$4,4,6)))</f>
        <v>4</v>
      </c>
      <c r="FH93" s="5" t="n">
        <f aca="false">IF(Aléa!FE92&lt;$B$2,1,IF(Aléa!FE92&lt;$B$2+$B$3,3,IF(Aléa!FE92&lt;$B$2+$B$3+$B$4,4,6)))</f>
        <v>3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6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6</v>
      </c>
      <c r="FM93" s="5" t="n">
        <f aca="false">IF(Aléa!FJ92&lt;$B$2,1,IF(Aléa!FJ92&lt;$B$2+$B$3,3,IF(Aléa!FJ92&lt;$B$2+$B$3+$B$4,4,6)))</f>
        <v>1</v>
      </c>
      <c r="FN93" s="5" t="n">
        <f aca="false">IF(Aléa!FK92&lt;$B$2,1,IF(Aléa!FK92&lt;$B$2+$B$3,3,IF(Aléa!FK92&lt;$B$2+$B$3+$B$4,4,6)))</f>
        <v>6</v>
      </c>
      <c r="FO93" s="5" t="n">
        <f aca="false">IF(Aléa!FL92&lt;$B$2,1,IF(Aléa!FL92&lt;$B$2+$B$3,3,IF(Aléa!FL92&lt;$B$2+$B$3+$B$4,4,6)))</f>
        <v>1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4</v>
      </c>
      <c r="FR93" s="5" t="n">
        <f aca="false">IF(Aléa!FO92&lt;$B$2,1,IF(Aléa!FO92&lt;$B$2+$B$3,3,IF(Aléa!FO92&lt;$B$2+$B$3+$B$4,4,6)))</f>
        <v>6</v>
      </c>
      <c r="FS93" s="5" t="n">
        <f aca="false">IF(Aléa!FP92&lt;$B$2,1,IF(Aléa!FP92&lt;$B$2+$B$3,3,IF(Aléa!FP92&lt;$B$2+$B$3+$B$4,4,6)))</f>
        <v>6</v>
      </c>
      <c r="FT93" s="5" t="n">
        <f aca="false">IF(Aléa!FQ92&lt;$B$2,1,IF(Aléa!FQ92&lt;$B$2+$B$3,3,IF(Aléa!FQ92&lt;$B$2+$B$3+$B$4,4,6)))</f>
        <v>4</v>
      </c>
      <c r="FU93" s="5" t="n">
        <f aca="false">IF(Aléa!FR92&lt;$B$2,1,IF(Aléa!FR92&lt;$B$2+$B$3,3,IF(Aléa!FR92&lt;$B$2+$B$3+$B$4,4,6)))</f>
        <v>4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4</v>
      </c>
      <c r="FY93" s="5" t="n">
        <f aca="false">IF(Aléa!FV92&lt;$B$2,1,IF(Aléa!FV92&lt;$B$2+$B$3,3,IF(Aléa!FV92&lt;$B$2+$B$3+$B$4,4,6)))</f>
        <v>3</v>
      </c>
      <c r="FZ93" s="5" t="n">
        <f aca="false">IF(Aléa!FW92&lt;$B$2,1,IF(Aléa!FW92&lt;$B$2+$B$3,3,IF(Aléa!FW92&lt;$B$2+$B$3+$B$4,4,6)))</f>
        <v>4</v>
      </c>
      <c r="GA93" s="5" t="n">
        <f aca="false">IF(Aléa!FX92&lt;$B$2,1,IF(Aléa!FX92&lt;$B$2+$B$3,3,IF(Aléa!FX92&lt;$B$2+$B$3+$B$4,4,6)))</f>
        <v>1</v>
      </c>
      <c r="GB93" s="5" t="n">
        <f aca="false">IF(Aléa!FY92&lt;$B$2,1,IF(Aléa!FY92&lt;$B$2+$B$3,3,IF(Aléa!FY92&lt;$B$2+$B$3+$B$4,4,6)))</f>
        <v>1</v>
      </c>
      <c r="GC93" s="5" t="n">
        <f aca="false">IF(Aléa!FZ92&lt;$B$2,1,IF(Aléa!FZ92&lt;$B$2+$B$3,3,IF(Aléa!FZ92&lt;$B$2+$B$3+$B$4,4,6)))</f>
        <v>3</v>
      </c>
      <c r="GD93" s="5" t="n">
        <f aca="false">IF(Aléa!GA92&lt;$B$2,1,IF(Aléa!GA92&lt;$B$2+$B$3,3,IF(Aléa!GA92&lt;$B$2+$B$3+$B$4,4,6)))</f>
        <v>3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3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4</v>
      </c>
      <c r="GJ93" s="5" t="n">
        <f aca="false">IF(Aléa!GG92&lt;$B$2,1,IF(Aléa!GG92&lt;$B$2+$B$3,3,IF(Aléa!GG92&lt;$B$2+$B$3+$B$4,4,6)))</f>
        <v>3</v>
      </c>
      <c r="GK93" s="5" t="n">
        <f aca="false">IF(Aléa!GH92&lt;$B$2,1,IF(Aléa!GH92&lt;$B$2+$B$3,3,IF(Aléa!GH92&lt;$B$2+$B$3+$B$4,4,6)))</f>
        <v>4</v>
      </c>
      <c r="GL93" s="5" t="n">
        <f aca="false">IF(Aléa!GI92&lt;$B$2,1,IF(Aléa!GI92&lt;$B$2+$B$3,3,IF(Aléa!GI92&lt;$B$2+$B$3+$B$4,4,6)))</f>
        <v>4</v>
      </c>
      <c r="GM93" s="5" t="n">
        <f aca="false">IF(Aléa!GJ92&lt;$B$2,1,IF(Aléa!GJ92&lt;$B$2+$B$3,3,IF(Aléa!GJ92&lt;$B$2+$B$3+$B$4,4,6)))</f>
        <v>6</v>
      </c>
      <c r="GN93" s="5" t="n">
        <f aca="false">IF(Aléa!GK92&lt;$B$2,1,IF(Aléa!GK92&lt;$B$2+$B$3,3,IF(Aléa!GK92&lt;$B$2+$B$3+$B$4,4,6)))</f>
        <v>3</v>
      </c>
      <c r="GO93" s="5" t="n">
        <f aca="false">IF(Aléa!GL92&lt;$B$2,1,IF(Aléa!GL92&lt;$B$2+$B$3,3,IF(Aléa!GL92&lt;$B$2+$B$3+$B$4,4,6)))</f>
        <v>4</v>
      </c>
      <c r="GP93" s="5" t="n">
        <f aca="false">IF(Aléa!GM92&lt;$B$2,1,IF(Aléa!GM92&lt;$B$2+$B$3,3,IF(Aléa!GM92&lt;$B$2+$B$3+$B$4,4,6)))</f>
        <v>3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1</v>
      </c>
      <c r="GT93" s="5" t="n">
        <f aca="false">IF(Aléa!GQ92&lt;$B$2,1,IF(Aléa!GQ92&lt;$B$2+$B$3,3,IF(Aléa!GQ92&lt;$B$2+$B$3+$B$4,4,6)))</f>
        <v>6</v>
      </c>
      <c r="GU93" s="5" t="n">
        <f aca="false">IF(Aléa!GR92&lt;$B$2,1,IF(Aléa!GR92&lt;$B$2+$B$3,3,IF(Aléa!GR92&lt;$B$2+$B$3+$B$4,4,6)))</f>
        <v>1</v>
      </c>
      <c r="GV93" s="5" t="n">
        <f aca="false">IF(Aléa!GS92&lt;$B$2,1,IF(Aléa!GS92&lt;$B$2+$B$3,3,IF(Aléa!GS92&lt;$B$2+$B$3+$B$4,4,6)))</f>
        <v>4</v>
      </c>
      <c r="GW93" s="5" t="n">
        <f aca="false">IF(Aléa!GT92&lt;$B$2,1,IF(Aléa!GT92&lt;$B$2+$B$3,3,IF(Aléa!GT92&lt;$B$2+$B$3+$B$4,4,6)))</f>
        <v>6</v>
      </c>
      <c r="GX93" s="5" t="n">
        <f aca="false">IF(Aléa!GU92&lt;$B$2,1,IF(Aléa!GU92&lt;$B$2+$B$3,3,IF(Aléa!GU92&lt;$B$2+$B$3+$B$4,4,6)))</f>
        <v>6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6</v>
      </c>
      <c r="HB93" s="5" t="n">
        <f aca="false">IF(Aléa!GY92&lt;$B$2,1,IF(Aléa!GY92&lt;$B$2+$B$3,3,IF(Aléa!GY92&lt;$B$2+$B$3+$B$4,4,6)))</f>
        <v>4</v>
      </c>
      <c r="HC93" s="5" t="n">
        <f aca="false">IF(Aléa!GZ92&lt;$B$2,1,IF(Aléa!GZ92&lt;$B$2+$B$3,3,IF(Aléa!GZ92&lt;$B$2+$B$3+$B$4,4,6)))</f>
        <v>4</v>
      </c>
      <c r="HD93" s="5" t="n">
        <f aca="false">IF(Aléa!HA92&lt;$B$2,1,IF(Aléa!HA92&lt;$B$2+$B$3,3,IF(Aléa!HA92&lt;$B$2+$B$3+$B$4,4,6)))</f>
        <v>6</v>
      </c>
      <c r="HE93" s="5" t="n">
        <f aca="false">IF(Aléa!HB92&lt;$B$2,1,IF(Aléa!HB92&lt;$B$2+$B$3,3,IF(Aléa!HB92&lt;$B$2+$B$3+$B$4,4,6)))</f>
        <v>6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3</v>
      </c>
      <c r="HH93" s="5" t="n">
        <f aca="false">IF(Aléa!HE92&lt;$B$2,1,IF(Aléa!HE92&lt;$B$2+$B$3,3,IF(Aléa!HE92&lt;$B$2+$B$3+$B$4,4,6)))</f>
        <v>6</v>
      </c>
      <c r="HI93" s="5" t="n">
        <f aca="false">IF(Aléa!HF92&lt;$B$2,1,IF(Aléa!HF92&lt;$B$2+$B$3,3,IF(Aléa!HF92&lt;$B$2+$B$3+$B$4,4,6)))</f>
        <v>4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6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3</v>
      </c>
      <c r="HN93" s="5" t="n">
        <f aca="false">IF(Aléa!HK92&lt;$B$2,1,IF(Aléa!HK92&lt;$B$2+$B$3,3,IF(Aléa!HK92&lt;$B$2+$B$3+$B$4,4,6)))</f>
        <v>1</v>
      </c>
      <c r="HO93" s="5" t="n">
        <f aca="false">IF(Aléa!HL92&lt;$B$2,1,IF(Aléa!HL92&lt;$B$2+$B$3,3,IF(Aléa!HL92&lt;$B$2+$B$3+$B$4,4,6)))</f>
        <v>1</v>
      </c>
      <c r="HP93" s="5" t="n">
        <f aca="false">IF(Aléa!HM92&lt;$B$2,1,IF(Aléa!HM92&lt;$B$2+$B$3,3,IF(Aléa!HM92&lt;$B$2+$B$3+$B$4,4,6)))</f>
        <v>6</v>
      </c>
      <c r="HQ93" s="5" t="n">
        <f aca="false">IF(Aléa!HN92&lt;$B$2,1,IF(Aléa!HN92&lt;$B$2+$B$3,3,IF(Aléa!HN92&lt;$B$2+$B$3+$B$4,4,6)))</f>
        <v>4</v>
      </c>
      <c r="HR93" s="5" t="n">
        <f aca="false">IF(Aléa!HO92&lt;$B$2,1,IF(Aléa!HO92&lt;$B$2+$B$3,3,IF(Aléa!HO92&lt;$B$2+$B$3+$B$4,4,6)))</f>
        <v>4</v>
      </c>
      <c r="HS93" s="5" t="n">
        <f aca="false">IF(Aléa!HP92&lt;$B$2,1,IF(Aléa!HP92&lt;$B$2+$B$3,3,IF(Aléa!HP92&lt;$B$2+$B$3+$B$4,4,6)))</f>
        <v>3</v>
      </c>
      <c r="HT93" s="5" t="n">
        <f aca="false">IF(Aléa!HQ92&lt;$B$2,1,IF(Aléa!HQ92&lt;$B$2+$B$3,3,IF(Aléa!HQ92&lt;$B$2+$B$3+$B$4,4,6)))</f>
        <v>3</v>
      </c>
      <c r="HU93" s="5" t="n">
        <f aca="false">IF(Aléa!HR92&lt;$B$2,1,IF(Aléa!HR92&lt;$B$2+$B$3,3,IF(Aléa!HR92&lt;$B$2+$B$3+$B$4,4,6)))</f>
        <v>6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4</v>
      </c>
      <c r="HX93" s="5" t="n">
        <f aca="false">IF(Aléa!HU92&lt;$B$2,1,IF(Aléa!HU92&lt;$B$2+$B$3,3,IF(Aléa!HU92&lt;$B$2+$B$3+$B$4,4,6)))</f>
        <v>6</v>
      </c>
      <c r="HY93" s="5" t="n">
        <f aca="false">IF(Aléa!HV92&lt;$B$2,1,IF(Aléa!HV92&lt;$B$2+$B$3,3,IF(Aléa!HV92&lt;$B$2+$B$3+$B$4,4,6)))</f>
        <v>4</v>
      </c>
      <c r="HZ93" s="5" t="n">
        <f aca="false">IF(Aléa!HW92&lt;$B$2,1,IF(Aléa!HW92&lt;$B$2+$B$3,3,IF(Aléa!HW92&lt;$B$2+$B$3+$B$4,4,6)))</f>
        <v>6</v>
      </c>
      <c r="IA93" s="5" t="n">
        <f aca="false">IF(Aléa!HX92&lt;$B$2,1,IF(Aléa!HX92&lt;$B$2+$B$3,3,IF(Aléa!HX92&lt;$B$2+$B$3+$B$4,4,6)))</f>
        <v>6</v>
      </c>
      <c r="IB93" s="5" t="n">
        <f aca="false">IF(Aléa!HY92&lt;$B$2,1,IF(Aléa!HY92&lt;$B$2+$B$3,3,IF(Aléa!HY92&lt;$B$2+$B$3+$B$4,4,6)))</f>
        <v>4</v>
      </c>
      <c r="IC93" s="5" t="n">
        <f aca="false">IF(Aléa!HZ92&lt;$B$2,1,IF(Aléa!HZ92&lt;$B$2+$B$3,3,IF(Aléa!HZ92&lt;$B$2+$B$3+$B$4,4,6)))</f>
        <v>4</v>
      </c>
      <c r="ID93" s="5" t="n">
        <f aca="false">IF(Aléa!IA92&lt;$B$2,1,IF(Aléa!IA92&lt;$B$2+$B$3,3,IF(Aléa!IA92&lt;$B$2+$B$3+$B$4,4,6)))</f>
        <v>4</v>
      </c>
      <c r="IE93" s="5" t="n">
        <f aca="false">IF(Aléa!IB92&lt;$B$2,1,IF(Aléa!IB92&lt;$B$2+$B$3,3,IF(Aléa!IB92&lt;$B$2+$B$3+$B$4,4,6)))</f>
        <v>6</v>
      </c>
      <c r="IF93" s="5" t="n">
        <f aca="false">IF(Aléa!IC92&lt;$B$2,1,IF(Aléa!IC92&lt;$B$2+$B$3,3,IF(Aléa!IC92&lt;$B$2+$B$3+$B$4,4,6)))</f>
        <v>1</v>
      </c>
      <c r="IG93" s="5" t="n">
        <f aca="false">IF(Aléa!ID92&lt;$B$2,1,IF(Aléa!ID92&lt;$B$2+$B$3,3,IF(Aléa!ID92&lt;$B$2+$B$3+$B$4,4,6)))</f>
        <v>6</v>
      </c>
      <c r="IH93" s="5" t="n">
        <f aca="false">IF(Aléa!IE92&lt;$B$2,1,IF(Aléa!IE92&lt;$B$2+$B$3,3,IF(Aléa!IE92&lt;$B$2+$B$3+$B$4,4,6)))</f>
        <v>4</v>
      </c>
      <c r="II93" s="5" t="n">
        <f aca="false">IF(Aléa!IF92&lt;$B$2,1,IF(Aléa!IF92&lt;$B$2+$B$3,3,IF(Aléa!IF92&lt;$B$2+$B$3+$B$4,4,6)))</f>
        <v>6</v>
      </c>
      <c r="IJ93" s="5" t="n">
        <f aca="false">IF(Aléa!IG92&lt;$B$2,1,IF(Aléa!IG92&lt;$B$2+$B$3,3,IF(Aléa!IG92&lt;$B$2+$B$3+$B$4,4,6)))</f>
        <v>3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1</v>
      </c>
      <c r="IM93" s="5" t="n">
        <f aca="false">IF(Aléa!IJ92&lt;$B$2,1,IF(Aléa!IJ92&lt;$B$2+$B$3,3,IF(Aléa!IJ92&lt;$B$2+$B$3+$B$4,4,6)))</f>
        <v>3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3</v>
      </c>
      <c r="IP93" s="5" t="n">
        <f aca="false">IF(Aléa!IM92&lt;$B$2,1,IF(Aléa!IM92&lt;$B$2+$B$3,3,IF(Aléa!IM92&lt;$B$2+$B$3+$B$4,4,6)))</f>
        <v>4</v>
      </c>
      <c r="IQ93" s="5" t="n">
        <f aca="false">IF(Aléa!IN92&lt;$B$2,1,IF(Aléa!IN92&lt;$B$2+$B$3,3,IF(Aléa!IN92&lt;$B$2+$B$3+$B$4,4,6)))</f>
        <v>3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4</v>
      </c>
      <c r="IT93" s="5" t="n">
        <f aca="false">IF(Aléa!IQ92&lt;$B$2,1,IF(Aléa!IQ92&lt;$B$2+$B$3,3,IF(Aléa!IQ92&lt;$B$2+$B$3+$B$4,4,6)))</f>
        <v>3</v>
      </c>
      <c r="IU93" s="5" t="n">
        <f aca="false">IF(Aléa!IR92&lt;$B$2,1,IF(Aléa!IR92&lt;$B$2+$B$3,3,IF(Aléa!IR92&lt;$B$2+$B$3+$B$4,4,6)))</f>
        <v>6</v>
      </c>
      <c r="IV93" s="5" t="n">
        <f aca="false">IF(Aléa!IS92&lt;$B$2,1,IF(Aléa!IS92&lt;$B$2+$B$3,3,IF(Aléa!IS92&lt;$B$2+$B$3+$B$4,4,6)))</f>
        <v>6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4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4</v>
      </c>
      <c r="G94" s="5" t="n">
        <f aca="false">IF(Aléa!D93&lt;$B$2,1,IF(Aléa!D93&lt;$B$2+$B$3,3,IF(Aléa!D93&lt;$B$2+$B$3+$B$4,4,6)))</f>
        <v>4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3</v>
      </c>
      <c r="J94" s="5" t="n">
        <f aca="false">IF(Aléa!G93&lt;$B$2,1,IF(Aléa!G93&lt;$B$2+$B$3,3,IF(Aléa!G93&lt;$B$2+$B$3+$B$4,4,6)))</f>
        <v>4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6</v>
      </c>
      <c r="M94" s="5" t="n">
        <f aca="false">IF(Aléa!J93&lt;$B$2,1,IF(Aléa!J93&lt;$B$2+$B$3,3,IF(Aléa!J93&lt;$B$2+$B$3+$B$4,4,6)))</f>
        <v>1</v>
      </c>
      <c r="N94" s="5" t="n">
        <f aca="false">IF(Aléa!K93&lt;$B$2,1,IF(Aléa!K93&lt;$B$2+$B$3,3,IF(Aléa!K93&lt;$B$2+$B$3+$B$4,4,6)))</f>
        <v>3</v>
      </c>
      <c r="O94" s="5" t="n">
        <f aca="false">IF(Aléa!L93&lt;$B$2,1,IF(Aléa!L93&lt;$B$2+$B$3,3,IF(Aléa!L93&lt;$B$2+$B$3+$B$4,4,6)))</f>
        <v>4</v>
      </c>
      <c r="P94" s="5" t="n">
        <f aca="false">IF(Aléa!M93&lt;$B$2,1,IF(Aléa!M93&lt;$B$2+$B$3,3,IF(Aléa!M93&lt;$B$2+$B$3+$B$4,4,6)))</f>
        <v>1</v>
      </c>
      <c r="Q94" s="5" t="n">
        <f aca="false">IF(Aléa!N93&lt;$B$2,1,IF(Aléa!N93&lt;$B$2+$B$3,3,IF(Aléa!N93&lt;$B$2+$B$3+$B$4,4,6)))</f>
        <v>6</v>
      </c>
      <c r="R94" s="5" t="n">
        <f aca="false">IF(Aléa!O93&lt;$B$2,1,IF(Aléa!O93&lt;$B$2+$B$3,3,IF(Aléa!O93&lt;$B$2+$B$3+$B$4,4,6)))</f>
        <v>6</v>
      </c>
      <c r="S94" s="5" t="n">
        <f aca="false">IF(Aléa!P93&lt;$B$2,1,IF(Aléa!P93&lt;$B$2+$B$3,3,IF(Aléa!P93&lt;$B$2+$B$3+$B$4,4,6)))</f>
        <v>6</v>
      </c>
      <c r="T94" s="5" t="n">
        <f aca="false">IF(Aléa!Q93&lt;$B$2,1,IF(Aléa!Q93&lt;$B$2+$B$3,3,IF(Aléa!Q93&lt;$B$2+$B$3+$B$4,4,6)))</f>
        <v>4</v>
      </c>
      <c r="U94" s="5" t="n">
        <f aca="false">IF(Aléa!R93&lt;$B$2,1,IF(Aléa!R93&lt;$B$2+$B$3,3,IF(Aléa!R93&lt;$B$2+$B$3+$B$4,4,6)))</f>
        <v>6</v>
      </c>
      <c r="V94" s="5" t="n">
        <f aca="false">IF(Aléa!S93&lt;$B$2,1,IF(Aléa!S93&lt;$B$2+$B$3,3,IF(Aléa!S93&lt;$B$2+$B$3+$B$4,4,6)))</f>
        <v>3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3</v>
      </c>
      <c r="Y94" s="5" t="n">
        <f aca="false">IF(Aléa!V93&lt;$B$2,1,IF(Aléa!V93&lt;$B$2+$B$3,3,IF(Aléa!V93&lt;$B$2+$B$3+$B$4,4,6)))</f>
        <v>3</v>
      </c>
      <c r="Z94" s="5" t="n">
        <f aca="false">IF(Aléa!W93&lt;$B$2,1,IF(Aléa!W93&lt;$B$2+$B$3,3,IF(Aléa!W93&lt;$B$2+$B$3+$B$4,4,6)))</f>
        <v>4</v>
      </c>
      <c r="AA94" s="5" t="n">
        <f aca="false">IF(Aléa!X93&lt;$B$2,1,IF(Aléa!X93&lt;$B$2+$B$3,3,IF(Aléa!X93&lt;$B$2+$B$3+$B$4,4,6)))</f>
        <v>4</v>
      </c>
      <c r="AB94" s="5" t="n">
        <f aca="false">IF(Aléa!Y93&lt;$B$2,1,IF(Aléa!Y93&lt;$B$2+$B$3,3,IF(Aléa!Y93&lt;$B$2+$B$3+$B$4,4,6)))</f>
        <v>1</v>
      </c>
      <c r="AC94" s="5" t="n">
        <f aca="false">IF(Aléa!Z93&lt;$B$2,1,IF(Aléa!Z93&lt;$B$2+$B$3,3,IF(Aléa!Z93&lt;$B$2+$B$3+$B$4,4,6)))</f>
        <v>4</v>
      </c>
      <c r="AD94" s="5" t="n">
        <f aca="false">IF(Aléa!AA93&lt;$B$2,1,IF(Aléa!AA93&lt;$B$2+$B$3,3,IF(Aléa!AA93&lt;$B$2+$B$3+$B$4,4,6)))</f>
        <v>3</v>
      </c>
      <c r="AE94" s="5" t="n">
        <f aca="false">IF(Aléa!AB93&lt;$B$2,1,IF(Aléa!AB93&lt;$B$2+$B$3,3,IF(Aléa!AB93&lt;$B$2+$B$3+$B$4,4,6)))</f>
        <v>4</v>
      </c>
      <c r="AF94" s="5" t="n">
        <f aca="false">IF(Aléa!AC93&lt;$B$2,1,IF(Aléa!AC93&lt;$B$2+$B$3,3,IF(Aléa!AC93&lt;$B$2+$B$3+$B$4,4,6)))</f>
        <v>6</v>
      </c>
      <c r="AG94" s="5" t="n">
        <f aca="false">IF(Aléa!AD93&lt;$B$2,1,IF(Aléa!AD93&lt;$B$2+$B$3,3,IF(Aléa!AD93&lt;$B$2+$B$3+$B$4,4,6)))</f>
        <v>3</v>
      </c>
      <c r="AH94" s="5" t="n">
        <f aca="false">IF(Aléa!AE93&lt;$B$2,1,IF(Aléa!AE93&lt;$B$2+$B$3,3,IF(Aléa!AE93&lt;$B$2+$B$3+$B$4,4,6)))</f>
        <v>4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4</v>
      </c>
      <c r="AL94" s="5" t="n">
        <f aca="false">IF(Aléa!AI93&lt;$B$2,1,IF(Aléa!AI93&lt;$B$2+$B$3,3,IF(Aléa!AI93&lt;$B$2+$B$3+$B$4,4,6)))</f>
        <v>4</v>
      </c>
      <c r="AM94" s="5" t="n">
        <f aca="false">IF(Aléa!AJ93&lt;$B$2,1,IF(Aléa!AJ93&lt;$B$2+$B$3,3,IF(Aléa!AJ93&lt;$B$2+$B$3+$B$4,4,6)))</f>
        <v>3</v>
      </c>
      <c r="AN94" s="5" t="n">
        <f aca="false">IF(Aléa!AK93&lt;$B$2,1,IF(Aléa!AK93&lt;$B$2+$B$3,3,IF(Aléa!AK93&lt;$B$2+$B$3+$B$4,4,6)))</f>
        <v>4</v>
      </c>
      <c r="AO94" s="5" t="n">
        <f aca="false">IF(Aléa!AL93&lt;$B$2,1,IF(Aléa!AL93&lt;$B$2+$B$3,3,IF(Aléa!AL93&lt;$B$2+$B$3+$B$4,4,6)))</f>
        <v>4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1</v>
      </c>
      <c r="AS94" s="5" t="n">
        <f aca="false">IF(Aléa!AP93&lt;$B$2,1,IF(Aléa!AP93&lt;$B$2+$B$3,3,IF(Aléa!AP93&lt;$B$2+$B$3+$B$4,4,6)))</f>
        <v>3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3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3</v>
      </c>
      <c r="AX94" s="5" t="n">
        <f aca="false">IF(Aléa!AU93&lt;$B$2,1,IF(Aléa!AU93&lt;$B$2+$B$3,3,IF(Aléa!AU93&lt;$B$2+$B$3+$B$4,4,6)))</f>
        <v>4</v>
      </c>
      <c r="AY94" s="5" t="n">
        <f aca="false">IF(Aléa!AV93&lt;$B$2,1,IF(Aléa!AV93&lt;$B$2+$B$3,3,IF(Aléa!AV93&lt;$B$2+$B$3+$B$4,4,6)))</f>
        <v>4</v>
      </c>
      <c r="AZ94" s="5" t="n">
        <f aca="false">IF(Aléa!AW93&lt;$B$2,1,IF(Aléa!AW93&lt;$B$2+$B$3,3,IF(Aléa!AW93&lt;$B$2+$B$3+$B$4,4,6)))</f>
        <v>6</v>
      </c>
      <c r="BA94" s="5" t="n">
        <f aca="false">IF(Aléa!AX93&lt;$B$2,1,IF(Aléa!AX93&lt;$B$2+$B$3,3,IF(Aléa!AX93&lt;$B$2+$B$3+$B$4,4,6)))</f>
        <v>4</v>
      </c>
      <c r="BB94" s="5" t="n">
        <f aca="false">IF(Aléa!AY93&lt;$B$2,1,IF(Aléa!AY93&lt;$B$2+$B$3,3,IF(Aléa!AY93&lt;$B$2+$B$3+$B$4,4,6)))</f>
        <v>3</v>
      </c>
      <c r="BC94" s="5" t="n">
        <f aca="false">IF(Aléa!AZ93&lt;$B$2,1,IF(Aléa!AZ93&lt;$B$2+$B$3,3,IF(Aléa!AZ93&lt;$B$2+$B$3+$B$4,4,6)))</f>
        <v>4</v>
      </c>
      <c r="BD94" s="5" t="n">
        <f aca="false">IF(Aléa!BA93&lt;$B$2,1,IF(Aléa!BA93&lt;$B$2+$B$3,3,IF(Aléa!BA93&lt;$B$2+$B$3+$B$4,4,6)))</f>
        <v>3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4</v>
      </c>
      <c r="BG94" s="5" t="n">
        <f aca="false">IF(Aléa!BD93&lt;$B$2,1,IF(Aléa!BD93&lt;$B$2+$B$3,3,IF(Aléa!BD93&lt;$B$2+$B$3+$B$4,4,6)))</f>
        <v>4</v>
      </c>
      <c r="BH94" s="5" t="n">
        <f aca="false">IF(Aléa!BE93&lt;$B$2,1,IF(Aléa!BE93&lt;$B$2+$B$3,3,IF(Aléa!BE93&lt;$B$2+$B$3+$B$4,4,6)))</f>
        <v>3</v>
      </c>
      <c r="BI94" s="5" t="n">
        <f aca="false">IF(Aléa!BF93&lt;$B$2,1,IF(Aléa!BF93&lt;$B$2+$B$3,3,IF(Aléa!BF93&lt;$B$2+$B$3+$B$4,4,6)))</f>
        <v>1</v>
      </c>
      <c r="BJ94" s="5" t="n">
        <f aca="false">IF(Aléa!BG93&lt;$B$2,1,IF(Aléa!BG93&lt;$B$2+$B$3,3,IF(Aléa!BG93&lt;$B$2+$B$3+$B$4,4,6)))</f>
        <v>4</v>
      </c>
      <c r="BK94" s="5" t="n">
        <f aca="false">IF(Aléa!BH93&lt;$B$2,1,IF(Aléa!BH93&lt;$B$2+$B$3,3,IF(Aléa!BH93&lt;$B$2+$B$3+$B$4,4,6)))</f>
        <v>3</v>
      </c>
      <c r="BL94" s="5" t="n">
        <f aca="false">IF(Aléa!BI93&lt;$B$2,1,IF(Aléa!BI93&lt;$B$2+$B$3,3,IF(Aléa!BI93&lt;$B$2+$B$3+$B$4,4,6)))</f>
        <v>4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1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4</v>
      </c>
      <c r="BQ94" s="5" t="n">
        <f aca="false">IF(Aléa!BN93&lt;$B$2,1,IF(Aléa!BN93&lt;$B$2+$B$3,3,IF(Aléa!BN93&lt;$B$2+$B$3+$B$4,4,6)))</f>
        <v>3</v>
      </c>
      <c r="BR94" s="5" t="n">
        <f aca="false">IF(Aléa!BO93&lt;$B$2,1,IF(Aléa!BO93&lt;$B$2+$B$3,3,IF(Aléa!BO93&lt;$B$2+$B$3+$B$4,4,6)))</f>
        <v>4</v>
      </c>
      <c r="BS94" s="5" t="n">
        <f aca="false">IF(Aléa!BP93&lt;$B$2,1,IF(Aléa!BP93&lt;$B$2+$B$3,3,IF(Aléa!BP93&lt;$B$2+$B$3+$B$4,4,6)))</f>
        <v>4</v>
      </c>
      <c r="BT94" s="5" t="n">
        <f aca="false">IF(Aléa!BQ93&lt;$B$2,1,IF(Aléa!BQ93&lt;$B$2+$B$3,3,IF(Aléa!BQ93&lt;$B$2+$B$3+$B$4,4,6)))</f>
        <v>3</v>
      </c>
      <c r="BU94" s="5" t="n">
        <f aca="false">IF(Aléa!BR93&lt;$B$2,1,IF(Aléa!BR93&lt;$B$2+$B$3,3,IF(Aléa!BR93&lt;$B$2+$B$3+$B$4,4,6)))</f>
        <v>3</v>
      </c>
      <c r="BV94" s="5" t="n">
        <f aca="false">IF(Aléa!BS93&lt;$B$2,1,IF(Aléa!BS93&lt;$B$2+$B$3,3,IF(Aléa!BS93&lt;$B$2+$B$3+$B$4,4,6)))</f>
        <v>4</v>
      </c>
      <c r="BW94" s="5" t="n">
        <f aca="false">IF(Aléa!BT93&lt;$B$2,1,IF(Aléa!BT93&lt;$B$2+$B$3,3,IF(Aléa!BT93&lt;$B$2+$B$3+$B$4,4,6)))</f>
        <v>1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3</v>
      </c>
      <c r="CA94" s="5" t="n">
        <f aca="false">IF(Aléa!BX93&lt;$B$2,1,IF(Aléa!BX93&lt;$B$2+$B$3,3,IF(Aléa!BX93&lt;$B$2+$B$3+$B$4,4,6)))</f>
        <v>1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6</v>
      </c>
      <c r="CD94" s="5" t="n">
        <f aca="false">IF(Aléa!CA93&lt;$B$2,1,IF(Aléa!CA93&lt;$B$2+$B$3,3,IF(Aléa!CA93&lt;$B$2+$B$3+$B$4,4,6)))</f>
        <v>3</v>
      </c>
      <c r="CE94" s="5" t="n">
        <f aca="false">IF(Aléa!CB93&lt;$B$2,1,IF(Aléa!CB93&lt;$B$2+$B$3,3,IF(Aléa!CB93&lt;$B$2+$B$3+$B$4,4,6)))</f>
        <v>3</v>
      </c>
      <c r="CF94" s="5" t="n">
        <f aca="false">IF(Aléa!CC93&lt;$B$2,1,IF(Aléa!CC93&lt;$B$2+$B$3,3,IF(Aléa!CC93&lt;$B$2+$B$3+$B$4,4,6)))</f>
        <v>4</v>
      </c>
      <c r="CG94" s="5" t="n">
        <f aca="false">IF(Aléa!CD93&lt;$B$2,1,IF(Aléa!CD93&lt;$B$2+$B$3,3,IF(Aléa!CD93&lt;$B$2+$B$3+$B$4,4,6)))</f>
        <v>6</v>
      </c>
      <c r="CH94" s="5" t="n">
        <f aca="false">IF(Aléa!CE93&lt;$B$2,1,IF(Aléa!CE93&lt;$B$2+$B$3,3,IF(Aléa!CE93&lt;$B$2+$B$3+$B$4,4,6)))</f>
        <v>3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3</v>
      </c>
      <c r="CK94" s="5" t="n">
        <f aca="false">IF(Aléa!CH93&lt;$B$2,1,IF(Aléa!CH93&lt;$B$2+$B$3,3,IF(Aléa!CH93&lt;$B$2+$B$3+$B$4,4,6)))</f>
        <v>3</v>
      </c>
      <c r="CL94" s="5" t="n">
        <f aca="false">IF(Aléa!CI93&lt;$B$2,1,IF(Aléa!CI93&lt;$B$2+$B$3,3,IF(Aléa!CI93&lt;$B$2+$B$3+$B$4,4,6)))</f>
        <v>1</v>
      </c>
      <c r="CM94" s="5" t="n">
        <f aca="false">IF(Aléa!CJ93&lt;$B$2,1,IF(Aléa!CJ93&lt;$B$2+$B$3,3,IF(Aléa!CJ93&lt;$B$2+$B$3+$B$4,4,6)))</f>
        <v>6</v>
      </c>
      <c r="CN94" s="5" t="n">
        <f aca="false">IF(Aléa!CK93&lt;$B$2,1,IF(Aléa!CK93&lt;$B$2+$B$3,3,IF(Aléa!CK93&lt;$B$2+$B$3+$B$4,4,6)))</f>
        <v>3</v>
      </c>
      <c r="CO94" s="5" t="n">
        <f aca="false">IF(Aléa!CL93&lt;$B$2,1,IF(Aléa!CL93&lt;$B$2+$B$3,3,IF(Aléa!CL93&lt;$B$2+$B$3+$B$4,4,6)))</f>
        <v>3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6</v>
      </c>
      <c r="CS94" s="5" t="n">
        <f aca="false">IF(Aléa!CP93&lt;$B$2,1,IF(Aléa!CP93&lt;$B$2+$B$3,3,IF(Aléa!CP93&lt;$B$2+$B$3+$B$4,4,6)))</f>
        <v>6</v>
      </c>
      <c r="CT94" s="5" t="n">
        <f aca="false">IF(Aléa!CQ93&lt;$B$2,1,IF(Aléa!CQ93&lt;$B$2+$B$3,3,IF(Aléa!CQ93&lt;$B$2+$B$3+$B$4,4,6)))</f>
        <v>4</v>
      </c>
      <c r="CU94" s="5" t="n">
        <f aca="false">IF(Aléa!CR93&lt;$B$2,1,IF(Aléa!CR93&lt;$B$2+$B$3,3,IF(Aléa!CR93&lt;$B$2+$B$3+$B$4,4,6)))</f>
        <v>6</v>
      </c>
      <c r="CV94" s="5" t="n">
        <f aca="false">IF(Aléa!CS93&lt;$B$2,1,IF(Aléa!CS93&lt;$B$2+$B$3,3,IF(Aléa!CS93&lt;$B$2+$B$3+$B$4,4,6)))</f>
        <v>1</v>
      </c>
      <c r="CW94" s="5" t="n">
        <f aca="false">IF(Aléa!CT93&lt;$B$2,1,IF(Aléa!CT93&lt;$B$2+$B$3,3,IF(Aléa!CT93&lt;$B$2+$B$3+$B$4,4,6)))</f>
        <v>3</v>
      </c>
      <c r="CX94" s="5" t="n">
        <f aca="false">IF(Aléa!CU93&lt;$B$2,1,IF(Aléa!CU93&lt;$B$2+$B$3,3,IF(Aléa!CU93&lt;$B$2+$B$3+$B$4,4,6)))</f>
        <v>6</v>
      </c>
      <c r="CY94" s="5" t="n">
        <f aca="false">IF(Aléa!CV93&lt;$B$2,1,IF(Aléa!CV93&lt;$B$2+$B$3,3,IF(Aléa!CV93&lt;$B$2+$B$3+$B$4,4,6)))</f>
        <v>1</v>
      </c>
      <c r="CZ94" s="5" t="n">
        <f aca="false">IF(Aléa!CW93&lt;$B$2,1,IF(Aléa!CW93&lt;$B$2+$B$3,3,IF(Aléa!CW93&lt;$B$2+$B$3+$B$4,4,6)))</f>
        <v>4</v>
      </c>
      <c r="DA94" s="5" t="n">
        <f aca="false">IF(Aléa!CX93&lt;$B$2,1,IF(Aléa!CX93&lt;$B$2+$B$3,3,IF(Aléa!CX93&lt;$B$2+$B$3+$B$4,4,6)))</f>
        <v>4</v>
      </c>
      <c r="DB94" s="5" t="n">
        <f aca="false">IF(Aléa!CY93&lt;$B$2,1,IF(Aléa!CY93&lt;$B$2+$B$3,3,IF(Aléa!CY93&lt;$B$2+$B$3+$B$4,4,6)))</f>
        <v>3</v>
      </c>
      <c r="DC94" s="5" t="n">
        <f aca="false">IF(Aléa!CZ93&lt;$B$2,1,IF(Aléa!CZ93&lt;$B$2+$B$3,3,IF(Aléa!CZ93&lt;$B$2+$B$3+$B$4,4,6)))</f>
        <v>6</v>
      </c>
      <c r="DD94" s="5" t="n">
        <f aca="false">IF(Aléa!DA93&lt;$B$2,1,IF(Aléa!DA93&lt;$B$2+$B$3,3,IF(Aléa!DA93&lt;$B$2+$B$3+$B$4,4,6)))</f>
        <v>3</v>
      </c>
      <c r="DE94" s="5" t="n">
        <f aca="false">IF(Aléa!DB93&lt;$B$2,1,IF(Aléa!DB93&lt;$B$2+$B$3,3,IF(Aléa!DB93&lt;$B$2+$B$3+$B$4,4,6)))</f>
        <v>4</v>
      </c>
      <c r="DF94" s="5" t="n">
        <f aca="false">IF(Aléa!DC93&lt;$B$2,1,IF(Aléa!DC93&lt;$B$2+$B$3,3,IF(Aléa!DC93&lt;$B$2+$B$3+$B$4,4,6)))</f>
        <v>3</v>
      </c>
      <c r="DG94" s="5" t="n">
        <f aca="false">IF(Aléa!DD93&lt;$B$2,1,IF(Aléa!DD93&lt;$B$2+$B$3,3,IF(Aléa!DD93&lt;$B$2+$B$3+$B$4,4,6)))</f>
        <v>1</v>
      </c>
      <c r="DH94" s="5" t="n">
        <f aca="false">IF(Aléa!DE93&lt;$B$2,1,IF(Aléa!DE93&lt;$B$2+$B$3,3,IF(Aléa!DE93&lt;$B$2+$B$3+$B$4,4,6)))</f>
        <v>4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3</v>
      </c>
      <c r="DL94" s="5" t="n">
        <f aca="false">IF(Aléa!DI93&lt;$B$2,1,IF(Aléa!DI93&lt;$B$2+$B$3,3,IF(Aléa!DI93&lt;$B$2+$B$3+$B$4,4,6)))</f>
        <v>3</v>
      </c>
      <c r="DM94" s="5" t="n">
        <f aca="false">IF(Aléa!DJ93&lt;$B$2,1,IF(Aléa!DJ93&lt;$B$2+$B$3,3,IF(Aléa!DJ93&lt;$B$2+$B$3+$B$4,4,6)))</f>
        <v>4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4</v>
      </c>
      <c r="DP94" s="5" t="n">
        <f aca="false">IF(Aléa!DM93&lt;$B$2,1,IF(Aléa!DM93&lt;$B$2+$B$3,3,IF(Aléa!DM93&lt;$B$2+$B$3+$B$4,4,6)))</f>
        <v>4</v>
      </c>
      <c r="DQ94" s="5" t="n">
        <f aca="false">IF(Aléa!DN93&lt;$B$2,1,IF(Aléa!DN93&lt;$B$2+$B$3,3,IF(Aléa!DN93&lt;$B$2+$B$3+$B$4,4,6)))</f>
        <v>3</v>
      </c>
      <c r="DR94" s="5" t="n">
        <f aca="false">IF(Aléa!DO93&lt;$B$2,1,IF(Aléa!DO93&lt;$B$2+$B$3,3,IF(Aléa!DO93&lt;$B$2+$B$3+$B$4,4,6)))</f>
        <v>4</v>
      </c>
      <c r="DS94" s="5" t="n">
        <f aca="false">IF(Aléa!DP93&lt;$B$2,1,IF(Aléa!DP93&lt;$B$2+$B$3,3,IF(Aléa!DP93&lt;$B$2+$B$3+$B$4,4,6)))</f>
        <v>6</v>
      </c>
      <c r="DT94" s="5" t="n">
        <f aca="false">IF(Aléa!DQ93&lt;$B$2,1,IF(Aléa!DQ93&lt;$B$2+$B$3,3,IF(Aléa!DQ93&lt;$B$2+$B$3+$B$4,4,6)))</f>
        <v>4</v>
      </c>
      <c r="DU94" s="5" t="n">
        <f aca="false">IF(Aléa!DR93&lt;$B$2,1,IF(Aléa!DR93&lt;$B$2+$B$3,3,IF(Aléa!DR93&lt;$B$2+$B$3+$B$4,4,6)))</f>
        <v>3</v>
      </c>
      <c r="DV94" s="5" t="n">
        <f aca="false">IF(Aléa!DS93&lt;$B$2,1,IF(Aléa!DS93&lt;$B$2+$B$3,3,IF(Aléa!DS93&lt;$B$2+$B$3+$B$4,4,6)))</f>
        <v>4</v>
      </c>
      <c r="DW94" s="5" t="n">
        <f aca="false">IF(Aléa!DT93&lt;$B$2,1,IF(Aléa!DT93&lt;$B$2+$B$3,3,IF(Aléa!DT93&lt;$B$2+$B$3+$B$4,4,6)))</f>
        <v>4</v>
      </c>
      <c r="DX94" s="5" t="n">
        <f aca="false">IF(Aléa!DU93&lt;$B$2,1,IF(Aléa!DU93&lt;$B$2+$B$3,3,IF(Aléa!DU93&lt;$B$2+$B$3+$B$4,4,6)))</f>
        <v>4</v>
      </c>
      <c r="DY94" s="5" t="n">
        <f aca="false">IF(Aléa!DV93&lt;$B$2,1,IF(Aléa!DV93&lt;$B$2+$B$3,3,IF(Aléa!DV93&lt;$B$2+$B$3+$B$4,4,6)))</f>
        <v>1</v>
      </c>
      <c r="DZ94" s="5" t="n">
        <f aca="false">IF(Aléa!DW93&lt;$B$2,1,IF(Aléa!DW93&lt;$B$2+$B$3,3,IF(Aléa!DW93&lt;$B$2+$B$3+$B$4,4,6)))</f>
        <v>1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6</v>
      </c>
      <c r="EE94" s="5" t="n">
        <f aca="false">IF(Aléa!EB93&lt;$B$2,1,IF(Aléa!EB93&lt;$B$2+$B$3,3,IF(Aléa!EB93&lt;$B$2+$B$3+$B$4,4,6)))</f>
        <v>3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4</v>
      </c>
      <c r="EH94" s="5" t="n">
        <f aca="false">IF(Aléa!EE93&lt;$B$2,1,IF(Aléa!EE93&lt;$B$2+$B$3,3,IF(Aléa!EE93&lt;$B$2+$B$3+$B$4,4,6)))</f>
        <v>6</v>
      </c>
      <c r="EI94" s="5" t="n">
        <f aca="false">IF(Aléa!EF93&lt;$B$2,1,IF(Aléa!EF93&lt;$B$2+$B$3,3,IF(Aléa!EF93&lt;$B$2+$B$3+$B$4,4,6)))</f>
        <v>4</v>
      </c>
      <c r="EJ94" s="5" t="n">
        <f aca="false">IF(Aléa!EG93&lt;$B$2,1,IF(Aléa!EG93&lt;$B$2+$B$3,3,IF(Aléa!EG93&lt;$B$2+$B$3+$B$4,4,6)))</f>
        <v>3</v>
      </c>
      <c r="EK94" s="5" t="n">
        <f aca="false">IF(Aléa!EH93&lt;$B$2,1,IF(Aléa!EH93&lt;$B$2+$B$3,3,IF(Aléa!EH93&lt;$B$2+$B$3+$B$4,4,6)))</f>
        <v>4</v>
      </c>
      <c r="EL94" s="5" t="n">
        <f aca="false">IF(Aléa!EI93&lt;$B$2,1,IF(Aléa!EI93&lt;$B$2+$B$3,3,IF(Aléa!EI93&lt;$B$2+$B$3+$B$4,4,6)))</f>
        <v>4</v>
      </c>
      <c r="EM94" s="5" t="n">
        <f aca="false">IF(Aléa!EJ93&lt;$B$2,1,IF(Aléa!EJ93&lt;$B$2+$B$3,3,IF(Aléa!EJ93&lt;$B$2+$B$3+$B$4,4,6)))</f>
        <v>4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4</v>
      </c>
      <c r="EP94" s="5" t="n">
        <f aca="false">IF(Aléa!EM93&lt;$B$2,1,IF(Aléa!EM93&lt;$B$2+$B$3,3,IF(Aléa!EM93&lt;$B$2+$B$3+$B$4,4,6)))</f>
        <v>1</v>
      </c>
      <c r="EQ94" s="5" t="n">
        <f aca="false">IF(Aléa!EN93&lt;$B$2,1,IF(Aléa!EN93&lt;$B$2+$B$3,3,IF(Aléa!EN93&lt;$B$2+$B$3+$B$4,4,6)))</f>
        <v>1</v>
      </c>
      <c r="ER94" s="5" t="n">
        <f aca="false">IF(Aléa!EO93&lt;$B$2,1,IF(Aléa!EO93&lt;$B$2+$B$3,3,IF(Aléa!EO93&lt;$B$2+$B$3+$B$4,4,6)))</f>
        <v>3</v>
      </c>
      <c r="ES94" s="5" t="n">
        <f aca="false">IF(Aléa!EP93&lt;$B$2,1,IF(Aléa!EP93&lt;$B$2+$B$3,3,IF(Aléa!EP93&lt;$B$2+$B$3+$B$4,4,6)))</f>
        <v>3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1</v>
      </c>
      <c r="EV94" s="5" t="n">
        <f aca="false">IF(Aléa!ES93&lt;$B$2,1,IF(Aléa!ES93&lt;$B$2+$B$3,3,IF(Aléa!ES93&lt;$B$2+$B$3+$B$4,4,6)))</f>
        <v>6</v>
      </c>
      <c r="EW94" s="5" t="n">
        <f aca="false">IF(Aléa!ET93&lt;$B$2,1,IF(Aléa!ET93&lt;$B$2+$B$3,3,IF(Aléa!ET93&lt;$B$2+$B$3+$B$4,4,6)))</f>
        <v>4</v>
      </c>
      <c r="EX94" s="5" t="n">
        <f aca="false">IF(Aléa!EU93&lt;$B$2,1,IF(Aléa!EU93&lt;$B$2+$B$3,3,IF(Aléa!EU93&lt;$B$2+$B$3+$B$4,4,6)))</f>
        <v>4</v>
      </c>
      <c r="EY94" s="5" t="n">
        <f aca="false">IF(Aléa!EV93&lt;$B$2,1,IF(Aléa!EV93&lt;$B$2+$B$3,3,IF(Aléa!EV93&lt;$B$2+$B$3+$B$4,4,6)))</f>
        <v>4</v>
      </c>
      <c r="EZ94" s="5" t="n">
        <f aca="false">IF(Aléa!EW93&lt;$B$2,1,IF(Aléa!EW93&lt;$B$2+$B$3,3,IF(Aléa!EW93&lt;$B$2+$B$3+$B$4,4,6)))</f>
        <v>6</v>
      </c>
      <c r="FA94" s="5" t="n">
        <f aca="false">IF(Aléa!EX93&lt;$B$2,1,IF(Aléa!EX93&lt;$B$2+$B$3,3,IF(Aléa!EX93&lt;$B$2+$B$3+$B$4,4,6)))</f>
        <v>6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4</v>
      </c>
      <c r="FD94" s="5" t="n">
        <f aca="false">IF(Aléa!FA93&lt;$B$2,1,IF(Aléa!FA93&lt;$B$2+$B$3,3,IF(Aléa!FA93&lt;$B$2+$B$3+$B$4,4,6)))</f>
        <v>3</v>
      </c>
      <c r="FE94" s="5" t="n">
        <f aca="false">IF(Aléa!FB93&lt;$B$2,1,IF(Aléa!FB93&lt;$B$2+$B$3,3,IF(Aléa!FB93&lt;$B$2+$B$3+$B$4,4,6)))</f>
        <v>6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3</v>
      </c>
      <c r="FJ94" s="5" t="n">
        <f aca="false">IF(Aléa!FG93&lt;$B$2,1,IF(Aléa!FG93&lt;$B$2+$B$3,3,IF(Aléa!FG93&lt;$B$2+$B$3+$B$4,4,6)))</f>
        <v>6</v>
      </c>
      <c r="FK94" s="5" t="n">
        <f aca="false">IF(Aléa!FH93&lt;$B$2,1,IF(Aléa!FH93&lt;$B$2+$B$3,3,IF(Aléa!FH93&lt;$B$2+$B$3+$B$4,4,6)))</f>
        <v>3</v>
      </c>
      <c r="FL94" s="5" t="n">
        <f aca="false">IF(Aléa!FI93&lt;$B$2,1,IF(Aléa!FI93&lt;$B$2+$B$3,3,IF(Aléa!FI93&lt;$B$2+$B$3+$B$4,4,6)))</f>
        <v>3</v>
      </c>
      <c r="FM94" s="5" t="n">
        <f aca="false">IF(Aléa!FJ93&lt;$B$2,1,IF(Aléa!FJ93&lt;$B$2+$B$3,3,IF(Aléa!FJ93&lt;$B$2+$B$3+$B$4,4,6)))</f>
        <v>3</v>
      </c>
      <c r="FN94" s="5" t="n">
        <f aca="false">IF(Aléa!FK93&lt;$B$2,1,IF(Aléa!FK93&lt;$B$2+$B$3,3,IF(Aléa!FK93&lt;$B$2+$B$3+$B$4,4,6)))</f>
        <v>3</v>
      </c>
      <c r="FO94" s="5" t="n">
        <f aca="false">IF(Aléa!FL93&lt;$B$2,1,IF(Aléa!FL93&lt;$B$2+$B$3,3,IF(Aléa!FL93&lt;$B$2+$B$3+$B$4,4,6)))</f>
        <v>3</v>
      </c>
      <c r="FP94" s="5" t="n">
        <f aca="false">IF(Aléa!FM93&lt;$B$2,1,IF(Aléa!FM93&lt;$B$2+$B$3,3,IF(Aléa!FM93&lt;$B$2+$B$3+$B$4,4,6)))</f>
        <v>1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4</v>
      </c>
      <c r="FS94" s="5" t="n">
        <f aca="false">IF(Aléa!FP93&lt;$B$2,1,IF(Aléa!FP93&lt;$B$2+$B$3,3,IF(Aléa!FP93&lt;$B$2+$B$3+$B$4,4,6)))</f>
        <v>3</v>
      </c>
      <c r="FT94" s="5" t="n">
        <f aca="false">IF(Aléa!FQ93&lt;$B$2,1,IF(Aléa!FQ93&lt;$B$2+$B$3,3,IF(Aléa!FQ93&lt;$B$2+$B$3+$B$4,4,6)))</f>
        <v>6</v>
      </c>
      <c r="FU94" s="5" t="n">
        <f aca="false">IF(Aléa!FR93&lt;$B$2,1,IF(Aléa!FR93&lt;$B$2+$B$3,3,IF(Aléa!FR93&lt;$B$2+$B$3+$B$4,4,6)))</f>
        <v>6</v>
      </c>
      <c r="FV94" s="5" t="n">
        <f aca="false">IF(Aléa!FS93&lt;$B$2,1,IF(Aléa!FS93&lt;$B$2+$B$3,3,IF(Aléa!FS93&lt;$B$2+$B$3+$B$4,4,6)))</f>
        <v>4</v>
      </c>
      <c r="FW94" s="5" t="n">
        <f aca="false">IF(Aléa!FT93&lt;$B$2,1,IF(Aléa!FT93&lt;$B$2+$B$3,3,IF(Aléa!FT93&lt;$B$2+$B$3+$B$4,4,6)))</f>
        <v>1</v>
      </c>
      <c r="FX94" s="5" t="n">
        <f aca="false">IF(Aléa!FU93&lt;$B$2,1,IF(Aléa!FU93&lt;$B$2+$B$3,3,IF(Aléa!FU93&lt;$B$2+$B$3+$B$4,4,6)))</f>
        <v>4</v>
      </c>
      <c r="FY94" s="5" t="n">
        <f aca="false">IF(Aléa!FV93&lt;$B$2,1,IF(Aléa!FV93&lt;$B$2+$B$3,3,IF(Aléa!FV93&lt;$B$2+$B$3+$B$4,4,6)))</f>
        <v>1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6</v>
      </c>
      <c r="GB94" s="5" t="n">
        <f aca="false">IF(Aléa!FY93&lt;$B$2,1,IF(Aléa!FY93&lt;$B$2+$B$3,3,IF(Aléa!FY93&lt;$B$2+$B$3+$B$4,4,6)))</f>
        <v>4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6</v>
      </c>
      <c r="GG94" s="5" t="n">
        <f aca="false">IF(Aléa!GD93&lt;$B$2,1,IF(Aléa!GD93&lt;$B$2+$B$3,3,IF(Aléa!GD93&lt;$B$2+$B$3+$B$4,4,6)))</f>
        <v>4</v>
      </c>
      <c r="GH94" s="5" t="n">
        <f aca="false">IF(Aléa!GE93&lt;$B$2,1,IF(Aléa!GE93&lt;$B$2+$B$3,3,IF(Aléa!GE93&lt;$B$2+$B$3+$B$4,4,6)))</f>
        <v>6</v>
      </c>
      <c r="GI94" s="5" t="n">
        <f aca="false">IF(Aléa!GF93&lt;$B$2,1,IF(Aléa!GF93&lt;$B$2+$B$3,3,IF(Aléa!GF93&lt;$B$2+$B$3+$B$4,4,6)))</f>
        <v>3</v>
      </c>
      <c r="GJ94" s="5" t="n">
        <f aca="false">IF(Aléa!GG93&lt;$B$2,1,IF(Aléa!GG93&lt;$B$2+$B$3,3,IF(Aléa!GG93&lt;$B$2+$B$3+$B$4,4,6)))</f>
        <v>6</v>
      </c>
      <c r="GK94" s="5" t="n">
        <f aca="false">IF(Aléa!GH93&lt;$B$2,1,IF(Aléa!GH93&lt;$B$2+$B$3,3,IF(Aléa!GH93&lt;$B$2+$B$3+$B$4,4,6)))</f>
        <v>4</v>
      </c>
      <c r="GL94" s="5" t="n">
        <f aca="false">IF(Aléa!GI93&lt;$B$2,1,IF(Aléa!GI93&lt;$B$2+$B$3,3,IF(Aléa!GI93&lt;$B$2+$B$3+$B$4,4,6)))</f>
        <v>3</v>
      </c>
      <c r="GM94" s="5" t="n">
        <f aca="false">IF(Aléa!GJ93&lt;$B$2,1,IF(Aléa!GJ93&lt;$B$2+$B$3,3,IF(Aléa!GJ93&lt;$B$2+$B$3+$B$4,4,6)))</f>
        <v>4</v>
      </c>
      <c r="GN94" s="5" t="n">
        <f aca="false">IF(Aléa!GK93&lt;$B$2,1,IF(Aléa!GK93&lt;$B$2+$B$3,3,IF(Aléa!GK93&lt;$B$2+$B$3+$B$4,4,6)))</f>
        <v>6</v>
      </c>
      <c r="GO94" s="5" t="n">
        <f aca="false">IF(Aléa!GL93&lt;$B$2,1,IF(Aléa!GL93&lt;$B$2+$B$3,3,IF(Aléa!GL93&lt;$B$2+$B$3+$B$4,4,6)))</f>
        <v>6</v>
      </c>
      <c r="GP94" s="5" t="n">
        <f aca="false">IF(Aléa!GM93&lt;$B$2,1,IF(Aléa!GM93&lt;$B$2+$B$3,3,IF(Aléa!GM93&lt;$B$2+$B$3+$B$4,4,6)))</f>
        <v>3</v>
      </c>
      <c r="GQ94" s="5" t="n">
        <f aca="false">IF(Aléa!GN93&lt;$B$2,1,IF(Aléa!GN93&lt;$B$2+$B$3,3,IF(Aléa!GN93&lt;$B$2+$B$3+$B$4,4,6)))</f>
        <v>6</v>
      </c>
      <c r="GR94" s="5" t="n">
        <f aca="false">IF(Aléa!GO93&lt;$B$2,1,IF(Aléa!GO93&lt;$B$2+$B$3,3,IF(Aléa!GO93&lt;$B$2+$B$3+$B$4,4,6)))</f>
        <v>4</v>
      </c>
      <c r="GS94" s="5" t="n">
        <f aca="false">IF(Aléa!GP93&lt;$B$2,1,IF(Aléa!GP93&lt;$B$2+$B$3,3,IF(Aléa!GP93&lt;$B$2+$B$3+$B$4,4,6)))</f>
        <v>3</v>
      </c>
      <c r="GT94" s="5" t="n">
        <f aca="false">IF(Aléa!GQ93&lt;$B$2,1,IF(Aléa!GQ93&lt;$B$2+$B$3,3,IF(Aléa!GQ93&lt;$B$2+$B$3+$B$4,4,6)))</f>
        <v>1</v>
      </c>
      <c r="GU94" s="5" t="n">
        <f aca="false">IF(Aléa!GR93&lt;$B$2,1,IF(Aléa!GR93&lt;$B$2+$B$3,3,IF(Aléa!GR93&lt;$B$2+$B$3+$B$4,4,6)))</f>
        <v>4</v>
      </c>
      <c r="GV94" s="5" t="n">
        <f aca="false">IF(Aléa!GS93&lt;$B$2,1,IF(Aléa!GS93&lt;$B$2+$B$3,3,IF(Aléa!GS93&lt;$B$2+$B$3+$B$4,4,6)))</f>
        <v>4</v>
      </c>
      <c r="GW94" s="5" t="n">
        <f aca="false">IF(Aléa!GT93&lt;$B$2,1,IF(Aléa!GT93&lt;$B$2+$B$3,3,IF(Aléa!GT93&lt;$B$2+$B$3+$B$4,4,6)))</f>
        <v>4</v>
      </c>
      <c r="GX94" s="5" t="n">
        <f aca="false">IF(Aléa!GU93&lt;$B$2,1,IF(Aléa!GU93&lt;$B$2+$B$3,3,IF(Aléa!GU93&lt;$B$2+$B$3+$B$4,4,6)))</f>
        <v>3</v>
      </c>
      <c r="GY94" s="5" t="n">
        <f aca="false">IF(Aléa!GV93&lt;$B$2,1,IF(Aléa!GV93&lt;$B$2+$B$3,3,IF(Aléa!GV93&lt;$B$2+$B$3+$B$4,4,6)))</f>
        <v>6</v>
      </c>
      <c r="GZ94" s="5" t="n">
        <f aca="false">IF(Aléa!GW93&lt;$B$2,1,IF(Aléa!GW93&lt;$B$2+$B$3,3,IF(Aléa!GW93&lt;$B$2+$B$3+$B$4,4,6)))</f>
        <v>6</v>
      </c>
      <c r="HA94" s="5" t="n">
        <f aca="false">IF(Aléa!GX93&lt;$B$2,1,IF(Aléa!GX93&lt;$B$2+$B$3,3,IF(Aléa!GX93&lt;$B$2+$B$3+$B$4,4,6)))</f>
        <v>3</v>
      </c>
      <c r="HB94" s="5" t="n">
        <f aca="false">IF(Aléa!GY93&lt;$B$2,1,IF(Aléa!GY93&lt;$B$2+$B$3,3,IF(Aléa!GY93&lt;$B$2+$B$3+$B$4,4,6)))</f>
        <v>6</v>
      </c>
      <c r="HC94" s="5" t="n">
        <f aca="false">IF(Aléa!GZ93&lt;$B$2,1,IF(Aléa!GZ93&lt;$B$2+$B$3,3,IF(Aléa!GZ93&lt;$B$2+$B$3+$B$4,4,6)))</f>
        <v>1</v>
      </c>
      <c r="HD94" s="5" t="n">
        <f aca="false">IF(Aléa!HA93&lt;$B$2,1,IF(Aléa!HA93&lt;$B$2+$B$3,3,IF(Aléa!HA93&lt;$B$2+$B$3+$B$4,4,6)))</f>
        <v>6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4</v>
      </c>
      <c r="HG94" s="5" t="n">
        <f aca="false">IF(Aléa!HD93&lt;$B$2,1,IF(Aléa!HD93&lt;$B$2+$B$3,3,IF(Aléa!HD93&lt;$B$2+$B$3+$B$4,4,6)))</f>
        <v>3</v>
      </c>
      <c r="HH94" s="5" t="n">
        <f aca="false">IF(Aléa!HE93&lt;$B$2,1,IF(Aléa!HE93&lt;$B$2+$B$3,3,IF(Aléa!HE93&lt;$B$2+$B$3+$B$4,4,6)))</f>
        <v>1</v>
      </c>
      <c r="HI94" s="5" t="n">
        <f aca="false">IF(Aléa!HF93&lt;$B$2,1,IF(Aléa!HF93&lt;$B$2+$B$3,3,IF(Aléa!HF93&lt;$B$2+$B$3+$B$4,4,6)))</f>
        <v>4</v>
      </c>
      <c r="HJ94" s="5" t="n">
        <f aca="false">IF(Aléa!HG93&lt;$B$2,1,IF(Aléa!HG93&lt;$B$2+$B$3,3,IF(Aléa!HG93&lt;$B$2+$B$3+$B$4,4,6)))</f>
        <v>4</v>
      </c>
      <c r="HK94" s="5" t="n">
        <f aca="false">IF(Aléa!HH93&lt;$B$2,1,IF(Aléa!HH93&lt;$B$2+$B$3,3,IF(Aléa!HH93&lt;$B$2+$B$3+$B$4,4,6)))</f>
        <v>6</v>
      </c>
      <c r="HL94" s="5" t="n">
        <f aca="false">IF(Aléa!HI93&lt;$B$2,1,IF(Aléa!HI93&lt;$B$2+$B$3,3,IF(Aléa!HI93&lt;$B$2+$B$3+$B$4,4,6)))</f>
        <v>1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6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3</v>
      </c>
      <c r="HQ94" s="5" t="n">
        <f aca="false">IF(Aléa!HN93&lt;$B$2,1,IF(Aléa!HN93&lt;$B$2+$B$3,3,IF(Aléa!HN93&lt;$B$2+$B$3+$B$4,4,6)))</f>
        <v>3</v>
      </c>
      <c r="HR94" s="5" t="n">
        <f aca="false">IF(Aléa!HO93&lt;$B$2,1,IF(Aléa!HO93&lt;$B$2+$B$3,3,IF(Aléa!HO93&lt;$B$2+$B$3+$B$4,4,6)))</f>
        <v>6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6</v>
      </c>
      <c r="HU94" s="5" t="n">
        <f aca="false">IF(Aléa!HR93&lt;$B$2,1,IF(Aléa!HR93&lt;$B$2+$B$3,3,IF(Aléa!HR93&lt;$B$2+$B$3+$B$4,4,6)))</f>
        <v>4</v>
      </c>
      <c r="HV94" s="5" t="n">
        <f aca="false">IF(Aléa!HS93&lt;$B$2,1,IF(Aléa!HS93&lt;$B$2+$B$3,3,IF(Aléa!HS93&lt;$B$2+$B$3+$B$4,4,6)))</f>
        <v>3</v>
      </c>
      <c r="HW94" s="5" t="n">
        <f aca="false">IF(Aléa!HT93&lt;$B$2,1,IF(Aléa!HT93&lt;$B$2+$B$3,3,IF(Aléa!HT93&lt;$B$2+$B$3+$B$4,4,6)))</f>
        <v>6</v>
      </c>
      <c r="HX94" s="5" t="n">
        <f aca="false">IF(Aléa!HU93&lt;$B$2,1,IF(Aléa!HU93&lt;$B$2+$B$3,3,IF(Aléa!HU93&lt;$B$2+$B$3+$B$4,4,6)))</f>
        <v>4</v>
      </c>
      <c r="HY94" s="5" t="n">
        <f aca="false">IF(Aléa!HV93&lt;$B$2,1,IF(Aléa!HV93&lt;$B$2+$B$3,3,IF(Aléa!HV93&lt;$B$2+$B$3+$B$4,4,6)))</f>
        <v>4</v>
      </c>
      <c r="HZ94" s="5" t="n">
        <f aca="false">IF(Aléa!HW93&lt;$B$2,1,IF(Aléa!HW93&lt;$B$2+$B$3,3,IF(Aléa!HW93&lt;$B$2+$B$3+$B$4,4,6)))</f>
        <v>3</v>
      </c>
      <c r="IA94" s="5" t="n">
        <f aca="false">IF(Aléa!HX93&lt;$B$2,1,IF(Aléa!HX93&lt;$B$2+$B$3,3,IF(Aléa!HX93&lt;$B$2+$B$3+$B$4,4,6)))</f>
        <v>4</v>
      </c>
      <c r="IB94" s="5" t="n">
        <f aca="false">IF(Aléa!HY93&lt;$B$2,1,IF(Aléa!HY93&lt;$B$2+$B$3,3,IF(Aléa!HY93&lt;$B$2+$B$3+$B$4,4,6)))</f>
        <v>6</v>
      </c>
      <c r="IC94" s="5" t="n">
        <f aca="false">IF(Aléa!HZ93&lt;$B$2,1,IF(Aléa!HZ93&lt;$B$2+$B$3,3,IF(Aléa!HZ93&lt;$B$2+$B$3+$B$4,4,6)))</f>
        <v>4</v>
      </c>
      <c r="ID94" s="5" t="n">
        <f aca="false">IF(Aléa!IA93&lt;$B$2,1,IF(Aléa!IA93&lt;$B$2+$B$3,3,IF(Aléa!IA93&lt;$B$2+$B$3+$B$4,4,6)))</f>
        <v>4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4</v>
      </c>
      <c r="IG94" s="5" t="n">
        <f aca="false">IF(Aléa!ID93&lt;$B$2,1,IF(Aléa!ID93&lt;$B$2+$B$3,3,IF(Aléa!ID93&lt;$B$2+$B$3+$B$4,4,6)))</f>
        <v>3</v>
      </c>
      <c r="IH94" s="5" t="n">
        <f aca="false">IF(Aléa!IE93&lt;$B$2,1,IF(Aléa!IE93&lt;$B$2+$B$3,3,IF(Aléa!IE93&lt;$B$2+$B$3+$B$4,4,6)))</f>
        <v>6</v>
      </c>
      <c r="II94" s="5" t="n">
        <f aca="false">IF(Aléa!IF93&lt;$B$2,1,IF(Aléa!IF93&lt;$B$2+$B$3,3,IF(Aléa!IF93&lt;$B$2+$B$3+$B$4,4,6)))</f>
        <v>1</v>
      </c>
      <c r="IJ94" s="5" t="n">
        <f aca="false">IF(Aléa!IG93&lt;$B$2,1,IF(Aléa!IG93&lt;$B$2+$B$3,3,IF(Aléa!IG93&lt;$B$2+$B$3+$B$4,4,6)))</f>
        <v>4</v>
      </c>
      <c r="IK94" s="5" t="n">
        <f aca="false">IF(Aléa!IH93&lt;$B$2,1,IF(Aléa!IH93&lt;$B$2+$B$3,3,IF(Aléa!IH93&lt;$B$2+$B$3+$B$4,4,6)))</f>
        <v>6</v>
      </c>
      <c r="IL94" s="5" t="n">
        <f aca="false">IF(Aléa!II93&lt;$B$2,1,IF(Aléa!II93&lt;$B$2+$B$3,3,IF(Aléa!II93&lt;$B$2+$B$3+$B$4,4,6)))</f>
        <v>4</v>
      </c>
      <c r="IM94" s="5" t="n">
        <f aca="false">IF(Aléa!IJ93&lt;$B$2,1,IF(Aléa!IJ93&lt;$B$2+$B$3,3,IF(Aléa!IJ93&lt;$B$2+$B$3+$B$4,4,6)))</f>
        <v>1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3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1</v>
      </c>
      <c r="IR94" s="5" t="n">
        <f aca="false">IF(Aléa!IO93&lt;$B$2,1,IF(Aléa!IO93&lt;$B$2+$B$3,3,IF(Aléa!IO93&lt;$B$2+$B$3+$B$4,4,6)))</f>
        <v>6</v>
      </c>
      <c r="IS94" s="5" t="n">
        <f aca="false">IF(Aléa!IP93&lt;$B$2,1,IF(Aléa!IP93&lt;$B$2+$B$3,3,IF(Aléa!IP93&lt;$B$2+$B$3+$B$4,4,6)))</f>
        <v>6</v>
      </c>
      <c r="IT94" s="5" t="n">
        <f aca="false">IF(Aléa!IQ93&lt;$B$2,1,IF(Aléa!IQ93&lt;$B$2+$B$3,3,IF(Aléa!IQ93&lt;$B$2+$B$3+$B$4,4,6)))</f>
        <v>4</v>
      </c>
      <c r="IU94" s="5" t="n">
        <f aca="false">IF(Aléa!IR93&lt;$B$2,1,IF(Aléa!IR93&lt;$B$2+$B$3,3,IF(Aléa!IR93&lt;$B$2+$B$3+$B$4,4,6)))</f>
        <v>1</v>
      </c>
      <c r="IV94" s="5" t="n">
        <f aca="false">IF(Aléa!IS93&lt;$B$2,1,IF(Aléa!IS93&lt;$B$2+$B$3,3,IF(Aléa!IS93&lt;$B$2+$B$3+$B$4,4,6)))</f>
        <v>6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1</v>
      </c>
      <c r="E95" s="5" t="n">
        <f aca="false">IF(Aléa!B94&lt;$B$2,1,IF(Aléa!B94&lt;$B$2+$B$3,3,IF(Aléa!B94&lt;$B$2+$B$3+$B$4,4,6)))</f>
        <v>3</v>
      </c>
      <c r="F95" s="5" t="n">
        <f aca="false">IF(Aléa!C94&lt;$B$2,1,IF(Aléa!C94&lt;$B$2+$B$3,3,IF(Aléa!C94&lt;$B$2+$B$3+$B$4,4,6)))</f>
        <v>6</v>
      </c>
      <c r="G95" s="5" t="n">
        <f aca="false">IF(Aléa!D94&lt;$B$2,1,IF(Aléa!D94&lt;$B$2+$B$3,3,IF(Aléa!D94&lt;$B$2+$B$3+$B$4,4,6)))</f>
        <v>1</v>
      </c>
      <c r="H95" s="5" t="n">
        <f aca="false">IF(Aléa!E94&lt;$B$2,1,IF(Aléa!E94&lt;$B$2+$B$3,3,IF(Aléa!E94&lt;$B$2+$B$3+$B$4,4,6)))</f>
        <v>4</v>
      </c>
      <c r="I95" s="5" t="n">
        <f aca="false">IF(Aléa!F94&lt;$B$2,1,IF(Aléa!F94&lt;$B$2+$B$3,3,IF(Aléa!F94&lt;$B$2+$B$3+$B$4,4,6)))</f>
        <v>4</v>
      </c>
      <c r="J95" s="5" t="n">
        <f aca="false">IF(Aléa!G94&lt;$B$2,1,IF(Aléa!G94&lt;$B$2+$B$3,3,IF(Aléa!G94&lt;$B$2+$B$3+$B$4,4,6)))</f>
        <v>1</v>
      </c>
      <c r="K95" s="5" t="n">
        <f aca="false">IF(Aléa!H94&lt;$B$2,1,IF(Aléa!H94&lt;$B$2+$B$3,3,IF(Aléa!H94&lt;$B$2+$B$3+$B$4,4,6)))</f>
        <v>3</v>
      </c>
      <c r="L95" s="5" t="n">
        <f aca="false">IF(Aléa!I94&lt;$B$2,1,IF(Aléa!I94&lt;$B$2+$B$3,3,IF(Aléa!I94&lt;$B$2+$B$3+$B$4,4,6)))</f>
        <v>3</v>
      </c>
      <c r="M95" s="5" t="n">
        <f aca="false">IF(Aléa!J94&lt;$B$2,1,IF(Aléa!J94&lt;$B$2+$B$3,3,IF(Aléa!J94&lt;$B$2+$B$3+$B$4,4,6)))</f>
        <v>6</v>
      </c>
      <c r="N95" s="5" t="n">
        <f aca="false">IF(Aléa!K94&lt;$B$2,1,IF(Aléa!K94&lt;$B$2+$B$3,3,IF(Aléa!K94&lt;$B$2+$B$3+$B$4,4,6)))</f>
        <v>4</v>
      </c>
      <c r="O95" s="5" t="n">
        <f aca="false">IF(Aléa!L94&lt;$B$2,1,IF(Aléa!L94&lt;$B$2+$B$3,3,IF(Aléa!L94&lt;$B$2+$B$3+$B$4,4,6)))</f>
        <v>6</v>
      </c>
      <c r="P95" s="5" t="n">
        <f aca="false">IF(Aléa!M94&lt;$B$2,1,IF(Aléa!M94&lt;$B$2+$B$3,3,IF(Aléa!M94&lt;$B$2+$B$3+$B$4,4,6)))</f>
        <v>3</v>
      </c>
      <c r="Q95" s="5" t="n">
        <f aca="false">IF(Aléa!N94&lt;$B$2,1,IF(Aléa!N94&lt;$B$2+$B$3,3,IF(Aléa!N94&lt;$B$2+$B$3+$B$4,4,6)))</f>
        <v>6</v>
      </c>
      <c r="R95" s="5" t="n">
        <f aca="false">IF(Aléa!O94&lt;$B$2,1,IF(Aléa!O94&lt;$B$2+$B$3,3,IF(Aléa!O94&lt;$B$2+$B$3+$B$4,4,6)))</f>
        <v>4</v>
      </c>
      <c r="S95" s="5" t="n">
        <f aca="false">IF(Aléa!P94&lt;$B$2,1,IF(Aléa!P94&lt;$B$2+$B$3,3,IF(Aléa!P94&lt;$B$2+$B$3+$B$4,4,6)))</f>
        <v>6</v>
      </c>
      <c r="T95" s="5" t="n">
        <f aca="false">IF(Aléa!Q94&lt;$B$2,1,IF(Aléa!Q94&lt;$B$2+$B$3,3,IF(Aléa!Q94&lt;$B$2+$B$3+$B$4,4,6)))</f>
        <v>4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4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6</v>
      </c>
      <c r="Y95" s="5" t="n">
        <f aca="false">IF(Aléa!V94&lt;$B$2,1,IF(Aléa!V94&lt;$B$2+$B$3,3,IF(Aléa!V94&lt;$B$2+$B$3+$B$4,4,6)))</f>
        <v>6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1</v>
      </c>
      <c r="AB95" s="5" t="n">
        <f aca="false">IF(Aléa!Y94&lt;$B$2,1,IF(Aléa!Y94&lt;$B$2+$B$3,3,IF(Aléa!Y94&lt;$B$2+$B$3+$B$4,4,6)))</f>
        <v>6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6</v>
      </c>
      <c r="AE95" s="5" t="n">
        <f aca="false">IF(Aléa!AB94&lt;$B$2,1,IF(Aléa!AB94&lt;$B$2+$B$3,3,IF(Aléa!AB94&lt;$B$2+$B$3+$B$4,4,6)))</f>
        <v>6</v>
      </c>
      <c r="AF95" s="5" t="n">
        <f aca="false">IF(Aléa!AC94&lt;$B$2,1,IF(Aléa!AC94&lt;$B$2+$B$3,3,IF(Aléa!AC94&lt;$B$2+$B$3+$B$4,4,6)))</f>
        <v>4</v>
      </c>
      <c r="AG95" s="5" t="n">
        <f aca="false">IF(Aléa!AD94&lt;$B$2,1,IF(Aléa!AD94&lt;$B$2+$B$3,3,IF(Aléa!AD94&lt;$B$2+$B$3+$B$4,4,6)))</f>
        <v>4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6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4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1</v>
      </c>
      <c r="AN95" s="5" t="n">
        <f aca="false">IF(Aléa!AK94&lt;$B$2,1,IF(Aléa!AK94&lt;$B$2+$B$3,3,IF(Aléa!AK94&lt;$B$2+$B$3+$B$4,4,6)))</f>
        <v>4</v>
      </c>
      <c r="AO95" s="5" t="n">
        <f aca="false">IF(Aléa!AL94&lt;$B$2,1,IF(Aléa!AL94&lt;$B$2+$B$3,3,IF(Aléa!AL94&lt;$B$2+$B$3+$B$4,4,6)))</f>
        <v>6</v>
      </c>
      <c r="AP95" s="5" t="n">
        <f aca="false">IF(Aléa!AM94&lt;$B$2,1,IF(Aléa!AM94&lt;$B$2+$B$3,3,IF(Aléa!AM94&lt;$B$2+$B$3+$B$4,4,6)))</f>
        <v>4</v>
      </c>
      <c r="AQ95" s="5" t="n">
        <f aca="false">IF(Aléa!AN94&lt;$B$2,1,IF(Aléa!AN94&lt;$B$2+$B$3,3,IF(Aléa!AN94&lt;$B$2+$B$3+$B$4,4,6)))</f>
        <v>4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1</v>
      </c>
      <c r="AT95" s="5" t="n">
        <f aca="false">IF(Aléa!AQ94&lt;$B$2,1,IF(Aléa!AQ94&lt;$B$2+$B$3,3,IF(Aléa!AQ94&lt;$B$2+$B$3+$B$4,4,6)))</f>
        <v>3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3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1</v>
      </c>
      <c r="AY95" s="5" t="n">
        <f aca="false">IF(Aléa!AV94&lt;$B$2,1,IF(Aléa!AV94&lt;$B$2+$B$3,3,IF(Aléa!AV94&lt;$B$2+$B$3+$B$4,4,6)))</f>
        <v>4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1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4</v>
      </c>
      <c r="BE95" s="5" t="n">
        <f aca="false">IF(Aléa!BB94&lt;$B$2,1,IF(Aléa!BB94&lt;$B$2+$B$3,3,IF(Aléa!BB94&lt;$B$2+$B$3+$B$4,4,6)))</f>
        <v>4</v>
      </c>
      <c r="BF95" s="5" t="n">
        <f aca="false">IF(Aléa!BC94&lt;$B$2,1,IF(Aléa!BC94&lt;$B$2+$B$3,3,IF(Aléa!BC94&lt;$B$2+$B$3+$B$4,4,6)))</f>
        <v>6</v>
      </c>
      <c r="BG95" s="5" t="n">
        <f aca="false">IF(Aléa!BD94&lt;$B$2,1,IF(Aléa!BD94&lt;$B$2+$B$3,3,IF(Aléa!BD94&lt;$B$2+$B$3+$B$4,4,6)))</f>
        <v>3</v>
      </c>
      <c r="BH95" s="5" t="n">
        <f aca="false">IF(Aléa!BE94&lt;$B$2,1,IF(Aléa!BE94&lt;$B$2+$B$3,3,IF(Aléa!BE94&lt;$B$2+$B$3+$B$4,4,6)))</f>
        <v>6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6</v>
      </c>
      <c r="BK95" s="5" t="n">
        <f aca="false">IF(Aléa!BH94&lt;$B$2,1,IF(Aléa!BH94&lt;$B$2+$B$3,3,IF(Aléa!BH94&lt;$B$2+$B$3+$B$4,4,6)))</f>
        <v>3</v>
      </c>
      <c r="BL95" s="5" t="n">
        <f aca="false">IF(Aléa!BI94&lt;$B$2,1,IF(Aléa!BI94&lt;$B$2+$B$3,3,IF(Aléa!BI94&lt;$B$2+$B$3+$B$4,4,6)))</f>
        <v>4</v>
      </c>
      <c r="BM95" s="5" t="n">
        <f aca="false">IF(Aléa!BJ94&lt;$B$2,1,IF(Aléa!BJ94&lt;$B$2+$B$3,3,IF(Aléa!BJ94&lt;$B$2+$B$3+$B$4,4,6)))</f>
        <v>3</v>
      </c>
      <c r="BN95" s="5" t="n">
        <f aca="false">IF(Aléa!BK94&lt;$B$2,1,IF(Aléa!BK94&lt;$B$2+$B$3,3,IF(Aléa!BK94&lt;$B$2+$B$3+$B$4,4,6)))</f>
        <v>6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4</v>
      </c>
      <c r="BQ95" s="5" t="n">
        <f aca="false">IF(Aléa!BN94&lt;$B$2,1,IF(Aléa!BN94&lt;$B$2+$B$3,3,IF(Aléa!BN94&lt;$B$2+$B$3+$B$4,4,6)))</f>
        <v>6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1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6</v>
      </c>
      <c r="BV95" s="5" t="n">
        <f aca="false">IF(Aléa!BS94&lt;$B$2,1,IF(Aléa!BS94&lt;$B$2+$B$3,3,IF(Aléa!BS94&lt;$B$2+$B$3+$B$4,4,6)))</f>
        <v>3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1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4</v>
      </c>
      <c r="CA95" s="5" t="n">
        <f aca="false">IF(Aléa!BX94&lt;$B$2,1,IF(Aléa!BX94&lt;$B$2+$B$3,3,IF(Aléa!BX94&lt;$B$2+$B$3+$B$4,4,6)))</f>
        <v>3</v>
      </c>
      <c r="CB95" s="5" t="n">
        <f aca="false">IF(Aléa!BY94&lt;$B$2,1,IF(Aléa!BY94&lt;$B$2+$B$3,3,IF(Aléa!BY94&lt;$B$2+$B$3+$B$4,4,6)))</f>
        <v>6</v>
      </c>
      <c r="CC95" s="5" t="n">
        <f aca="false">IF(Aléa!BZ94&lt;$B$2,1,IF(Aléa!BZ94&lt;$B$2+$B$3,3,IF(Aléa!BZ94&lt;$B$2+$B$3+$B$4,4,6)))</f>
        <v>4</v>
      </c>
      <c r="CD95" s="5" t="n">
        <f aca="false">IF(Aléa!CA94&lt;$B$2,1,IF(Aléa!CA94&lt;$B$2+$B$3,3,IF(Aléa!CA94&lt;$B$2+$B$3+$B$4,4,6)))</f>
        <v>3</v>
      </c>
      <c r="CE95" s="5" t="n">
        <f aca="false">IF(Aléa!CB94&lt;$B$2,1,IF(Aléa!CB94&lt;$B$2+$B$3,3,IF(Aléa!CB94&lt;$B$2+$B$3+$B$4,4,6)))</f>
        <v>4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6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6</v>
      </c>
      <c r="CL95" s="5" t="n">
        <f aca="false">IF(Aléa!CI94&lt;$B$2,1,IF(Aléa!CI94&lt;$B$2+$B$3,3,IF(Aléa!CI94&lt;$B$2+$B$3+$B$4,4,6)))</f>
        <v>4</v>
      </c>
      <c r="CM95" s="5" t="n">
        <f aca="false">IF(Aléa!CJ94&lt;$B$2,1,IF(Aléa!CJ94&lt;$B$2+$B$3,3,IF(Aléa!CJ94&lt;$B$2+$B$3+$B$4,4,6)))</f>
        <v>6</v>
      </c>
      <c r="CN95" s="5" t="n">
        <f aca="false">IF(Aléa!CK94&lt;$B$2,1,IF(Aléa!CK94&lt;$B$2+$B$3,3,IF(Aléa!CK94&lt;$B$2+$B$3+$B$4,4,6)))</f>
        <v>1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1</v>
      </c>
      <c r="CQ95" s="5" t="n">
        <f aca="false">IF(Aléa!CN94&lt;$B$2,1,IF(Aléa!CN94&lt;$B$2+$B$3,3,IF(Aléa!CN94&lt;$B$2+$B$3+$B$4,4,6)))</f>
        <v>1</v>
      </c>
      <c r="CR95" s="5" t="n">
        <f aca="false">IF(Aléa!CO94&lt;$B$2,1,IF(Aléa!CO94&lt;$B$2+$B$3,3,IF(Aléa!CO94&lt;$B$2+$B$3+$B$4,4,6)))</f>
        <v>4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3</v>
      </c>
      <c r="CU95" s="5" t="n">
        <f aca="false">IF(Aléa!CR94&lt;$B$2,1,IF(Aléa!CR94&lt;$B$2+$B$3,3,IF(Aléa!CR94&lt;$B$2+$B$3+$B$4,4,6)))</f>
        <v>4</v>
      </c>
      <c r="CV95" s="5" t="n">
        <f aca="false">IF(Aléa!CS94&lt;$B$2,1,IF(Aléa!CS94&lt;$B$2+$B$3,3,IF(Aléa!CS94&lt;$B$2+$B$3+$B$4,4,6)))</f>
        <v>4</v>
      </c>
      <c r="CW95" s="5" t="n">
        <f aca="false">IF(Aléa!CT94&lt;$B$2,1,IF(Aléa!CT94&lt;$B$2+$B$3,3,IF(Aléa!CT94&lt;$B$2+$B$3+$B$4,4,6)))</f>
        <v>1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1</v>
      </c>
      <c r="CZ95" s="5" t="n">
        <f aca="false">IF(Aléa!CW94&lt;$B$2,1,IF(Aléa!CW94&lt;$B$2+$B$3,3,IF(Aléa!CW94&lt;$B$2+$B$3+$B$4,4,6)))</f>
        <v>4</v>
      </c>
      <c r="DA95" s="5" t="n">
        <f aca="false">IF(Aléa!CX94&lt;$B$2,1,IF(Aléa!CX94&lt;$B$2+$B$3,3,IF(Aléa!CX94&lt;$B$2+$B$3+$B$4,4,6)))</f>
        <v>6</v>
      </c>
      <c r="DB95" s="5" t="n">
        <f aca="false">IF(Aléa!CY94&lt;$B$2,1,IF(Aléa!CY94&lt;$B$2+$B$3,3,IF(Aléa!CY94&lt;$B$2+$B$3+$B$4,4,6)))</f>
        <v>4</v>
      </c>
      <c r="DC95" s="5" t="n">
        <f aca="false">IF(Aléa!CZ94&lt;$B$2,1,IF(Aléa!CZ94&lt;$B$2+$B$3,3,IF(Aléa!CZ94&lt;$B$2+$B$3+$B$4,4,6)))</f>
        <v>3</v>
      </c>
      <c r="DD95" s="5" t="n">
        <f aca="false">IF(Aléa!DA94&lt;$B$2,1,IF(Aléa!DA94&lt;$B$2+$B$3,3,IF(Aléa!DA94&lt;$B$2+$B$3+$B$4,4,6)))</f>
        <v>4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3</v>
      </c>
      <c r="DG95" s="5" t="n">
        <f aca="false">IF(Aléa!DD94&lt;$B$2,1,IF(Aléa!DD94&lt;$B$2+$B$3,3,IF(Aléa!DD94&lt;$B$2+$B$3+$B$4,4,6)))</f>
        <v>6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1</v>
      </c>
      <c r="DJ95" s="5" t="n">
        <f aca="false">IF(Aléa!DG94&lt;$B$2,1,IF(Aléa!DG94&lt;$B$2+$B$3,3,IF(Aléa!DG94&lt;$B$2+$B$3+$B$4,4,6)))</f>
        <v>6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3</v>
      </c>
      <c r="DM95" s="5" t="n">
        <f aca="false">IF(Aléa!DJ94&lt;$B$2,1,IF(Aléa!DJ94&lt;$B$2+$B$3,3,IF(Aléa!DJ94&lt;$B$2+$B$3+$B$4,4,6)))</f>
        <v>6</v>
      </c>
      <c r="DN95" s="5" t="n">
        <f aca="false">IF(Aléa!DK94&lt;$B$2,1,IF(Aléa!DK94&lt;$B$2+$B$3,3,IF(Aléa!DK94&lt;$B$2+$B$3+$B$4,4,6)))</f>
        <v>3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4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1</v>
      </c>
      <c r="DS95" s="5" t="n">
        <f aca="false">IF(Aléa!DP94&lt;$B$2,1,IF(Aléa!DP94&lt;$B$2+$B$3,3,IF(Aléa!DP94&lt;$B$2+$B$3+$B$4,4,6)))</f>
        <v>1</v>
      </c>
      <c r="DT95" s="5" t="n">
        <f aca="false">IF(Aléa!DQ94&lt;$B$2,1,IF(Aléa!DQ94&lt;$B$2+$B$3,3,IF(Aléa!DQ94&lt;$B$2+$B$3+$B$4,4,6)))</f>
        <v>3</v>
      </c>
      <c r="DU95" s="5" t="n">
        <f aca="false">IF(Aléa!DR94&lt;$B$2,1,IF(Aléa!DR94&lt;$B$2+$B$3,3,IF(Aléa!DR94&lt;$B$2+$B$3+$B$4,4,6)))</f>
        <v>4</v>
      </c>
      <c r="DV95" s="5" t="n">
        <f aca="false">IF(Aléa!DS94&lt;$B$2,1,IF(Aléa!DS94&lt;$B$2+$B$3,3,IF(Aléa!DS94&lt;$B$2+$B$3+$B$4,4,6)))</f>
        <v>4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3</v>
      </c>
      <c r="DY95" s="5" t="n">
        <f aca="false">IF(Aléa!DV94&lt;$B$2,1,IF(Aléa!DV94&lt;$B$2+$B$3,3,IF(Aléa!DV94&lt;$B$2+$B$3+$B$4,4,6)))</f>
        <v>3</v>
      </c>
      <c r="DZ95" s="5" t="n">
        <f aca="false">IF(Aléa!DW94&lt;$B$2,1,IF(Aléa!DW94&lt;$B$2+$B$3,3,IF(Aléa!DW94&lt;$B$2+$B$3+$B$4,4,6)))</f>
        <v>6</v>
      </c>
      <c r="EA95" s="5" t="n">
        <f aca="false">IF(Aléa!DX94&lt;$B$2,1,IF(Aléa!DX94&lt;$B$2+$B$3,3,IF(Aléa!DX94&lt;$B$2+$B$3+$B$4,4,6)))</f>
        <v>1</v>
      </c>
      <c r="EB95" s="5" t="n">
        <f aca="false">IF(Aléa!DY94&lt;$B$2,1,IF(Aléa!DY94&lt;$B$2+$B$3,3,IF(Aléa!DY94&lt;$B$2+$B$3+$B$4,4,6)))</f>
        <v>1</v>
      </c>
      <c r="EC95" s="5" t="n">
        <f aca="false">IF(Aléa!DZ94&lt;$B$2,1,IF(Aléa!DZ94&lt;$B$2+$B$3,3,IF(Aléa!DZ94&lt;$B$2+$B$3+$B$4,4,6)))</f>
        <v>1</v>
      </c>
      <c r="ED95" s="5" t="n">
        <f aca="false">IF(Aléa!EA94&lt;$B$2,1,IF(Aléa!EA94&lt;$B$2+$B$3,3,IF(Aléa!EA94&lt;$B$2+$B$3+$B$4,4,6)))</f>
        <v>6</v>
      </c>
      <c r="EE95" s="5" t="n">
        <f aca="false">IF(Aléa!EB94&lt;$B$2,1,IF(Aléa!EB94&lt;$B$2+$B$3,3,IF(Aléa!EB94&lt;$B$2+$B$3+$B$4,4,6)))</f>
        <v>6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3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3</v>
      </c>
      <c r="EK95" s="5" t="n">
        <f aca="false">IF(Aléa!EH94&lt;$B$2,1,IF(Aléa!EH94&lt;$B$2+$B$3,3,IF(Aléa!EH94&lt;$B$2+$B$3+$B$4,4,6)))</f>
        <v>4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3</v>
      </c>
      <c r="EN95" s="5" t="n">
        <f aca="false">IF(Aléa!EK94&lt;$B$2,1,IF(Aléa!EK94&lt;$B$2+$B$3,3,IF(Aléa!EK94&lt;$B$2+$B$3+$B$4,4,6)))</f>
        <v>3</v>
      </c>
      <c r="EO95" s="5" t="n">
        <f aca="false">IF(Aléa!EL94&lt;$B$2,1,IF(Aléa!EL94&lt;$B$2+$B$3,3,IF(Aléa!EL94&lt;$B$2+$B$3+$B$4,4,6)))</f>
        <v>1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4</v>
      </c>
      <c r="ER95" s="5" t="n">
        <f aca="false">IF(Aléa!EO94&lt;$B$2,1,IF(Aléa!EO94&lt;$B$2+$B$3,3,IF(Aléa!EO94&lt;$B$2+$B$3+$B$4,4,6)))</f>
        <v>3</v>
      </c>
      <c r="ES95" s="5" t="n">
        <f aca="false">IF(Aléa!EP94&lt;$B$2,1,IF(Aléa!EP94&lt;$B$2+$B$3,3,IF(Aléa!EP94&lt;$B$2+$B$3+$B$4,4,6)))</f>
        <v>3</v>
      </c>
      <c r="ET95" s="5" t="n">
        <f aca="false">IF(Aléa!EQ94&lt;$B$2,1,IF(Aléa!EQ94&lt;$B$2+$B$3,3,IF(Aléa!EQ94&lt;$B$2+$B$3+$B$4,4,6)))</f>
        <v>1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4</v>
      </c>
      <c r="EW95" s="5" t="n">
        <f aca="false">IF(Aléa!ET94&lt;$B$2,1,IF(Aléa!ET94&lt;$B$2+$B$3,3,IF(Aléa!ET94&lt;$B$2+$B$3+$B$4,4,6)))</f>
        <v>3</v>
      </c>
      <c r="EX95" s="5" t="n">
        <f aca="false">IF(Aléa!EU94&lt;$B$2,1,IF(Aléa!EU94&lt;$B$2+$B$3,3,IF(Aléa!EU94&lt;$B$2+$B$3+$B$4,4,6)))</f>
        <v>3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3</v>
      </c>
      <c r="FA95" s="5" t="n">
        <f aca="false">IF(Aléa!EX94&lt;$B$2,1,IF(Aléa!EX94&lt;$B$2+$B$3,3,IF(Aléa!EX94&lt;$B$2+$B$3+$B$4,4,6)))</f>
        <v>3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3</v>
      </c>
      <c r="FD95" s="5" t="n">
        <f aca="false">IF(Aléa!FA94&lt;$B$2,1,IF(Aléa!FA94&lt;$B$2+$B$3,3,IF(Aléa!FA94&lt;$B$2+$B$3+$B$4,4,6)))</f>
        <v>6</v>
      </c>
      <c r="FE95" s="5" t="n">
        <f aca="false">IF(Aléa!FB94&lt;$B$2,1,IF(Aléa!FB94&lt;$B$2+$B$3,3,IF(Aléa!FB94&lt;$B$2+$B$3+$B$4,4,6)))</f>
        <v>1</v>
      </c>
      <c r="FF95" s="5" t="n">
        <f aca="false">IF(Aléa!FC94&lt;$B$2,1,IF(Aléa!FC94&lt;$B$2+$B$3,3,IF(Aléa!FC94&lt;$B$2+$B$3+$B$4,4,6)))</f>
        <v>3</v>
      </c>
      <c r="FG95" s="5" t="n">
        <f aca="false">IF(Aléa!FD94&lt;$B$2,1,IF(Aléa!FD94&lt;$B$2+$B$3,3,IF(Aléa!FD94&lt;$B$2+$B$3+$B$4,4,6)))</f>
        <v>3</v>
      </c>
      <c r="FH95" s="5" t="n">
        <f aca="false">IF(Aléa!FE94&lt;$B$2,1,IF(Aléa!FE94&lt;$B$2+$B$3,3,IF(Aléa!FE94&lt;$B$2+$B$3+$B$4,4,6)))</f>
        <v>4</v>
      </c>
      <c r="FI95" s="5" t="n">
        <f aca="false">IF(Aléa!FF94&lt;$B$2,1,IF(Aléa!FF94&lt;$B$2+$B$3,3,IF(Aléa!FF94&lt;$B$2+$B$3+$B$4,4,6)))</f>
        <v>4</v>
      </c>
      <c r="FJ95" s="5" t="n">
        <f aca="false">IF(Aléa!FG94&lt;$B$2,1,IF(Aléa!FG94&lt;$B$2+$B$3,3,IF(Aléa!FG94&lt;$B$2+$B$3+$B$4,4,6)))</f>
        <v>1</v>
      </c>
      <c r="FK95" s="5" t="n">
        <f aca="false">IF(Aléa!FH94&lt;$B$2,1,IF(Aléa!FH94&lt;$B$2+$B$3,3,IF(Aléa!FH94&lt;$B$2+$B$3+$B$4,4,6)))</f>
        <v>3</v>
      </c>
      <c r="FL95" s="5" t="n">
        <f aca="false">IF(Aléa!FI94&lt;$B$2,1,IF(Aléa!FI94&lt;$B$2+$B$3,3,IF(Aléa!FI94&lt;$B$2+$B$3+$B$4,4,6)))</f>
        <v>3</v>
      </c>
      <c r="FM95" s="5" t="n">
        <f aca="false">IF(Aléa!FJ94&lt;$B$2,1,IF(Aléa!FJ94&lt;$B$2+$B$3,3,IF(Aléa!FJ94&lt;$B$2+$B$3+$B$4,4,6)))</f>
        <v>6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6</v>
      </c>
      <c r="FQ95" s="5" t="n">
        <f aca="false">IF(Aléa!FN94&lt;$B$2,1,IF(Aléa!FN94&lt;$B$2+$B$3,3,IF(Aléa!FN94&lt;$B$2+$B$3+$B$4,4,6)))</f>
        <v>3</v>
      </c>
      <c r="FR95" s="5" t="n">
        <f aca="false">IF(Aléa!FO94&lt;$B$2,1,IF(Aléa!FO94&lt;$B$2+$B$3,3,IF(Aléa!FO94&lt;$B$2+$B$3+$B$4,4,6)))</f>
        <v>6</v>
      </c>
      <c r="FS95" s="5" t="n">
        <f aca="false">IF(Aléa!FP94&lt;$B$2,1,IF(Aléa!FP94&lt;$B$2+$B$3,3,IF(Aléa!FP94&lt;$B$2+$B$3+$B$4,4,6)))</f>
        <v>4</v>
      </c>
      <c r="FT95" s="5" t="n">
        <f aca="false">IF(Aléa!FQ94&lt;$B$2,1,IF(Aléa!FQ94&lt;$B$2+$B$3,3,IF(Aléa!FQ94&lt;$B$2+$B$3+$B$4,4,6)))</f>
        <v>3</v>
      </c>
      <c r="FU95" s="5" t="n">
        <f aca="false">IF(Aléa!FR94&lt;$B$2,1,IF(Aléa!FR94&lt;$B$2+$B$3,3,IF(Aléa!FR94&lt;$B$2+$B$3+$B$4,4,6)))</f>
        <v>6</v>
      </c>
      <c r="FV95" s="5" t="n">
        <f aca="false">IF(Aléa!FS94&lt;$B$2,1,IF(Aléa!FS94&lt;$B$2+$B$3,3,IF(Aléa!FS94&lt;$B$2+$B$3+$B$4,4,6)))</f>
        <v>4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3</v>
      </c>
      <c r="FY95" s="5" t="n">
        <f aca="false">IF(Aléa!FV94&lt;$B$2,1,IF(Aléa!FV94&lt;$B$2+$B$3,3,IF(Aléa!FV94&lt;$B$2+$B$3+$B$4,4,6)))</f>
        <v>6</v>
      </c>
      <c r="FZ95" s="5" t="n">
        <f aca="false">IF(Aléa!FW94&lt;$B$2,1,IF(Aléa!FW94&lt;$B$2+$B$3,3,IF(Aléa!FW94&lt;$B$2+$B$3+$B$4,4,6)))</f>
        <v>4</v>
      </c>
      <c r="GA95" s="5" t="n">
        <f aca="false">IF(Aléa!FX94&lt;$B$2,1,IF(Aléa!FX94&lt;$B$2+$B$3,3,IF(Aléa!FX94&lt;$B$2+$B$3+$B$4,4,6)))</f>
        <v>3</v>
      </c>
      <c r="GB95" s="5" t="n">
        <f aca="false">IF(Aléa!FY94&lt;$B$2,1,IF(Aléa!FY94&lt;$B$2+$B$3,3,IF(Aléa!FY94&lt;$B$2+$B$3+$B$4,4,6)))</f>
        <v>6</v>
      </c>
      <c r="GC95" s="5" t="n">
        <f aca="false">IF(Aléa!FZ94&lt;$B$2,1,IF(Aléa!FZ94&lt;$B$2+$B$3,3,IF(Aléa!FZ94&lt;$B$2+$B$3+$B$4,4,6)))</f>
        <v>3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4</v>
      </c>
      <c r="GF95" s="5" t="n">
        <f aca="false">IF(Aléa!GC94&lt;$B$2,1,IF(Aléa!GC94&lt;$B$2+$B$3,3,IF(Aléa!GC94&lt;$B$2+$B$3+$B$4,4,6)))</f>
        <v>1</v>
      </c>
      <c r="GG95" s="5" t="n">
        <f aca="false">IF(Aléa!GD94&lt;$B$2,1,IF(Aléa!GD94&lt;$B$2+$B$3,3,IF(Aléa!GD94&lt;$B$2+$B$3+$B$4,4,6)))</f>
        <v>3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3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3</v>
      </c>
      <c r="GL95" s="5" t="n">
        <f aca="false">IF(Aléa!GI94&lt;$B$2,1,IF(Aléa!GI94&lt;$B$2+$B$3,3,IF(Aléa!GI94&lt;$B$2+$B$3+$B$4,4,6)))</f>
        <v>3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4</v>
      </c>
      <c r="GO95" s="5" t="n">
        <f aca="false">IF(Aléa!GL94&lt;$B$2,1,IF(Aléa!GL94&lt;$B$2+$B$3,3,IF(Aléa!GL94&lt;$B$2+$B$3+$B$4,4,6)))</f>
        <v>6</v>
      </c>
      <c r="GP95" s="5" t="n">
        <f aca="false">IF(Aléa!GM94&lt;$B$2,1,IF(Aléa!GM94&lt;$B$2+$B$3,3,IF(Aléa!GM94&lt;$B$2+$B$3+$B$4,4,6)))</f>
        <v>4</v>
      </c>
      <c r="GQ95" s="5" t="n">
        <f aca="false">IF(Aléa!GN94&lt;$B$2,1,IF(Aléa!GN94&lt;$B$2+$B$3,3,IF(Aléa!GN94&lt;$B$2+$B$3+$B$4,4,6)))</f>
        <v>4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6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4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3</v>
      </c>
      <c r="HA95" s="5" t="n">
        <f aca="false">IF(Aléa!GX94&lt;$B$2,1,IF(Aléa!GX94&lt;$B$2+$B$3,3,IF(Aléa!GX94&lt;$B$2+$B$3+$B$4,4,6)))</f>
        <v>3</v>
      </c>
      <c r="HB95" s="5" t="n">
        <f aca="false">IF(Aléa!GY94&lt;$B$2,1,IF(Aléa!GY94&lt;$B$2+$B$3,3,IF(Aléa!GY94&lt;$B$2+$B$3+$B$4,4,6)))</f>
        <v>3</v>
      </c>
      <c r="HC95" s="5" t="n">
        <f aca="false">IF(Aléa!GZ94&lt;$B$2,1,IF(Aléa!GZ94&lt;$B$2+$B$3,3,IF(Aléa!GZ94&lt;$B$2+$B$3+$B$4,4,6)))</f>
        <v>3</v>
      </c>
      <c r="HD95" s="5" t="n">
        <f aca="false">IF(Aléa!HA94&lt;$B$2,1,IF(Aléa!HA94&lt;$B$2+$B$3,3,IF(Aléa!HA94&lt;$B$2+$B$3+$B$4,4,6)))</f>
        <v>1</v>
      </c>
      <c r="HE95" s="5" t="n">
        <f aca="false">IF(Aléa!HB94&lt;$B$2,1,IF(Aléa!HB94&lt;$B$2+$B$3,3,IF(Aléa!HB94&lt;$B$2+$B$3+$B$4,4,6)))</f>
        <v>3</v>
      </c>
      <c r="HF95" s="5" t="n">
        <f aca="false">IF(Aléa!HC94&lt;$B$2,1,IF(Aléa!HC94&lt;$B$2+$B$3,3,IF(Aléa!HC94&lt;$B$2+$B$3+$B$4,4,6)))</f>
        <v>6</v>
      </c>
      <c r="HG95" s="5" t="n">
        <f aca="false">IF(Aléa!HD94&lt;$B$2,1,IF(Aléa!HD94&lt;$B$2+$B$3,3,IF(Aléa!HD94&lt;$B$2+$B$3+$B$4,4,6)))</f>
        <v>6</v>
      </c>
      <c r="HH95" s="5" t="n">
        <f aca="false">IF(Aléa!HE94&lt;$B$2,1,IF(Aléa!HE94&lt;$B$2+$B$3,3,IF(Aléa!HE94&lt;$B$2+$B$3+$B$4,4,6)))</f>
        <v>3</v>
      </c>
      <c r="HI95" s="5" t="n">
        <f aca="false">IF(Aléa!HF94&lt;$B$2,1,IF(Aléa!HF94&lt;$B$2+$B$3,3,IF(Aléa!HF94&lt;$B$2+$B$3+$B$4,4,6)))</f>
        <v>4</v>
      </c>
      <c r="HJ95" s="5" t="n">
        <f aca="false">IF(Aléa!HG94&lt;$B$2,1,IF(Aléa!HG94&lt;$B$2+$B$3,3,IF(Aléa!HG94&lt;$B$2+$B$3+$B$4,4,6)))</f>
        <v>6</v>
      </c>
      <c r="HK95" s="5" t="n">
        <f aca="false">IF(Aléa!HH94&lt;$B$2,1,IF(Aléa!HH94&lt;$B$2+$B$3,3,IF(Aléa!HH94&lt;$B$2+$B$3+$B$4,4,6)))</f>
        <v>3</v>
      </c>
      <c r="HL95" s="5" t="n">
        <f aca="false">IF(Aléa!HI94&lt;$B$2,1,IF(Aléa!HI94&lt;$B$2+$B$3,3,IF(Aléa!HI94&lt;$B$2+$B$3+$B$4,4,6)))</f>
        <v>1</v>
      </c>
      <c r="HM95" s="5" t="n">
        <f aca="false">IF(Aléa!HJ94&lt;$B$2,1,IF(Aléa!HJ94&lt;$B$2+$B$3,3,IF(Aléa!HJ94&lt;$B$2+$B$3+$B$4,4,6)))</f>
        <v>3</v>
      </c>
      <c r="HN95" s="5" t="n">
        <f aca="false">IF(Aléa!HK94&lt;$B$2,1,IF(Aléa!HK94&lt;$B$2+$B$3,3,IF(Aléa!HK94&lt;$B$2+$B$3+$B$4,4,6)))</f>
        <v>1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3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6</v>
      </c>
      <c r="HS95" s="5" t="n">
        <f aca="false">IF(Aléa!HP94&lt;$B$2,1,IF(Aléa!HP94&lt;$B$2+$B$3,3,IF(Aléa!HP94&lt;$B$2+$B$3+$B$4,4,6)))</f>
        <v>4</v>
      </c>
      <c r="HT95" s="5" t="n">
        <f aca="false">IF(Aléa!HQ94&lt;$B$2,1,IF(Aléa!HQ94&lt;$B$2+$B$3,3,IF(Aléa!HQ94&lt;$B$2+$B$3+$B$4,4,6)))</f>
        <v>4</v>
      </c>
      <c r="HU95" s="5" t="n">
        <f aca="false">IF(Aléa!HR94&lt;$B$2,1,IF(Aléa!HR94&lt;$B$2+$B$3,3,IF(Aléa!HR94&lt;$B$2+$B$3+$B$4,4,6)))</f>
        <v>3</v>
      </c>
      <c r="HV95" s="5" t="n">
        <f aca="false">IF(Aléa!HS94&lt;$B$2,1,IF(Aléa!HS94&lt;$B$2+$B$3,3,IF(Aléa!HS94&lt;$B$2+$B$3+$B$4,4,6)))</f>
        <v>6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6</v>
      </c>
      <c r="HZ95" s="5" t="n">
        <f aca="false">IF(Aléa!HW94&lt;$B$2,1,IF(Aléa!HW94&lt;$B$2+$B$3,3,IF(Aléa!HW94&lt;$B$2+$B$3+$B$4,4,6)))</f>
        <v>6</v>
      </c>
      <c r="IA95" s="5" t="n">
        <f aca="false">IF(Aléa!HX94&lt;$B$2,1,IF(Aléa!HX94&lt;$B$2+$B$3,3,IF(Aléa!HX94&lt;$B$2+$B$3+$B$4,4,6)))</f>
        <v>6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4</v>
      </c>
      <c r="ID95" s="5" t="n">
        <f aca="false">IF(Aléa!IA94&lt;$B$2,1,IF(Aléa!IA94&lt;$B$2+$B$3,3,IF(Aléa!IA94&lt;$B$2+$B$3+$B$4,4,6)))</f>
        <v>3</v>
      </c>
      <c r="IE95" s="5" t="n">
        <f aca="false">IF(Aléa!IB94&lt;$B$2,1,IF(Aléa!IB94&lt;$B$2+$B$3,3,IF(Aléa!IB94&lt;$B$2+$B$3+$B$4,4,6)))</f>
        <v>3</v>
      </c>
      <c r="IF95" s="5" t="n">
        <f aca="false">IF(Aléa!IC94&lt;$B$2,1,IF(Aléa!IC94&lt;$B$2+$B$3,3,IF(Aléa!IC94&lt;$B$2+$B$3+$B$4,4,6)))</f>
        <v>6</v>
      </c>
      <c r="IG95" s="5" t="n">
        <f aca="false">IF(Aléa!ID94&lt;$B$2,1,IF(Aléa!ID94&lt;$B$2+$B$3,3,IF(Aléa!ID94&lt;$B$2+$B$3+$B$4,4,6)))</f>
        <v>4</v>
      </c>
      <c r="IH95" s="5" t="n">
        <f aca="false">IF(Aléa!IE94&lt;$B$2,1,IF(Aléa!IE94&lt;$B$2+$B$3,3,IF(Aléa!IE94&lt;$B$2+$B$3+$B$4,4,6)))</f>
        <v>1</v>
      </c>
      <c r="II95" s="5" t="n">
        <f aca="false">IF(Aléa!IF94&lt;$B$2,1,IF(Aléa!IF94&lt;$B$2+$B$3,3,IF(Aléa!IF94&lt;$B$2+$B$3+$B$4,4,6)))</f>
        <v>1</v>
      </c>
      <c r="IJ95" s="5" t="n">
        <f aca="false">IF(Aléa!IG94&lt;$B$2,1,IF(Aléa!IG94&lt;$B$2+$B$3,3,IF(Aléa!IG94&lt;$B$2+$B$3+$B$4,4,6)))</f>
        <v>4</v>
      </c>
      <c r="IK95" s="5" t="n">
        <f aca="false">IF(Aléa!IH94&lt;$B$2,1,IF(Aléa!IH94&lt;$B$2+$B$3,3,IF(Aléa!IH94&lt;$B$2+$B$3+$B$4,4,6)))</f>
        <v>6</v>
      </c>
      <c r="IL95" s="5" t="n">
        <f aca="false">IF(Aléa!II94&lt;$B$2,1,IF(Aléa!II94&lt;$B$2+$B$3,3,IF(Aléa!II94&lt;$B$2+$B$3+$B$4,4,6)))</f>
        <v>6</v>
      </c>
      <c r="IM95" s="5" t="n">
        <f aca="false">IF(Aléa!IJ94&lt;$B$2,1,IF(Aléa!IJ94&lt;$B$2+$B$3,3,IF(Aléa!IJ94&lt;$B$2+$B$3+$B$4,4,6)))</f>
        <v>1</v>
      </c>
      <c r="IN95" s="5" t="n">
        <f aca="false">IF(Aléa!IK94&lt;$B$2,1,IF(Aléa!IK94&lt;$B$2+$B$3,3,IF(Aléa!IK94&lt;$B$2+$B$3+$B$4,4,6)))</f>
        <v>4</v>
      </c>
      <c r="IO95" s="5" t="n">
        <f aca="false">IF(Aléa!IL94&lt;$B$2,1,IF(Aléa!IL94&lt;$B$2+$B$3,3,IF(Aléa!IL94&lt;$B$2+$B$3+$B$4,4,6)))</f>
        <v>3</v>
      </c>
      <c r="IP95" s="5" t="n">
        <f aca="false">IF(Aléa!IM94&lt;$B$2,1,IF(Aléa!IM94&lt;$B$2+$B$3,3,IF(Aléa!IM94&lt;$B$2+$B$3+$B$4,4,6)))</f>
        <v>3</v>
      </c>
      <c r="IQ95" s="5" t="n">
        <f aca="false">IF(Aléa!IN94&lt;$B$2,1,IF(Aléa!IN94&lt;$B$2+$B$3,3,IF(Aléa!IN94&lt;$B$2+$B$3+$B$4,4,6)))</f>
        <v>6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3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4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6</v>
      </c>
      <c r="E96" s="5" t="n">
        <f aca="false">IF(Aléa!B95&lt;$B$2,1,IF(Aléa!B95&lt;$B$2+$B$3,3,IF(Aléa!B95&lt;$B$2+$B$3+$B$4,4,6)))</f>
        <v>3</v>
      </c>
      <c r="F96" s="5" t="n">
        <f aca="false">IF(Aléa!C95&lt;$B$2,1,IF(Aléa!C95&lt;$B$2+$B$3,3,IF(Aléa!C95&lt;$B$2+$B$3+$B$4,4,6)))</f>
        <v>3</v>
      </c>
      <c r="G96" s="5" t="n">
        <f aca="false">IF(Aléa!D95&lt;$B$2,1,IF(Aléa!D95&lt;$B$2+$B$3,3,IF(Aléa!D95&lt;$B$2+$B$3+$B$4,4,6)))</f>
        <v>3</v>
      </c>
      <c r="H96" s="5" t="n">
        <f aca="false">IF(Aléa!E95&lt;$B$2,1,IF(Aléa!E95&lt;$B$2+$B$3,3,IF(Aléa!E95&lt;$B$2+$B$3+$B$4,4,6)))</f>
        <v>3</v>
      </c>
      <c r="I96" s="5" t="n">
        <f aca="false">IF(Aléa!F95&lt;$B$2,1,IF(Aléa!F95&lt;$B$2+$B$3,3,IF(Aléa!F95&lt;$B$2+$B$3+$B$4,4,6)))</f>
        <v>4</v>
      </c>
      <c r="J96" s="5" t="n">
        <f aca="false">IF(Aléa!G95&lt;$B$2,1,IF(Aléa!G95&lt;$B$2+$B$3,3,IF(Aléa!G95&lt;$B$2+$B$3+$B$4,4,6)))</f>
        <v>3</v>
      </c>
      <c r="K96" s="5" t="n">
        <f aca="false">IF(Aléa!H95&lt;$B$2,1,IF(Aléa!H95&lt;$B$2+$B$3,3,IF(Aléa!H95&lt;$B$2+$B$3+$B$4,4,6)))</f>
        <v>4</v>
      </c>
      <c r="L96" s="5" t="n">
        <f aca="false">IF(Aléa!I95&lt;$B$2,1,IF(Aléa!I95&lt;$B$2+$B$3,3,IF(Aléa!I95&lt;$B$2+$B$3+$B$4,4,6)))</f>
        <v>1</v>
      </c>
      <c r="M96" s="5" t="n">
        <f aca="false">IF(Aléa!J95&lt;$B$2,1,IF(Aléa!J95&lt;$B$2+$B$3,3,IF(Aléa!J95&lt;$B$2+$B$3+$B$4,4,6)))</f>
        <v>6</v>
      </c>
      <c r="N96" s="5" t="n">
        <f aca="false">IF(Aléa!K95&lt;$B$2,1,IF(Aléa!K95&lt;$B$2+$B$3,3,IF(Aléa!K95&lt;$B$2+$B$3+$B$4,4,6)))</f>
        <v>3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3</v>
      </c>
      <c r="R96" s="5" t="n">
        <f aca="false">IF(Aléa!O95&lt;$B$2,1,IF(Aléa!O95&lt;$B$2+$B$3,3,IF(Aléa!O95&lt;$B$2+$B$3+$B$4,4,6)))</f>
        <v>1</v>
      </c>
      <c r="S96" s="5" t="n">
        <f aca="false">IF(Aléa!P95&lt;$B$2,1,IF(Aléa!P95&lt;$B$2+$B$3,3,IF(Aléa!P95&lt;$B$2+$B$3+$B$4,4,6)))</f>
        <v>6</v>
      </c>
      <c r="T96" s="5" t="n">
        <f aca="false">IF(Aléa!Q95&lt;$B$2,1,IF(Aléa!Q95&lt;$B$2+$B$3,3,IF(Aléa!Q95&lt;$B$2+$B$3+$B$4,4,6)))</f>
        <v>3</v>
      </c>
      <c r="U96" s="5" t="n">
        <f aca="false">IF(Aléa!R95&lt;$B$2,1,IF(Aléa!R95&lt;$B$2+$B$3,3,IF(Aléa!R95&lt;$B$2+$B$3+$B$4,4,6)))</f>
        <v>4</v>
      </c>
      <c r="V96" s="5" t="n">
        <f aca="false">IF(Aléa!S95&lt;$B$2,1,IF(Aléa!S95&lt;$B$2+$B$3,3,IF(Aléa!S95&lt;$B$2+$B$3+$B$4,4,6)))</f>
        <v>6</v>
      </c>
      <c r="W96" s="5" t="n">
        <f aca="false">IF(Aléa!T95&lt;$B$2,1,IF(Aléa!T95&lt;$B$2+$B$3,3,IF(Aléa!T95&lt;$B$2+$B$3+$B$4,4,6)))</f>
        <v>3</v>
      </c>
      <c r="X96" s="5" t="n">
        <f aca="false">IF(Aléa!U95&lt;$B$2,1,IF(Aléa!U95&lt;$B$2+$B$3,3,IF(Aléa!U95&lt;$B$2+$B$3+$B$4,4,6)))</f>
        <v>1</v>
      </c>
      <c r="Y96" s="5" t="n">
        <f aca="false">IF(Aléa!V95&lt;$B$2,1,IF(Aléa!V95&lt;$B$2+$B$3,3,IF(Aléa!V95&lt;$B$2+$B$3+$B$4,4,6)))</f>
        <v>6</v>
      </c>
      <c r="Z96" s="5" t="n">
        <f aca="false">IF(Aléa!W95&lt;$B$2,1,IF(Aléa!W95&lt;$B$2+$B$3,3,IF(Aléa!W95&lt;$B$2+$B$3+$B$4,4,6)))</f>
        <v>4</v>
      </c>
      <c r="AA96" s="5" t="n">
        <f aca="false">IF(Aléa!X95&lt;$B$2,1,IF(Aléa!X95&lt;$B$2+$B$3,3,IF(Aléa!X95&lt;$B$2+$B$3+$B$4,4,6)))</f>
        <v>6</v>
      </c>
      <c r="AB96" s="5" t="n">
        <f aca="false">IF(Aléa!Y95&lt;$B$2,1,IF(Aléa!Y95&lt;$B$2+$B$3,3,IF(Aléa!Y95&lt;$B$2+$B$3+$B$4,4,6)))</f>
        <v>6</v>
      </c>
      <c r="AC96" s="5" t="n">
        <f aca="false">IF(Aléa!Z95&lt;$B$2,1,IF(Aléa!Z95&lt;$B$2+$B$3,3,IF(Aléa!Z95&lt;$B$2+$B$3+$B$4,4,6)))</f>
        <v>3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3</v>
      </c>
      <c r="AF96" s="5" t="n">
        <f aca="false">IF(Aléa!AC95&lt;$B$2,1,IF(Aléa!AC95&lt;$B$2+$B$3,3,IF(Aléa!AC95&lt;$B$2+$B$3+$B$4,4,6)))</f>
        <v>3</v>
      </c>
      <c r="AG96" s="5" t="n">
        <f aca="false">IF(Aléa!AD95&lt;$B$2,1,IF(Aléa!AD95&lt;$B$2+$B$3,3,IF(Aléa!AD95&lt;$B$2+$B$3+$B$4,4,6)))</f>
        <v>6</v>
      </c>
      <c r="AH96" s="5" t="n">
        <f aca="false">IF(Aléa!AE95&lt;$B$2,1,IF(Aléa!AE95&lt;$B$2+$B$3,3,IF(Aléa!AE95&lt;$B$2+$B$3+$B$4,4,6)))</f>
        <v>6</v>
      </c>
      <c r="AI96" s="5" t="n">
        <f aca="false">IF(Aléa!AF95&lt;$B$2,1,IF(Aléa!AF95&lt;$B$2+$B$3,3,IF(Aléa!AF95&lt;$B$2+$B$3+$B$4,4,6)))</f>
        <v>3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1</v>
      </c>
      <c r="AL96" s="5" t="n">
        <f aca="false">IF(Aléa!AI95&lt;$B$2,1,IF(Aléa!AI95&lt;$B$2+$B$3,3,IF(Aléa!AI95&lt;$B$2+$B$3+$B$4,4,6)))</f>
        <v>3</v>
      </c>
      <c r="AM96" s="5" t="n">
        <f aca="false">IF(Aléa!AJ95&lt;$B$2,1,IF(Aléa!AJ95&lt;$B$2+$B$3,3,IF(Aléa!AJ95&lt;$B$2+$B$3+$B$4,4,6)))</f>
        <v>4</v>
      </c>
      <c r="AN96" s="5" t="n">
        <f aca="false">IF(Aléa!AK95&lt;$B$2,1,IF(Aléa!AK95&lt;$B$2+$B$3,3,IF(Aléa!AK95&lt;$B$2+$B$3+$B$4,4,6)))</f>
        <v>4</v>
      </c>
      <c r="AO96" s="5" t="n">
        <f aca="false">IF(Aléa!AL95&lt;$B$2,1,IF(Aléa!AL95&lt;$B$2+$B$3,3,IF(Aléa!AL95&lt;$B$2+$B$3+$B$4,4,6)))</f>
        <v>4</v>
      </c>
      <c r="AP96" s="5" t="n">
        <f aca="false">IF(Aléa!AM95&lt;$B$2,1,IF(Aléa!AM95&lt;$B$2+$B$3,3,IF(Aléa!AM95&lt;$B$2+$B$3+$B$4,4,6)))</f>
        <v>4</v>
      </c>
      <c r="AQ96" s="5" t="n">
        <f aca="false">IF(Aléa!AN95&lt;$B$2,1,IF(Aléa!AN95&lt;$B$2+$B$3,3,IF(Aléa!AN95&lt;$B$2+$B$3+$B$4,4,6)))</f>
        <v>4</v>
      </c>
      <c r="AR96" s="5" t="n">
        <f aca="false">IF(Aléa!AO95&lt;$B$2,1,IF(Aléa!AO95&lt;$B$2+$B$3,3,IF(Aléa!AO95&lt;$B$2+$B$3+$B$4,4,6)))</f>
        <v>6</v>
      </c>
      <c r="AS96" s="5" t="n">
        <f aca="false">IF(Aléa!AP95&lt;$B$2,1,IF(Aléa!AP95&lt;$B$2+$B$3,3,IF(Aléa!AP95&lt;$B$2+$B$3+$B$4,4,6)))</f>
        <v>4</v>
      </c>
      <c r="AT96" s="5" t="n">
        <f aca="false">IF(Aléa!AQ95&lt;$B$2,1,IF(Aléa!AQ95&lt;$B$2+$B$3,3,IF(Aléa!AQ95&lt;$B$2+$B$3+$B$4,4,6)))</f>
        <v>6</v>
      </c>
      <c r="AU96" s="5" t="n">
        <f aca="false">IF(Aléa!AR95&lt;$B$2,1,IF(Aléa!AR95&lt;$B$2+$B$3,3,IF(Aléa!AR95&lt;$B$2+$B$3+$B$4,4,6)))</f>
        <v>3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4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6</v>
      </c>
      <c r="AZ96" s="5" t="n">
        <f aca="false">IF(Aléa!AW95&lt;$B$2,1,IF(Aléa!AW95&lt;$B$2+$B$3,3,IF(Aléa!AW95&lt;$B$2+$B$3+$B$4,4,6)))</f>
        <v>1</v>
      </c>
      <c r="BA96" s="5" t="n">
        <f aca="false">IF(Aléa!AX95&lt;$B$2,1,IF(Aléa!AX95&lt;$B$2+$B$3,3,IF(Aléa!AX95&lt;$B$2+$B$3+$B$4,4,6)))</f>
        <v>1</v>
      </c>
      <c r="BB96" s="5" t="n">
        <f aca="false">IF(Aléa!AY95&lt;$B$2,1,IF(Aléa!AY95&lt;$B$2+$B$3,3,IF(Aléa!AY95&lt;$B$2+$B$3+$B$4,4,6)))</f>
        <v>4</v>
      </c>
      <c r="BC96" s="5" t="n">
        <f aca="false">IF(Aléa!AZ95&lt;$B$2,1,IF(Aléa!AZ95&lt;$B$2+$B$3,3,IF(Aléa!AZ95&lt;$B$2+$B$3+$B$4,4,6)))</f>
        <v>3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3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6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1</v>
      </c>
      <c r="BJ96" s="5" t="n">
        <f aca="false">IF(Aléa!BG95&lt;$B$2,1,IF(Aléa!BG95&lt;$B$2+$B$3,3,IF(Aléa!BG95&lt;$B$2+$B$3+$B$4,4,6)))</f>
        <v>3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4</v>
      </c>
      <c r="BM96" s="5" t="n">
        <f aca="false">IF(Aléa!BJ95&lt;$B$2,1,IF(Aléa!BJ95&lt;$B$2+$B$3,3,IF(Aléa!BJ95&lt;$B$2+$B$3+$B$4,4,6)))</f>
        <v>4</v>
      </c>
      <c r="BN96" s="5" t="n">
        <f aca="false">IF(Aléa!BK95&lt;$B$2,1,IF(Aléa!BK95&lt;$B$2+$B$3,3,IF(Aléa!BK95&lt;$B$2+$B$3+$B$4,4,6)))</f>
        <v>3</v>
      </c>
      <c r="BO96" s="5" t="n">
        <f aca="false">IF(Aléa!BL95&lt;$B$2,1,IF(Aléa!BL95&lt;$B$2+$B$3,3,IF(Aléa!BL95&lt;$B$2+$B$3+$B$4,4,6)))</f>
        <v>6</v>
      </c>
      <c r="BP96" s="5" t="n">
        <f aca="false">IF(Aléa!BM95&lt;$B$2,1,IF(Aléa!BM95&lt;$B$2+$B$3,3,IF(Aléa!BM95&lt;$B$2+$B$3+$B$4,4,6)))</f>
        <v>4</v>
      </c>
      <c r="BQ96" s="5" t="n">
        <f aca="false">IF(Aléa!BN95&lt;$B$2,1,IF(Aléa!BN95&lt;$B$2+$B$3,3,IF(Aléa!BN95&lt;$B$2+$B$3+$B$4,4,6)))</f>
        <v>6</v>
      </c>
      <c r="BR96" s="5" t="n">
        <f aca="false">IF(Aléa!BO95&lt;$B$2,1,IF(Aléa!BO95&lt;$B$2+$B$3,3,IF(Aléa!BO95&lt;$B$2+$B$3+$B$4,4,6)))</f>
        <v>6</v>
      </c>
      <c r="BS96" s="5" t="n">
        <f aca="false">IF(Aléa!BP95&lt;$B$2,1,IF(Aléa!BP95&lt;$B$2+$B$3,3,IF(Aléa!BP95&lt;$B$2+$B$3+$B$4,4,6)))</f>
        <v>6</v>
      </c>
      <c r="BT96" s="5" t="n">
        <f aca="false">IF(Aléa!BQ95&lt;$B$2,1,IF(Aléa!BQ95&lt;$B$2+$B$3,3,IF(Aléa!BQ95&lt;$B$2+$B$3+$B$4,4,6)))</f>
        <v>6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4</v>
      </c>
      <c r="BW96" s="5" t="n">
        <f aca="false">IF(Aléa!BT95&lt;$B$2,1,IF(Aléa!BT95&lt;$B$2+$B$3,3,IF(Aléa!BT95&lt;$B$2+$B$3+$B$4,4,6)))</f>
        <v>3</v>
      </c>
      <c r="BX96" s="5" t="n">
        <f aca="false">IF(Aléa!BU95&lt;$B$2,1,IF(Aléa!BU95&lt;$B$2+$B$3,3,IF(Aléa!BU95&lt;$B$2+$B$3+$B$4,4,6)))</f>
        <v>4</v>
      </c>
      <c r="BY96" s="5" t="n">
        <f aca="false">IF(Aléa!BV95&lt;$B$2,1,IF(Aléa!BV95&lt;$B$2+$B$3,3,IF(Aléa!BV95&lt;$B$2+$B$3+$B$4,4,6)))</f>
        <v>3</v>
      </c>
      <c r="BZ96" s="5" t="n">
        <f aca="false">IF(Aléa!BW95&lt;$B$2,1,IF(Aléa!BW95&lt;$B$2+$B$3,3,IF(Aléa!BW95&lt;$B$2+$B$3+$B$4,4,6)))</f>
        <v>1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4</v>
      </c>
      <c r="CD96" s="5" t="n">
        <f aca="false">IF(Aléa!CA95&lt;$B$2,1,IF(Aléa!CA95&lt;$B$2+$B$3,3,IF(Aléa!CA95&lt;$B$2+$B$3+$B$4,4,6)))</f>
        <v>1</v>
      </c>
      <c r="CE96" s="5" t="n">
        <f aca="false">IF(Aléa!CB95&lt;$B$2,1,IF(Aléa!CB95&lt;$B$2+$B$3,3,IF(Aléa!CB95&lt;$B$2+$B$3+$B$4,4,6)))</f>
        <v>6</v>
      </c>
      <c r="CF96" s="5" t="n">
        <f aca="false">IF(Aléa!CC95&lt;$B$2,1,IF(Aléa!CC95&lt;$B$2+$B$3,3,IF(Aléa!CC95&lt;$B$2+$B$3+$B$4,4,6)))</f>
        <v>3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4</v>
      </c>
      <c r="CI96" s="5" t="n">
        <f aca="false">IF(Aléa!CF95&lt;$B$2,1,IF(Aléa!CF95&lt;$B$2+$B$3,3,IF(Aléa!CF95&lt;$B$2+$B$3+$B$4,4,6)))</f>
        <v>1</v>
      </c>
      <c r="CJ96" s="5" t="n">
        <f aca="false">IF(Aléa!CG95&lt;$B$2,1,IF(Aléa!CG95&lt;$B$2+$B$3,3,IF(Aléa!CG95&lt;$B$2+$B$3+$B$4,4,6)))</f>
        <v>3</v>
      </c>
      <c r="CK96" s="5" t="n">
        <f aca="false">IF(Aléa!CH95&lt;$B$2,1,IF(Aléa!CH95&lt;$B$2+$B$3,3,IF(Aléa!CH95&lt;$B$2+$B$3+$B$4,4,6)))</f>
        <v>3</v>
      </c>
      <c r="CL96" s="5" t="n">
        <f aca="false">IF(Aléa!CI95&lt;$B$2,1,IF(Aléa!CI95&lt;$B$2+$B$3,3,IF(Aléa!CI95&lt;$B$2+$B$3+$B$4,4,6)))</f>
        <v>4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4</v>
      </c>
      <c r="CO96" s="5" t="n">
        <f aca="false">IF(Aléa!CL95&lt;$B$2,1,IF(Aléa!CL95&lt;$B$2+$B$3,3,IF(Aléa!CL95&lt;$B$2+$B$3+$B$4,4,6)))</f>
        <v>6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3</v>
      </c>
      <c r="CR96" s="5" t="n">
        <f aca="false">IF(Aléa!CO95&lt;$B$2,1,IF(Aléa!CO95&lt;$B$2+$B$3,3,IF(Aléa!CO95&lt;$B$2+$B$3+$B$4,4,6)))</f>
        <v>1</v>
      </c>
      <c r="CS96" s="5" t="n">
        <f aca="false">IF(Aléa!CP95&lt;$B$2,1,IF(Aléa!CP95&lt;$B$2+$B$3,3,IF(Aléa!CP95&lt;$B$2+$B$3+$B$4,4,6)))</f>
        <v>4</v>
      </c>
      <c r="CT96" s="5" t="n">
        <f aca="false">IF(Aléa!CQ95&lt;$B$2,1,IF(Aléa!CQ95&lt;$B$2+$B$3,3,IF(Aléa!CQ95&lt;$B$2+$B$3+$B$4,4,6)))</f>
        <v>3</v>
      </c>
      <c r="CU96" s="5" t="n">
        <f aca="false">IF(Aléa!CR95&lt;$B$2,1,IF(Aléa!CR95&lt;$B$2+$B$3,3,IF(Aléa!CR95&lt;$B$2+$B$3+$B$4,4,6)))</f>
        <v>4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3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4</v>
      </c>
      <c r="CZ96" s="5" t="n">
        <f aca="false">IF(Aléa!CW95&lt;$B$2,1,IF(Aléa!CW95&lt;$B$2+$B$3,3,IF(Aléa!CW95&lt;$B$2+$B$3+$B$4,4,6)))</f>
        <v>6</v>
      </c>
      <c r="DA96" s="5" t="n">
        <f aca="false">IF(Aléa!CX95&lt;$B$2,1,IF(Aléa!CX95&lt;$B$2+$B$3,3,IF(Aléa!CX95&lt;$B$2+$B$3+$B$4,4,6)))</f>
        <v>6</v>
      </c>
      <c r="DB96" s="5" t="n">
        <f aca="false">IF(Aléa!CY95&lt;$B$2,1,IF(Aléa!CY95&lt;$B$2+$B$3,3,IF(Aléa!CY95&lt;$B$2+$B$3+$B$4,4,6)))</f>
        <v>6</v>
      </c>
      <c r="DC96" s="5" t="n">
        <f aca="false">IF(Aléa!CZ95&lt;$B$2,1,IF(Aléa!CZ95&lt;$B$2+$B$3,3,IF(Aléa!CZ95&lt;$B$2+$B$3+$B$4,4,6)))</f>
        <v>3</v>
      </c>
      <c r="DD96" s="5" t="n">
        <f aca="false">IF(Aléa!DA95&lt;$B$2,1,IF(Aléa!DA95&lt;$B$2+$B$3,3,IF(Aléa!DA95&lt;$B$2+$B$3+$B$4,4,6)))</f>
        <v>6</v>
      </c>
      <c r="DE96" s="5" t="n">
        <f aca="false">IF(Aléa!DB95&lt;$B$2,1,IF(Aléa!DB95&lt;$B$2+$B$3,3,IF(Aléa!DB95&lt;$B$2+$B$3+$B$4,4,6)))</f>
        <v>4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3</v>
      </c>
      <c r="DI96" s="5" t="n">
        <f aca="false">IF(Aléa!DF95&lt;$B$2,1,IF(Aléa!DF95&lt;$B$2+$B$3,3,IF(Aléa!DF95&lt;$B$2+$B$3+$B$4,4,6)))</f>
        <v>4</v>
      </c>
      <c r="DJ96" s="5" t="n">
        <f aca="false">IF(Aléa!DG95&lt;$B$2,1,IF(Aléa!DG95&lt;$B$2+$B$3,3,IF(Aléa!DG95&lt;$B$2+$B$3+$B$4,4,6)))</f>
        <v>4</v>
      </c>
      <c r="DK96" s="5" t="n">
        <f aca="false">IF(Aléa!DH95&lt;$B$2,1,IF(Aléa!DH95&lt;$B$2+$B$3,3,IF(Aléa!DH95&lt;$B$2+$B$3+$B$4,4,6)))</f>
        <v>3</v>
      </c>
      <c r="DL96" s="5" t="n">
        <f aca="false">IF(Aléa!DI95&lt;$B$2,1,IF(Aléa!DI95&lt;$B$2+$B$3,3,IF(Aléa!DI95&lt;$B$2+$B$3+$B$4,4,6)))</f>
        <v>1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4</v>
      </c>
      <c r="DP96" s="5" t="n">
        <f aca="false">IF(Aléa!DM95&lt;$B$2,1,IF(Aléa!DM95&lt;$B$2+$B$3,3,IF(Aléa!DM95&lt;$B$2+$B$3+$B$4,4,6)))</f>
        <v>3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6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6</v>
      </c>
      <c r="DU96" s="5" t="n">
        <f aca="false">IF(Aléa!DR95&lt;$B$2,1,IF(Aléa!DR95&lt;$B$2+$B$3,3,IF(Aléa!DR95&lt;$B$2+$B$3+$B$4,4,6)))</f>
        <v>6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4</v>
      </c>
      <c r="DX96" s="5" t="n">
        <f aca="false">IF(Aléa!DU95&lt;$B$2,1,IF(Aléa!DU95&lt;$B$2+$B$3,3,IF(Aléa!DU95&lt;$B$2+$B$3+$B$4,4,6)))</f>
        <v>6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6</v>
      </c>
      <c r="EA96" s="5" t="n">
        <f aca="false">IF(Aléa!DX95&lt;$B$2,1,IF(Aléa!DX95&lt;$B$2+$B$3,3,IF(Aléa!DX95&lt;$B$2+$B$3+$B$4,4,6)))</f>
        <v>6</v>
      </c>
      <c r="EB96" s="5" t="n">
        <f aca="false">IF(Aléa!DY95&lt;$B$2,1,IF(Aléa!DY95&lt;$B$2+$B$3,3,IF(Aléa!DY95&lt;$B$2+$B$3+$B$4,4,6)))</f>
        <v>3</v>
      </c>
      <c r="EC96" s="5" t="n">
        <f aca="false">IF(Aléa!DZ95&lt;$B$2,1,IF(Aléa!DZ95&lt;$B$2+$B$3,3,IF(Aléa!DZ95&lt;$B$2+$B$3+$B$4,4,6)))</f>
        <v>6</v>
      </c>
      <c r="ED96" s="5" t="n">
        <f aca="false">IF(Aléa!EA95&lt;$B$2,1,IF(Aléa!EA95&lt;$B$2+$B$3,3,IF(Aléa!EA95&lt;$B$2+$B$3+$B$4,4,6)))</f>
        <v>4</v>
      </c>
      <c r="EE96" s="5" t="n">
        <f aca="false">IF(Aléa!EB95&lt;$B$2,1,IF(Aléa!EB95&lt;$B$2+$B$3,3,IF(Aléa!EB95&lt;$B$2+$B$3+$B$4,4,6)))</f>
        <v>3</v>
      </c>
      <c r="EF96" s="5" t="n">
        <f aca="false">IF(Aléa!EC95&lt;$B$2,1,IF(Aléa!EC95&lt;$B$2+$B$3,3,IF(Aléa!EC95&lt;$B$2+$B$3+$B$4,4,6)))</f>
        <v>3</v>
      </c>
      <c r="EG96" s="5" t="n">
        <f aca="false">IF(Aléa!ED95&lt;$B$2,1,IF(Aléa!ED95&lt;$B$2+$B$3,3,IF(Aléa!ED95&lt;$B$2+$B$3+$B$4,4,6)))</f>
        <v>3</v>
      </c>
      <c r="EH96" s="5" t="n">
        <f aca="false">IF(Aléa!EE95&lt;$B$2,1,IF(Aléa!EE95&lt;$B$2+$B$3,3,IF(Aléa!EE95&lt;$B$2+$B$3+$B$4,4,6)))</f>
        <v>3</v>
      </c>
      <c r="EI96" s="5" t="n">
        <f aca="false">IF(Aléa!EF95&lt;$B$2,1,IF(Aléa!EF95&lt;$B$2+$B$3,3,IF(Aléa!EF95&lt;$B$2+$B$3+$B$4,4,6)))</f>
        <v>4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3</v>
      </c>
      <c r="EL96" s="5" t="n">
        <f aca="false">IF(Aléa!EI95&lt;$B$2,1,IF(Aléa!EI95&lt;$B$2+$B$3,3,IF(Aléa!EI95&lt;$B$2+$B$3+$B$4,4,6)))</f>
        <v>3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6</v>
      </c>
      <c r="EO96" s="5" t="n">
        <f aca="false">IF(Aléa!EL95&lt;$B$2,1,IF(Aléa!EL95&lt;$B$2+$B$3,3,IF(Aléa!EL95&lt;$B$2+$B$3+$B$4,4,6)))</f>
        <v>4</v>
      </c>
      <c r="EP96" s="5" t="n">
        <f aca="false">IF(Aléa!EM95&lt;$B$2,1,IF(Aléa!EM95&lt;$B$2+$B$3,3,IF(Aléa!EM95&lt;$B$2+$B$3+$B$4,4,6)))</f>
        <v>6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3</v>
      </c>
      <c r="EU96" s="5" t="n">
        <f aca="false">IF(Aléa!ER95&lt;$B$2,1,IF(Aléa!ER95&lt;$B$2+$B$3,3,IF(Aléa!ER95&lt;$B$2+$B$3+$B$4,4,6)))</f>
        <v>4</v>
      </c>
      <c r="EV96" s="5" t="n">
        <f aca="false">IF(Aléa!ES95&lt;$B$2,1,IF(Aléa!ES95&lt;$B$2+$B$3,3,IF(Aléa!ES95&lt;$B$2+$B$3+$B$4,4,6)))</f>
        <v>4</v>
      </c>
      <c r="EW96" s="5" t="n">
        <f aca="false">IF(Aléa!ET95&lt;$B$2,1,IF(Aléa!ET95&lt;$B$2+$B$3,3,IF(Aléa!ET95&lt;$B$2+$B$3+$B$4,4,6)))</f>
        <v>1</v>
      </c>
      <c r="EX96" s="5" t="n">
        <f aca="false">IF(Aléa!EU95&lt;$B$2,1,IF(Aléa!EU95&lt;$B$2+$B$3,3,IF(Aléa!EU95&lt;$B$2+$B$3+$B$4,4,6)))</f>
        <v>3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3</v>
      </c>
      <c r="FA96" s="5" t="n">
        <f aca="false">IF(Aléa!EX95&lt;$B$2,1,IF(Aléa!EX95&lt;$B$2+$B$3,3,IF(Aléa!EX95&lt;$B$2+$B$3+$B$4,4,6)))</f>
        <v>6</v>
      </c>
      <c r="FB96" s="5" t="n">
        <f aca="false">IF(Aléa!EY95&lt;$B$2,1,IF(Aléa!EY95&lt;$B$2+$B$3,3,IF(Aléa!EY95&lt;$B$2+$B$3+$B$4,4,6)))</f>
        <v>4</v>
      </c>
      <c r="FC96" s="5" t="n">
        <f aca="false">IF(Aléa!EZ95&lt;$B$2,1,IF(Aléa!EZ95&lt;$B$2+$B$3,3,IF(Aléa!EZ95&lt;$B$2+$B$3+$B$4,4,6)))</f>
        <v>3</v>
      </c>
      <c r="FD96" s="5" t="n">
        <f aca="false">IF(Aléa!FA95&lt;$B$2,1,IF(Aléa!FA95&lt;$B$2+$B$3,3,IF(Aléa!FA95&lt;$B$2+$B$3+$B$4,4,6)))</f>
        <v>6</v>
      </c>
      <c r="FE96" s="5" t="n">
        <f aca="false">IF(Aléa!FB95&lt;$B$2,1,IF(Aléa!FB95&lt;$B$2+$B$3,3,IF(Aléa!FB95&lt;$B$2+$B$3+$B$4,4,6)))</f>
        <v>3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1</v>
      </c>
      <c r="FH96" s="5" t="n">
        <f aca="false">IF(Aléa!FE95&lt;$B$2,1,IF(Aléa!FE95&lt;$B$2+$B$3,3,IF(Aléa!FE95&lt;$B$2+$B$3+$B$4,4,6)))</f>
        <v>4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3</v>
      </c>
      <c r="FK96" s="5" t="n">
        <f aca="false">IF(Aléa!FH95&lt;$B$2,1,IF(Aléa!FH95&lt;$B$2+$B$3,3,IF(Aléa!FH95&lt;$B$2+$B$3+$B$4,4,6)))</f>
        <v>3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3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4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6</v>
      </c>
      <c r="FR96" s="5" t="n">
        <f aca="false">IF(Aléa!FO95&lt;$B$2,1,IF(Aléa!FO95&lt;$B$2+$B$3,3,IF(Aléa!FO95&lt;$B$2+$B$3+$B$4,4,6)))</f>
        <v>4</v>
      </c>
      <c r="FS96" s="5" t="n">
        <f aca="false">IF(Aléa!FP95&lt;$B$2,1,IF(Aléa!FP95&lt;$B$2+$B$3,3,IF(Aléa!FP95&lt;$B$2+$B$3+$B$4,4,6)))</f>
        <v>4</v>
      </c>
      <c r="FT96" s="5" t="n">
        <f aca="false">IF(Aléa!FQ95&lt;$B$2,1,IF(Aléa!FQ95&lt;$B$2+$B$3,3,IF(Aléa!FQ95&lt;$B$2+$B$3+$B$4,4,6)))</f>
        <v>4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3</v>
      </c>
      <c r="FW96" s="5" t="n">
        <f aca="false">IF(Aléa!FT95&lt;$B$2,1,IF(Aléa!FT95&lt;$B$2+$B$3,3,IF(Aléa!FT95&lt;$B$2+$B$3+$B$4,4,6)))</f>
        <v>4</v>
      </c>
      <c r="FX96" s="5" t="n">
        <f aca="false">IF(Aléa!FU95&lt;$B$2,1,IF(Aléa!FU95&lt;$B$2+$B$3,3,IF(Aléa!FU95&lt;$B$2+$B$3+$B$4,4,6)))</f>
        <v>4</v>
      </c>
      <c r="FY96" s="5" t="n">
        <f aca="false">IF(Aléa!FV95&lt;$B$2,1,IF(Aléa!FV95&lt;$B$2+$B$3,3,IF(Aléa!FV95&lt;$B$2+$B$3+$B$4,4,6)))</f>
        <v>4</v>
      </c>
      <c r="FZ96" s="5" t="n">
        <f aca="false">IF(Aléa!FW95&lt;$B$2,1,IF(Aléa!FW95&lt;$B$2+$B$3,3,IF(Aléa!FW95&lt;$B$2+$B$3+$B$4,4,6)))</f>
        <v>3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4</v>
      </c>
      <c r="GC96" s="5" t="n">
        <f aca="false">IF(Aléa!FZ95&lt;$B$2,1,IF(Aléa!FZ95&lt;$B$2+$B$3,3,IF(Aléa!FZ95&lt;$B$2+$B$3+$B$4,4,6)))</f>
        <v>6</v>
      </c>
      <c r="GD96" s="5" t="n">
        <f aca="false">IF(Aléa!GA95&lt;$B$2,1,IF(Aléa!GA95&lt;$B$2+$B$3,3,IF(Aléa!GA95&lt;$B$2+$B$3+$B$4,4,6)))</f>
        <v>4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3</v>
      </c>
      <c r="GG96" s="5" t="n">
        <f aca="false">IF(Aléa!GD95&lt;$B$2,1,IF(Aléa!GD95&lt;$B$2+$B$3,3,IF(Aléa!GD95&lt;$B$2+$B$3+$B$4,4,6)))</f>
        <v>3</v>
      </c>
      <c r="GH96" s="5" t="n">
        <f aca="false">IF(Aléa!GE95&lt;$B$2,1,IF(Aléa!GE95&lt;$B$2+$B$3,3,IF(Aléa!GE95&lt;$B$2+$B$3+$B$4,4,6)))</f>
        <v>3</v>
      </c>
      <c r="GI96" s="5" t="n">
        <f aca="false">IF(Aléa!GF95&lt;$B$2,1,IF(Aléa!GF95&lt;$B$2+$B$3,3,IF(Aléa!GF95&lt;$B$2+$B$3+$B$4,4,6)))</f>
        <v>6</v>
      </c>
      <c r="GJ96" s="5" t="n">
        <f aca="false">IF(Aléa!GG95&lt;$B$2,1,IF(Aléa!GG95&lt;$B$2+$B$3,3,IF(Aléa!GG95&lt;$B$2+$B$3+$B$4,4,6)))</f>
        <v>4</v>
      </c>
      <c r="GK96" s="5" t="n">
        <f aca="false">IF(Aléa!GH95&lt;$B$2,1,IF(Aléa!GH95&lt;$B$2+$B$3,3,IF(Aléa!GH95&lt;$B$2+$B$3+$B$4,4,6)))</f>
        <v>3</v>
      </c>
      <c r="GL96" s="5" t="n">
        <f aca="false">IF(Aléa!GI95&lt;$B$2,1,IF(Aléa!GI95&lt;$B$2+$B$3,3,IF(Aléa!GI95&lt;$B$2+$B$3+$B$4,4,6)))</f>
        <v>6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1</v>
      </c>
      <c r="GO96" s="5" t="n">
        <f aca="false">IF(Aléa!GL95&lt;$B$2,1,IF(Aléa!GL95&lt;$B$2+$B$3,3,IF(Aléa!GL95&lt;$B$2+$B$3+$B$4,4,6)))</f>
        <v>4</v>
      </c>
      <c r="GP96" s="5" t="n">
        <f aca="false">IF(Aléa!GM95&lt;$B$2,1,IF(Aléa!GM95&lt;$B$2+$B$3,3,IF(Aléa!GM95&lt;$B$2+$B$3+$B$4,4,6)))</f>
        <v>3</v>
      </c>
      <c r="GQ96" s="5" t="n">
        <f aca="false">IF(Aléa!GN95&lt;$B$2,1,IF(Aléa!GN95&lt;$B$2+$B$3,3,IF(Aléa!GN95&lt;$B$2+$B$3+$B$4,4,6)))</f>
        <v>1</v>
      </c>
      <c r="GR96" s="5" t="n">
        <f aca="false">IF(Aléa!GO95&lt;$B$2,1,IF(Aléa!GO95&lt;$B$2+$B$3,3,IF(Aléa!GO95&lt;$B$2+$B$3+$B$4,4,6)))</f>
        <v>4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1</v>
      </c>
      <c r="GU96" s="5" t="n">
        <f aca="false">IF(Aléa!GR95&lt;$B$2,1,IF(Aléa!GR95&lt;$B$2+$B$3,3,IF(Aléa!GR95&lt;$B$2+$B$3+$B$4,4,6)))</f>
        <v>6</v>
      </c>
      <c r="GV96" s="5" t="n">
        <f aca="false">IF(Aléa!GS95&lt;$B$2,1,IF(Aléa!GS95&lt;$B$2+$B$3,3,IF(Aléa!GS95&lt;$B$2+$B$3+$B$4,4,6)))</f>
        <v>6</v>
      </c>
      <c r="GW96" s="5" t="n">
        <f aca="false">IF(Aléa!GT95&lt;$B$2,1,IF(Aléa!GT95&lt;$B$2+$B$3,3,IF(Aléa!GT95&lt;$B$2+$B$3+$B$4,4,6)))</f>
        <v>4</v>
      </c>
      <c r="GX96" s="5" t="n">
        <f aca="false">IF(Aléa!GU95&lt;$B$2,1,IF(Aléa!GU95&lt;$B$2+$B$3,3,IF(Aléa!GU95&lt;$B$2+$B$3+$B$4,4,6)))</f>
        <v>1</v>
      </c>
      <c r="GY96" s="5" t="n">
        <f aca="false">IF(Aléa!GV95&lt;$B$2,1,IF(Aléa!GV95&lt;$B$2+$B$3,3,IF(Aléa!GV95&lt;$B$2+$B$3+$B$4,4,6)))</f>
        <v>3</v>
      </c>
      <c r="GZ96" s="5" t="n">
        <f aca="false">IF(Aléa!GW95&lt;$B$2,1,IF(Aléa!GW95&lt;$B$2+$B$3,3,IF(Aléa!GW95&lt;$B$2+$B$3+$B$4,4,6)))</f>
        <v>3</v>
      </c>
      <c r="HA96" s="5" t="n">
        <f aca="false">IF(Aléa!GX95&lt;$B$2,1,IF(Aléa!GX95&lt;$B$2+$B$3,3,IF(Aléa!GX95&lt;$B$2+$B$3+$B$4,4,6)))</f>
        <v>4</v>
      </c>
      <c r="HB96" s="5" t="n">
        <f aca="false">IF(Aléa!GY95&lt;$B$2,1,IF(Aléa!GY95&lt;$B$2+$B$3,3,IF(Aléa!GY95&lt;$B$2+$B$3+$B$4,4,6)))</f>
        <v>4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4</v>
      </c>
      <c r="HF96" s="5" t="n">
        <f aca="false">IF(Aléa!HC95&lt;$B$2,1,IF(Aléa!HC95&lt;$B$2+$B$3,3,IF(Aléa!HC95&lt;$B$2+$B$3+$B$4,4,6)))</f>
        <v>4</v>
      </c>
      <c r="HG96" s="5" t="n">
        <f aca="false">IF(Aléa!HD95&lt;$B$2,1,IF(Aléa!HD95&lt;$B$2+$B$3,3,IF(Aléa!HD95&lt;$B$2+$B$3+$B$4,4,6)))</f>
        <v>6</v>
      </c>
      <c r="HH96" s="5" t="n">
        <f aca="false">IF(Aléa!HE95&lt;$B$2,1,IF(Aléa!HE95&lt;$B$2+$B$3,3,IF(Aléa!HE95&lt;$B$2+$B$3+$B$4,4,6)))</f>
        <v>3</v>
      </c>
      <c r="HI96" s="5" t="n">
        <f aca="false">IF(Aléa!HF95&lt;$B$2,1,IF(Aléa!HF95&lt;$B$2+$B$3,3,IF(Aléa!HF95&lt;$B$2+$B$3+$B$4,4,6)))</f>
        <v>3</v>
      </c>
      <c r="HJ96" s="5" t="n">
        <f aca="false">IF(Aléa!HG95&lt;$B$2,1,IF(Aléa!HG95&lt;$B$2+$B$3,3,IF(Aléa!HG95&lt;$B$2+$B$3+$B$4,4,6)))</f>
        <v>3</v>
      </c>
      <c r="HK96" s="5" t="n">
        <f aca="false">IF(Aléa!HH95&lt;$B$2,1,IF(Aléa!HH95&lt;$B$2+$B$3,3,IF(Aléa!HH95&lt;$B$2+$B$3+$B$4,4,6)))</f>
        <v>6</v>
      </c>
      <c r="HL96" s="5" t="n">
        <f aca="false">IF(Aléa!HI95&lt;$B$2,1,IF(Aléa!HI95&lt;$B$2+$B$3,3,IF(Aléa!HI95&lt;$B$2+$B$3+$B$4,4,6)))</f>
        <v>6</v>
      </c>
      <c r="HM96" s="5" t="n">
        <f aca="false">IF(Aléa!HJ95&lt;$B$2,1,IF(Aléa!HJ95&lt;$B$2+$B$3,3,IF(Aléa!HJ95&lt;$B$2+$B$3+$B$4,4,6)))</f>
        <v>1</v>
      </c>
      <c r="HN96" s="5" t="n">
        <f aca="false">IF(Aléa!HK95&lt;$B$2,1,IF(Aléa!HK95&lt;$B$2+$B$3,3,IF(Aléa!HK95&lt;$B$2+$B$3+$B$4,4,6)))</f>
        <v>4</v>
      </c>
      <c r="HO96" s="5" t="n">
        <f aca="false">IF(Aléa!HL95&lt;$B$2,1,IF(Aléa!HL95&lt;$B$2+$B$3,3,IF(Aléa!HL95&lt;$B$2+$B$3+$B$4,4,6)))</f>
        <v>3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3</v>
      </c>
      <c r="HR96" s="5" t="n">
        <f aca="false">IF(Aléa!HO95&lt;$B$2,1,IF(Aléa!HO95&lt;$B$2+$B$3,3,IF(Aléa!HO95&lt;$B$2+$B$3+$B$4,4,6)))</f>
        <v>4</v>
      </c>
      <c r="HS96" s="5" t="n">
        <f aca="false">IF(Aléa!HP95&lt;$B$2,1,IF(Aléa!HP95&lt;$B$2+$B$3,3,IF(Aléa!HP95&lt;$B$2+$B$3+$B$4,4,6)))</f>
        <v>4</v>
      </c>
      <c r="HT96" s="5" t="n">
        <f aca="false">IF(Aléa!HQ95&lt;$B$2,1,IF(Aléa!HQ95&lt;$B$2+$B$3,3,IF(Aléa!HQ95&lt;$B$2+$B$3+$B$4,4,6)))</f>
        <v>6</v>
      </c>
      <c r="HU96" s="5" t="n">
        <f aca="false">IF(Aléa!HR95&lt;$B$2,1,IF(Aléa!HR95&lt;$B$2+$B$3,3,IF(Aléa!HR95&lt;$B$2+$B$3+$B$4,4,6)))</f>
        <v>4</v>
      </c>
      <c r="HV96" s="5" t="n">
        <f aca="false">IF(Aléa!HS95&lt;$B$2,1,IF(Aléa!HS95&lt;$B$2+$B$3,3,IF(Aléa!HS95&lt;$B$2+$B$3+$B$4,4,6)))</f>
        <v>4</v>
      </c>
      <c r="HW96" s="5" t="n">
        <f aca="false">IF(Aléa!HT95&lt;$B$2,1,IF(Aléa!HT95&lt;$B$2+$B$3,3,IF(Aléa!HT95&lt;$B$2+$B$3+$B$4,4,6)))</f>
        <v>4</v>
      </c>
      <c r="HX96" s="5" t="n">
        <f aca="false">IF(Aléa!HU95&lt;$B$2,1,IF(Aléa!HU95&lt;$B$2+$B$3,3,IF(Aléa!HU95&lt;$B$2+$B$3+$B$4,4,6)))</f>
        <v>4</v>
      </c>
      <c r="HY96" s="5" t="n">
        <f aca="false">IF(Aléa!HV95&lt;$B$2,1,IF(Aléa!HV95&lt;$B$2+$B$3,3,IF(Aléa!HV95&lt;$B$2+$B$3+$B$4,4,6)))</f>
        <v>4</v>
      </c>
      <c r="HZ96" s="5" t="n">
        <f aca="false">IF(Aléa!HW95&lt;$B$2,1,IF(Aléa!HW95&lt;$B$2+$B$3,3,IF(Aléa!HW95&lt;$B$2+$B$3+$B$4,4,6)))</f>
        <v>6</v>
      </c>
      <c r="IA96" s="5" t="n">
        <f aca="false">IF(Aléa!HX95&lt;$B$2,1,IF(Aléa!HX95&lt;$B$2+$B$3,3,IF(Aléa!HX95&lt;$B$2+$B$3+$B$4,4,6)))</f>
        <v>4</v>
      </c>
      <c r="IB96" s="5" t="n">
        <f aca="false">IF(Aléa!HY95&lt;$B$2,1,IF(Aléa!HY95&lt;$B$2+$B$3,3,IF(Aléa!HY95&lt;$B$2+$B$3+$B$4,4,6)))</f>
        <v>6</v>
      </c>
      <c r="IC96" s="5" t="n">
        <f aca="false">IF(Aléa!HZ95&lt;$B$2,1,IF(Aléa!HZ95&lt;$B$2+$B$3,3,IF(Aléa!HZ95&lt;$B$2+$B$3+$B$4,4,6)))</f>
        <v>4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6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4</v>
      </c>
      <c r="IH96" s="5" t="n">
        <f aca="false">IF(Aléa!IE95&lt;$B$2,1,IF(Aléa!IE95&lt;$B$2+$B$3,3,IF(Aléa!IE95&lt;$B$2+$B$3+$B$4,4,6)))</f>
        <v>4</v>
      </c>
      <c r="II96" s="5" t="n">
        <f aca="false">IF(Aléa!IF95&lt;$B$2,1,IF(Aléa!IF95&lt;$B$2+$B$3,3,IF(Aléa!IF95&lt;$B$2+$B$3+$B$4,4,6)))</f>
        <v>4</v>
      </c>
      <c r="IJ96" s="5" t="n">
        <f aca="false">IF(Aléa!IG95&lt;$B$2,1,IF(Aléa!IG95&lt;$B$2+$B$3,3,IF(Aléa!IG95&lt;$B$2+$B$3+$B$4,4,6)))</f>
        <v>3</v>
      </c>
      <c r="IK96" s="5" t="n">
        <f aca="false">IF(Aléa!IH95&lt;$B$2,1,IF(Aléa!IH95&lt;$B$2+$B$3,3,IF(Aléa!IH95&lt;$B$2+$B$3+$B$4,4,6)))</f>
        <v>6</v>
      </c>
      <c r="IL96" s="5" t="n">
        <f aca="false">IF(Aléa!II95&lt;$B$2,1,IF(Aléa!II95&lt;$B$2+$B$3,3,IF(Aléa!II95&lt;$B$2+$B$3+$B$4,4,6)))</f>
        <v>6</v>
      </c>
      <c r="IM96" s="5" t="n">
        <f aca="false">IF(Aléa!IJ95&lt;$B$2,1,IF(Aléa!IJ95&lt;$B$2+$B$3,3,IF(Aléa!IJ95&lt;$B$2+$B$3+$B$4,4,6)))</f>
        <v>6</v>
      </c>
      <c r="IN96" s="5" t="n">
        <f aca="false">IF(Aléa!IK95&lt;$B$2,1,IF(Aléa!IK95&lt;$B$2+$B$3,3,IF(Aléa!IK95&lt;$B$2+$B$3+$B$4,4,6)))</f>
        <v>4</v>
      </c>
      <c r="IO96" s="5" t="n">
        <f aca="false">IF(Aléa!IL95&lt;$B$2,1,IF(Aléa!IL95&lt;$B$2+$B$3,3,IF(Aléa!IL95&lt;$B$2+$B$3+$B$4,4,6)))</f>
        <v>3</v>
      </c>
      <c r="IP96" s="5" t="n">
        <f aca="false">IF(Aléa!IM95&lt;$B$2,1,IF(Aléa!IM95&lt;$B$2+$B$3,3,IF(Aléa!IM95&lt;$B$2+$B$3+$B$4,4,6)))</f>
        <v>1</v>
      </c>
      <c r="IQ96" s="5" t="n">
        <f aca="false">IF(Aléa!IN95&lt;$B$2,1,IF(Aléa!IN95&lt;$B$2+$B$3,3,IF(Aléa!IN95&lt;$B$2+$B$3+$B$4,4,6)))</f>
        <v>3</v>
      </c>
      <c r="IR96" s="5" t="n">
        <f aca="false">IF(Aléa!IO95&lt;$B$2,1,IF(Aléa!IO95&lt;$B$2+$B$3,3,IF(Aléa!IO95&lt;$B$2+$B$3+$B$4,4,6)))</f>
        <v>4</v>
      </c>
      <c r="IS96" s="5" t="n">
        <f aca="false">IF(Aléa!IP95&lt;$B$2,1,IF(Aléa!IP95&lt;$B$2+$B$3,3,IF(Aléa!IP95&lt;$B$2+$B$3+$B$4,4,6)))</f>
        <v>3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6</v>
      </c>
      <c r="E97" s="5" t="n">
        <f aca="false">IF(Aléa!B96&lt;$B$2,1,IF(Aléa!B96&lt;$B$2+$B$3,3,IF(Aléa!B96&lt;$B$2+$B$3+$B$4,4,6)))</f>
        <v>3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3</v>
      </c>
      <c r="H97" s="5" t="n">
        <f aca="false">IF(Aléa!E96&lt;$B$2,1,IF(Aléa!E96&lt;$B$2+$B$3,3,IF(Aléa!E96&lt;$B$2+$B$3+$B$4,4,6)))</f>
        <v>1</v>
      </c>
      <c r="I97" s="5" t="n">
        <f aca="false">IF(Aléa!F96&lt;$B$2,1,IF(Aléa!F96&lt;$B$2+$B$3,3,IF(Aléa!F96&lt;$B$2+$B$3+$B$4,4,6)))</f>
        <v>6</v>
      </c>
      <c r="J97" s="5" t="n">
        <f aca="false">IF(Aléa!G96&lt;$B$2,1,IF(Aléa!G96&lt;$B$2+$B$3,3,IF(Aléa!G96&lt;$B$2+$B$3+$B$4,4,6)))</f>
        <v>3</v>
      </c>
      <c r="K97" s="5" t="n">
        <f aca="false">IF(Aléa!H96&lt;$B$2,1,IF(Aléa!H96&lt;$B$2+$B$3,3,IF(Aléa!H96&lt;$B$2+$B$3+$B$4,4,6)))</f>
        <v>4</v>
      </c>
      <c r="L97" s="5" t="n">
        <f aca="false">IF(Aléa!I96&lt;$B$2,1,IF(Aléa!I96&lt;$B$2+$B$3,3,IF(Aléa!I96&lt;$B$2+$B$3+$B$4,4,6)))</f>
        <v>6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1</v>
      </c>
      <c r="Q97" s="5" t="n">
        <f aca="false">IF(Aléa!N96&lt;$B$2,1,IF(Aléa!N96&lt;$B$2+$B$3,3,IF(Aléa!N96&lt;$B$2+$B$3+$B$4,4,6)))</f>
        <v>4</v>
      </c>
      <c r="R97" s="5" t="n">
        <f aca="false">IF(Aléa!O96&lt;$B$2,1,IF(Aléa!O96&lt;$B$2+$B$3,3,IF(Aléa!O96&lt;$B$2+$B$3+$B$4,4,6)))</f>
        <v>4</v>
      </c>
      <c r="S97" s="5" t="n">
        <f aca="false">IF(Aléa!P96&lt;$B$2,1,IF(Aléa!P96&lt;$B$2+$B$3,3,IF(Aléa!P96&lt;$B$2+$B$3+$B$4,4,6)))</f>
        <v>6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4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3</v>
      </c>
      <c r="X97" s="5" t="n">
        <f aca="false">IF(Aléa!U96&lt;$B$2,1,IF(Aléa!U96&lt;$B$2+$B$3,3,IF(Aléa!U96&lt;$B$2+$B$3+$B$4,4,6)))</f>
        <v>6</v>
      </c>
      <c r="Y97" s="5" t="n">
        <f aca="false">IF(Aléa!V96&lt;$B$2,1,IF(Aléa!V96&lt;$B$2+$B$3,3,IF(Aléa!V96&lt;$B$2+$B$3+$B$4,4,6)))</f>
        <v>6</v>
      </c>
      <c r="Z97" s="5" t="n">
        <f aca="false">IF(Aléa!W96&lt;$B$2,1,IF(Aléa!W96&lt;$B$2+$B$3,3,IF(Aléa!W96&lt;$B$2+$B$3+$B$4,4,6)))</f>
        <v>3</v>
      </c>
      <c r="AA97" s="5" t="n">
        <f aca="false">IF(Aléa!X96&lt;$B$2,1,IF(Aléa!X96&lt;$B$2+$B$3,3,IF(Aléa!X96&lt;$B$2+$B$3+$B$4,4,6)))</f>
        <v>3</v>
      </c>
      <c r="AB97" s="5" t="n">
        <f aca="false">IF(Aléa!Y96&lt;$B$2,1,IF(Aléa!Y96&lt;$B$2+$B$3,3,IF(Aléa!Y96&lt;$B$2+$B$3+$B$4,4,6)))</f>
        <v>6</v>
      </c>
      <c r="AC97" s="5" t="n">
        <f aca="false">IF(Aléa!Z96&lt;$B$2,1,IF(Aléa!Z96&lt;$B$2+$B$3,3,IF(Aléa!Z96&lt;$B$2+$B$3+$B$4,4,6)))</f>
        <v>6</v>
      </c>
      <c r="AD97" s="5" t="n">
        <f aca="false">IF(Aléa!AA96&lt;$B$2,1,IF(Aléa!AA96&lt;$B$2+$B$3,3,IF(Aléa!AA96&lt;$B$2+$B$3+$B$4,4,6)))</f>
        <v>6</v>
      </c>
      <c r="AE97" s="5" t="n">
        <f aca="false">IF(Aléa!AB96&lt;$B$2,1,IF(Aléa!AB96&lt;$B$2+$B$3,3,IF(Aléa!AB96&lt;$B$2+$B$3+$B$4,4,6)))</f>
        <v>1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1</v>
      </c>
      <c r="AH97" s="5" t="n">
        <f aca="false">IF(Aléa!AE96&lt;$B$2,1,IF(Aléa!AE96&lt;$B$2+$B$3,3,IF(Aléa!AE96&lt;$B$2+$B$3+$B$4,4,6)))</f>
        <v>4</v>
      </c>
      <c r="AI97" s="5" t="n">
        <f aca="false">IF(Aléa!AF96&lt;$B$2,1,IF(Aléa!AF96&lt;$B$2+$B$3,3,IF(Aléa!AF96&lt;$B$2+$B$3+$B$4,4,6)))</f>
        <v>6</v>
      </c>
      <c r="AJ97" s="5" t="n">
        <f aca="false">IF(Aléa!AG96&lt;$B$2,1,IF(Aléa!AG96&lt;$B$2+$B$3,3,IF(Aléa!AG96&lt;$B$2+$B$3+$B$4,4,6)))</f>
        <v>3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1</v>
      </c>
      <c r="AM97" s="5" t="n">
        <f aca="false">IF(Aléa!AJ96&lt;$B$2,1,IF(Aléa!AJ96&lt;$B$2+$B$3,3,IF(Aléa!AJ96&lt;$B$2+$B$3+$B$4,4,6)))</f>
        <v>3</v>
      </c>
      <c r="AN97" s="5" t="n">
        <f aca="false">IF(Aléa!AK96&lt;$B$2,1,IF(Aléa!AK96&lt;$B$2+$B$3,3,IF(Aléa!AK96&lt;$B$2+$B$3+$B$4,4,6)))</f>
        <v>3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4</v>
      </c>
      <c r="AQ97" s="5" t="n">
        <f aca="false">IF(Aléa!AN96&lt;$B$2,1,IF(Aléa!AN96&lt;$B$2+$B$3,3,IF(Aléa!AN96&lt;$B$2+$B$3+$B$4,4,6)))</f>
        <v>4</v>
      </c>
      <c r="AR97" s="5" t="n">
        <f aca="false">IF(Aléa!AO96&lt;$B$2,1,IF(Aléa!AO96&lt;$B$2+$B$3,3,IF(Aléa!AO96&lt;$B$2+$B$3+$B$4,4,6)))</f>
        <v>4</v>
      </c>
      <c r="AS97" s="5" t="n">
        <f aca="false">IF(Aléa!AP96&lt;$B$2,1,IF(Aléa!AP96&lt;$B$2+$B$3,3,IF(Aléa!AP96&lt;$B$2+$B$3+$B$4,4,6)))</f>
        <v>6</v>
      </c>
      <c r="AT97" s="5" t="n">
        <f aca="false">IF(Aléa!AQ96&lt;$B$2,1,IF(Aléa!AQ96&lt;$B$2+$B$3,3,IF(Aléa!AQ96&lt;$B$2+$B$3+$B$4,4,6)))</f>
        <v>4</v>
      </c>
      <c r="AU97" s="5" t="n">
        <f aca="false">IF(Aléa!AR96&lt;$B$2,1,IF(Aléa!AR96&lt;$B$2+$B$3,3,IF(Aléa!AR96&lt;$B$2+$B$3+$B$4,4,6)))</f>
        <v>3</v>
      </c>
      <c r="AV97" s="5" t="n">
        <f aca="false">IF(Aléa!AS96&lt;$B$2,1,IF(Aléa!AS96&lt;$B$2+$B$3,3,IF(Aléa!AS96&lt;$B$2+$B$3+$B$4,4,6)))</f>
        <v>4</v>
      </c>
      <c r="AW97" s="5" t="n">
        <f aca="false">IF(Aléa!AT96&lt;$B$2,1,IF(Aléa!AT96&lt;$B$2+$B$3,3,IF(Aléa!AT96&lt;$B$2+$B$3+$B$4,4,6)))</f>
        <v>4</v>
      </c>
      <c r="AX97" s="5" t="n">
        <f aca="false">IF(Aléa!AU96&lt;$B$2,1,IF(Aléa!AU96&lt;$B$2+$B$3,3,IF(Aléa!AU96&lt;$B$2+$B$3+$B$4,4,6)))</f>
        <v>4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1</v>
      </c>
      <c r="BA97" s="5" t="n">
        <f aca="false">IF(Aléa!AX96&lt;$B$2,1,IF(Aléa!AX96&lt;$B$2+$B$3,3,IF(Aléa!AX96&lt;$B$2+$B$3+$B$4,4,6)))</f>
        <v>3</v>
      </c>
      <c r="BB97" s="5" t="n">
        <f aca="false">IF(Aléa!AY96&lt;$B$2,1,IF(Aléa!AY96&lt;$B$2+$B$3,3,IF(Aléa!AY96&lt;$B$2+$B$3+$B$4,4,6)))</f>
        <v>3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1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6</v>
      </c>
      <c r="BH97" s="5" t="n">
        <f aca="false">IF(Aléa!BE96&lt;$B$2,1,IF(Aléa!BE96&lt;$B$2+$B$3,3,IF(Aléa!BE96&lt;$B$2+$B$3+$B$4,4,6)))</f>
        <v>1</v>
      </c>
      <c r="BI97" s="5" t="n">
        <f aca="false">IF(Aléa!BF96&lt;$B$2,1,IF(Aléa!BF96&lt;$B$2+$B$3,3,IF(Aléa!BF96&lt;$B$2+$B$3+$B$4,4,6)))</f>
        <v>3</v>
      </c>
      <c r="BJ97" s="5" t="n">
        <f aca="false">IF(Aléa!BG96&lt;$B$2,1,IF(Aléa!BG96&lt;$B$2+$B$3,3,IF(Aléa!BG96&lt;$B$2+$B$3+$B$4,4,6)))</f>
        <v>3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6</v>
      </c>
      <c r="BO97" s="5" t="n">
        <f aca="false">IF(Aléa!BL96&lt;$B$2,1,IF(Aléa!BL96&lt;$B$2+$B$3,3,IF(Aléa!BL96&lt;$B$2+$B$3+$B$4,4,6)))</f>
        <v>4</v>
      </c>
      <c r="BP97" s="5" t="n">
        <f aca="false">IF(Aléa!BM96&lt;$B$2,1,IF(Aléa!BM96&lt;$B$2+$B$3,3,IF(Aléa!BM96&lt;$B$2+$B$3+$B$4,4,6)))</f>
        <v>6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3</v>
      </c>
      <c r="BS97" s="5" t="n">
        <f aca="false">IF(Aléa!BP96&lt;$B$2,1,IF(Aléa!BP96&lt;$B$2+$B$3,3,IF(Aléa!BP96&lt;$B$2+$B$3+$B$4,4,6)))</f>
        <v>6</v>
      </c>
      <c r="BT97" s="5" t="n">
        <f aca="false">IF(Aléa!BQ96&lt;$B$2,1,IF(Aléa!BQ96&lt;$B$2+$B$3,3,IF(Aléa!BQ96&lt;$B$2+$B$3+$B$4,4,6)))</f>
        <v>4</v>
      </c>
      <c r="BU97" s="5" t="n">
        <f aca="false">IF(Aléa!BR96&lt;$B$2,1,IF(Aléa!BR96&lt;$B$2+$B$3,3,IF(Aléa!BR96&lt;$B$2+$B$3+$B$4,4,6)))</f>
        <v>3</v>
      </c>
      <c r="BV97" s="5" t="n">
        <f aca="false">IF(Aléa!BS96&lt;$B$2,1,IF(Aléa!BS96&lt;$B$2+$B$3,3,IF(Aléa!BS96&lt;$B$2+$B$3+$B$4,4,6)))</f>
        <v>4</v>
      </c>
      <c r="BW97" s="5" t="n">
        <f aca="false">IF(Aléa!BT96&lt;$B$2,1,IF(Aléa!BT96&lt;$B$2+$B$3,3,IF(Aléa!BT96&lt;$B$2+$B$3+$B$4,4,6)))</f>
        <v>3</v>
      </c>
      <c r="BX97" s="5" t="n">
        <f aca="false">IF(Aléa!BU96&lt;$B$2,1,IF(Aléa!BU96&lt;$B$2+$B$3,3,IF(Aléa!BU96&lt;$B$2+$B$3+$B$4,4,6)))</f>
        <v>4</v>
      </c>
      <c r="BY97" s="5" t="n">
        <f aca="false">IF(Aléa!BV96&lt;$B$2,1,IF(Aléa!BV96&lt;$B$2+$B$3,3,IF(Aléa!BV96&lt;$B$2+$B$3+$B$4,4,6)))</f>
        <v>3</v>
      </c>
      <c r="BZ97" s="5" t="n">
        <f aca="false">IF(Aléa!BW96&lt;$B$2,1,IF(Aléa!BW96&lt;$B$2+$B$3,3,IF(Aléa!BW96&lt;$B$2+$B$3+$B$4,4,6)))</f>
        <v>3</v>
      </c>
      <c r="CA97" s="5" t="n">
        <f aca="false">IF(Aléa!BX96&lt;$B$2,1,IF(Aléa!BX96&lt;$B$2+$B$3,3,IF(Aléa!BX96&lt;$B$2+$B$3+$B$4,4,6)))</f>
        <v>4</v>
      </c>
      <c r="CB97" s="5" t="n">
        <f aca="false">IF(Aléa!BY96&lt;$B$2,1,IF(Aléa!BY96&lt;$B$2+$B$3,3,IF(Aléa!BY96&lt;$B$2+$B$3+$B$4,4,6)))</f>
        <v>3</v>
      </c>
      <c r="CC97" s="5" t="n">
        <f aca="false">IF(Aléa!BZ96&lt;$B$2,1,IF(Aléa!BZ96&lt;$B$2+$B$3,3,IF(Aléa!BZ96&lt;$B$2+$B$3+$B$4,4,6)))</f>
        <v>3</v>
      </c>
      <c r="CD97" s="5" t="n">
        <f aca="false">IF(Aléa!CA96&lt;$B$2,1,IF(Aléa!CA96&lt;$B$2+$B$3,3,IF(Aléa!CA96&lt;$B$2+$B$3+$B$4,4,6)))</f>
        <v>3</v>
      </c>
      <c r="CE97" s="5" t="n">
        <f aca="false">IF(Aléa!CB96&lt;$B$2,1,IF(Aléa!CB96&lt;$B$2+$B$3,3,IF(Aléa!CB96&lt;$B$2+$B$3+$B$4,4,6)))</f>
        <v>1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1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1</v>
      </c>
      <c r="CJ97" s="5" t="n">
        <f aca="false">IF(Aléa!CG96&lt;$B$2,1,IF(Aléa!CG96&lt;$B$2+$B$3,3,IF(Aléa!CG96&lt;$B$2+$B$3+$B$4,4,6)))</f>
        <v>3</v>
      </c>
      <c r="CK97" s="5" t="n">
        <f aca="false">IF(Aléa!CH96&lt;$B$2,1,IF(Aléa!CH96&lt;$B$2+$B$3,3,IF(Aléa!CH96&lt;$B$2+$B$3+$B$4,4,6)))</f>
        <v>4</v>
      </c>
      <c r="CL97" s="5" t="n">
        <f aca="false">IF(Aléa!CI96&lt;$B$2,1,IF(Aléa!CI96&lt;$B$2+$B$3,3,IF(Aléa!CI96&lt;$B$2+$B$3+$B$4,4,6)))</f>
        <v>4</v>
      </c>
      <c r="CM97" s="5" t="n">
        <f aca="false">IF(Aléa!CJ96&lt;$B$2,1,IF(Aléa!CJ96&lt;$B$2+$B$3,3,IF(Aléa!CJ96&lt;$B$2+$B$3+$B$4,4,6)))</f>
        <v>1</v>
      </c>
      <c r="CN97" s="5" t="n">
        <f aca="false">IF(Aléa!CK96&lt;$B$2,1,IF(Aléa!CK96&lt;$B$2+$B$3,3,IF(Aléa!CK96&lt;$B$2+$B$3+$B$4,4,6)))</f>
        <v>1</v>
      </c>
      <c r="CO97" s="5" t="n">
        <f aca="false">IF(Aléa!CL96&lt;$B$2,1,IF(Aléa!CL96&lt;$B$2+$B$3,3,IF(Aléa!CL96&lt;$B$2+$B$3+$B$4,4,6)))</f>
        <v>6</v>
      </c>
      <c r="CP97" s="5" t="n">
        <f aca="false">IF(Aléa!CM96&lt;$B$2,1,IF(Aléa!CM96&lt;$B$2+$B$3,3,IF(Aléa!CM96&lt;$B$2+$B$3+$B$4,4,6)))</f>
        <v>6</v>
      </c>
      <c r="CQ97" s="5" t="n">
        <f aca="false">IF(Aléa!CN96&lt;$B$2,1,IF(Aléa!CN96&lt;$B$2+$B$3,3,IF(Aléa!CN96&lt;$B$2+$B$3+$B$4,4,6)))</f>
        <v>1</v>
      </c>
      <c r="CR97" s="5" t="n">
        <f aca="false">IF(Aléa!CO96&lt;$B$2,1,IF(Aléa!CO96&lt;$B$2+$B$3,3,IF(Aléa!CO96&lt;$B$2+$B$3+$B$4,4,6)))</f>
        <v>4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3</v>
      </c>
      <c r="CU97" s="5" t="n">
        <f aca="false">IF(Aléa!CR96&lt;$B$2,1,IF(Aléa!CR96&lt;$B$2+$B$3,3,IF(Aléa!CR96&lt;$B$2+$B$3+$B$4,4,6)))</f>
        <v>4</v>
      </c>
      <c r="CV97" s="5" t="n">
        <f aca="false">IF(Aléa!CS96&lt;$B$2,1,IF(Aléa!CS96&lt;$B$2+$B$3,3,IF(Aléa!CS96&lt;$B$2+$B$3+$B$4,4,6)))</f>
        <v>1</v>
      </c>
      <c r="CW97" s="5" t="n">
        <f aca="false">IF(Aléa!CT96&lt;$B$2,1,IF(Aléa!CT96&lt;$B$2+$B$3,3,IF(Aléa!CT96&lt;$B$2+$B$3+$B$4,4,6)))</f>
        <v>6</v>
      </c>
      <c r="CX97" s="5" t="n">
        <f aca="false">IF(Aléa!CU96&lt;$B$2,1,IF(Aléa!CU96&lt;$B$2+$B$3,3,IF(Aléa!CU96&lt;$B$2+$B$3+$B$4,4,6)))</f>
        <v>4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3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3</v>
      </c>
      <c r="DD97" s="5" t="n">
        <f aca="false">IF(Aléa!DA96&lt;$B$2,1,IF(Aléa!DA96&lt;$B$2+$B$3,3,IF(Aléa!DA96&lt;$B$2+$B$3+$B$4,4,6)))</f>
        <v>6</v>
      </c>
      <c r="DE97" s="5" t="n">
        <f aca="false">IF(Aléa!DB96&lt;$B$2,1,IF(Aléa!DB96&lt;$B$2+$B$3,3,IF(Aléa!DB96&lt;$B$2+$B$3+$B$4,4,6)))</f>
        <v>4</v>
      </c>
      <c r="DF97" s="5" t="n">
        <f aca="false">IF(Aléa!DC96&lt;$B$2,1,IF(Aléa!DC96&lt;$B$2+$B$3,3,IF(Aléa!DC96&lt;$B$2+$B$3+$B$4,4,6)))</f>
        <v>6</v>
      </c>
      <c r="DG97" s="5" t="n">
        <f aca="false">IF(Aléa!DD96&lt;$B$2,1,IF(Aléa!DD96&lt;$B$2+$B$3,3,IF(Aléa!DD96&lt;$B$2+$B$3+$B$4,4,6)))</f>
        <v>6</v>
      </c>
      <c r="DH97" s="5" t="n">
        <f aca="false">IF(Aléa!DE96&lt;$B$2,1,IF(Aléa!DE96&lt;$B$2+$B$3,3,IF(Aléa!DE96&lt;$B$2+$B$3+$B$4,4,6)))</f>
        <v>3</v>
      </c>
      <c r="DI97" s="5" t="n">
        <f aca="false">IF(Aléa!DF96&lt;$B$2,1,IF(Aléa!DF96&lt;$B$2+$B$3,3,IF(Aléa!DF96&lt;$B$2+$B$3+$B$4,4,6)))</f>
        <v>6</v>
      </c>
      <c r="DJ97" s="5" t="n">
        <f aca="false">IF(Aléa!DG96&lt;$B$2,1,IF(Aléa!DG96&lt;$B$2+$B$3,3,IF(Aléa!DG96&lt;$B$2+$B$3+$B$4,4,6)))</f>
        <v>6</v>
      </c>
      <c r="DK97" s="5" t="n">
        <f aca="false">IF(Aléa!DH96&lt;$B$2,1,IF(Aléa!DH96&lt;$B$2+$B$3,3,IF(Aléa!DH96&lt;$B$2+$B$3+$B$4,4,6)))</f>
        <v>3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3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3</v>
      </c>
      <c r="DP97" s="5" t="n">
        <f aca="false">IF(Aléa!DM96&lt;$B$2,1,IF(Aléa!DM96&lt;$B$2+$B$3,3,IF(Aléa!DM96&lt;$B$2+$B$3+$B$4,4,6)))</f>
        <v>3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6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6</v>
      </c>
      <c r="DV97" s="5" t="n">
        <f aca="false">IF(Aléa!DS96&lt;$B$2,1,IF(Aléa!DS96&lt;$B$2+$B$3,3,IF(Aléa!DS96&lt;$B$2+$B$3+$B$4,4,6)))</f>
        <v>6</v>
      </c>
      <c r="DW97" s="5" t="n">
        <f aca="false">IF(Aléa!DT96&lt;$B$2,1,IF(Aléa!DT96&lt;$B$2+$B$3,3,IF(Aléa!DT96&lt;$B$2+$B$3+$B$4,4,6)))</f>
        <v>3</v>
      </c>
      <c r="DX97" s="5" t="n">
        <f aca="false">IF(Aléa!DU96&lt;$B$2,1,IF(Aléa!DU96&lt;$B$2+$B$3,3,IF(Aléa!DU96&lt;$B$2+$B$3+$B$4,4,6)))</f>
        <v>4</v>
      </c>
      <c r="DY97" s="5" t="n">
        <f aca="false">IF(Aléa!DV96&lt;$B$2,1,IF(Aléa!DV96&lt;$B$2+$B$3,3,IF(Aléa!DV96&lt;$B$2+$B$3+$B$4,4,6)))</f>
        <v>6</v>
      </c>
      <c r="DZ97" s="5" t="n">
        <f aca="false">IF(Aléa!DW96&lt;$B$2,1,IF(Aléa!DW96&lt;$B$2+$B$3,3,IF(Aléa!DW96&lt;$B$2+$B$3+$B$4,4,6)))</f>
        <v>3</v>
      </c>
      <c r="EA97" s="5" t="n">
        <f aca="false">IF(Aléa!DX96&lt;$B$2,1,IF(Aléa!DX96&lt;$B$2+$B$3,3,IF(Aléa!DX96&lt;$B$2+$B$3+$B$4,4,6)))</f>
        <v>3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6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4</v>
      </c>
      <c r="EF97" s="5" t="n">
        <f aca="false">IF(Aléa!EC96&lt;$B$2,1,IF(Aléa!EC96&lt;$B$2+$B$3,3,IF(Aléa!EC96&lt;$B$2+$B$3+$B$4,4,6)))</f>
        <v>4</v>
      </c>
      <c r="EG97" s="5" t="n">
        <f aca="false">IF(Aléa!ED96&lt;$B$2,1,IF(Aléa!ED96&lt;$B$2+$B$3,3,IF(Aléa!ED96&lt;$B$2+$B$3+$B$4,4,6)))</f>
        <v>6</v>
      </c>
      <c r="EH97" s="5" t="n">
        <f aca="false">IF(Aléa!EE96&lt;$B$2,1,IF(Aléa!EE96&lt;$B$2+$B$3,3,IF(Aléa!EE96&lt;$B$2+$B$3+$B$4,4,6)))</f>
        <v>3</v>
      </c>
      <c r="EI97" s="5" t="n">
        <f aca="false">IF(Aléa!EF96&lt;$B$2,1,IF(Aléa!EF96&lt;$B$2+$B$3,3,IF(Aléa!EF96&lt;$B$2+$B$3+$B$4,4,6)))</f>
        <v>1</v>
      </c>
      <c r="EJ97" s="5" t="n">
        <f aca="false">IF(Aléa!EG96&lt;$B$2,1,IF(Aléa!EG96&lt;$B$2+$B$3,3,IF(Aléa!EG96&lt;$B$2+$B$3+$B$4,4,6)))</f>
        <v>3</v>
      </c>
      <c r="EK97" s="5" t="n">
        <f aca="false">IF(Aléa!EH96&lt;$B$2,1,IF(Aléa!EH96&lt;$B$2+$B$3,3,IF(Aléa!EH96&lt;$B$2+$B$3+$B$4,4,6)))</f>
        <v>6</v>
      </c>
      <c r="EL97" s="5" t="n">
        <f aca="false">IF(Aléa!EI96&lt;$B$2,1,IF(Aléa!EI96&lt;$B$2+$B$3,3,IF(Aléa!EI96&lt;$B$2+$B$3+$B$4,4,6)))</f>
        <v>1</v>
      </c>
      <c r="EM97" s="5" t="n">
        <f aca="false">IF(Aléa!EJ96&lt;$B$2,1,IF(Aléa!EJ96&lt;$B$2+$B$3,3,IF(Aléa!EJ96&lt;$B$2+$B$3+$B$4,4,6)))</f>
        <v>6</v>
      </c>
      <c r="EN97" s="5" t="n">
        <f aca="false">IF(Aléa!EK96&lt;$B$2,1,IF(Aléa!EK96&lt;$B$2+$B$3,3,IF(Aléa!EK96&lt;$B$2+$B$3+$B$4,4,6)))</f>
        <v>4</v>
      </c>
      <c r="EO97" s="5" t="n">
        <f aca="false">IF(Aléa!EL96&lt;$B$2,1,IF(Aléa!EL96&lt;$B$2+$B$3,3,IF(Aléa!EL96&lt;$B$2+$B$3+$B$4,4,6)))</f>
        <v>6</v>
      </c>
      <c r="EP97" s="5" t="n">
        <f aca="false">IF(Aléa!EM96&lt;$B$2,1,IF(Aléa!EM96&lt;$B$2+$B$3,3,IF(Aléa!EM96&lt;$B$2+$B$3+$B$4,4,6)))</f>
        <v>4</v>
      </c>
      <c r="EQ97" s="5" t="n">
        <f aca="false">IF(Aléa!EN96&lt;$B$2,1,IF(Aléa!EN96&lt;$B$2+$B$3,3,IF(Aléa!EN96&lt;$B$2+$B$3+$B$4,4,6)))</f>
        <v>1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3</v>
      </c>
      <c r="EU97" s="5" t="n">
        <f aca="false">IF(Aléa!ER96&lt;$B$2,1,IF(Aléa!ER96&lt;$B$2+$B$3,3,IF(Aléa!ER96&lt;$B$2+$B$3+$B$4,4,6)))</f>
        <v>6</v>
      </c>
      <c r="EV97" s="5" t="n">
        <f aca="false">IF(Aléa!ES96&lt;$B$2,1,IF(Aléa!ES96&lt;$B$2+$B$3,3,IF(Aléa!ES96&lt;$B$2+$B$3+$B$4,4,6)))</f>
        <v>3</v>
      </c>
      <c r="EW97" s="5" t="n">
        <f aca="false">IF(Aléa!ET96&lt;$B$2,1,IF(Aléa!ET96&lt;$B$2+$B$3,3,IF(Aléa!ET96&lt;$B$2+$B$3+$B$4,4,6)))</f>
        <v>6</v>
      </c>
      <c r="EX97" s="5" t="n">
        <f aca="false">IF(Aléa!EU96&lt;$B$2,1,IF(Aléa!EU96&lt;$B$2+$B$3,3,IF(Aléa!EU96&lt;$B$2+$B$3+$B$4,4,6)))</f>
        <v>3</v>
      </c>
      <c r="EY97" s="5" t="n">
        <f aca="false">IF(Aléa!EV96&lt;$B$2,1,IF(Aléa!EV96&lt;$B$2+$B$3,3,IF(Aléa!EV96&lt;$B$2+$B$3+$B$4,4,6)))</f>
        <v>4</v>
      </c>
      <c r="EZ97" s="5" t="n">
        <f aca="false">IF(Aléa!EW96&lt;$B$2,1,IF(Aléa!EW96&lt;$B$2+$B$3,3,IF(Aléa!EW96&lt;$B$2+$B$3+$B$4,4,6)))</f>
        <v>4</v>
      </c>
      <c r="FA97" s="5" t="n">
        <f aca="false">IF(Aléa!EX96&lt;$B$2,1,IF(Aléa!EX96&lt;$B$2+$B$3,3,IF(Aléa!EX96&lt;$B$2+$B$3+$B$4,4,6)))</f>
        <v>3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4</v>
      </c>
      <c r="FE97" s="5" t="n">
        <f aca="false">IF(Aléa!FB96&lt;$B$2,1,IF(Aléa!FB96&lt;$B$2+$B$3,3,IF(Aléa!FB96&lt;$B$2+$B$3+$B$4,4,6)))</f>
        <v>3</v>
      </c>
      <c r="FF97" s="5" t="n">
        <f aca="false">IF(Aléa!FC96&lt;$B$2,1,IF(Aléa!FC96&lt;$B$2+$B$3,3,IF(Aléa!FC96&lt;$B$2+$B$3+$B$4,4,6)))</f>
        <v>3</v>
      </c>
      <c r="FG97" s="5" t="n">
        <f aca="false">IF(Aléa!FD96&lt;$B$2,1,IF(Aléa!FD96&lt;$B$2+$B$3,3,IF(Aléa!FD96&lt;$B$2+$B$3+$B$4,4,6)))</f>
        <v>4</v>
      </c>
      <c r="FH97" s="5" t="n">
        <f aca="false">IF(Aléa!FE96&lt;$B$2,1,IF(Aléa!FE96&lt;$B$2+$B$3,3,IF(Aléa!FE96&lt;$B$2+$B$3+$B$4,4,6)))</f>
        <v>3</v>
      </c>
      <c r="FI97" s="5" t="n">
        <f aca="false">IF(Aléa!FF96&lt;$B$2,1,IF(Aléa!FF96&lt;$B$2+$B$3,3,IF(Aléa!FF96&lt;$B$2+$B$3+$B$4,4,6)))</f>
        <v>4</v>
      </c>
      <c r="FJ97" s="5" t="n">
        <f aca="false">IF(Aléa!FG96&lt;$B$2,1,IF(Aléa!FG96&lt;$B$2+$B$3,3,IF(Aléa!FG96&lt;$B$2+$B$3+$B$4,4,6)))</f>
        <v>3</v>
      </c>
      <c r="FK97" s="5" t="n">
        <f aca="false">IF(Aléa!FH96&lt;$B$2,1,IF(Aléa!FH96&lt;$B$2+$B$3,3,IF(Aléa!FH96&lt;$B$2+$B$3+$B$4,4,6)))</f>
        <v>1</v>
      </c>
      <c r="FL97" s="5" t="n">
        <f aca="false">IF(Aléa!FI96&lt;$B$2,1,IF(Aléa!FI96&lt;$B$2+$B$3,3,IF(Aléa!FI96&lt;$B$2+$B$3+$B$4,4,6)))</f>
        <v>1</v>
      </c>
      <c r="FM97" s="5" t="n">
        <f aca="false">IF(Aléa!FJ96&lt;$B$2,1,IF(Aléa!FJ96&lt;$B$2+$B$3,3,IF(Aléa!FJ96&lt;$B$2+$B$3+$B$4,4,6)))</f>
        <v>3</v>
      </c>
      <c r="FN97" s="5" t="n">
        <f aca="false">IF(Aléa!FK96&lt;$B$2,1,IF(Aléa!FK96&lt;$B$2+$B$3,3,IF(Aléa!FK96&lt;$B$2+$B$3+$B$4,4,6)))</f>
        <v>3</v>
      </c>
      <c r="FO97" s="5" t="n">
        <f aca="false">IF(Aléa!FL96&lt;$B$2,1,IF(Aléa!FL96&lt;$B$2+$B$3,3,IF(Aléa!FL96&lt;$B$2+$B$3+$B$4,4,6)))</f>
        <v>4</v>
      </c>
      <c r="FP97" s="5" t="n">
        <f aca="false">IF(Aléa!FM96&lt;$B$2,1,IF(Aléa!FM96&lt;$B$2+$B$3,3,IF(Aléa!FM96&lt;$B$2+$B$3+$B$4,4,6)))</f>
        <v>4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1</v>
      </c>
      <c r="FT97" s="5" t="n">
        <f aca="false">IF(Aléa!FQ96&lt;$B$2,1,IF(Aléa!FQ96&lt;$B$2+$B$3,3,IF(Aléa!FQ96&lt;$B$2+$B$3+$B$4,4,6)))</f>
        <v>3</v>
      </c>
      <c r="FU97" s="5" t="n">
        <f aca="false">IF(Aléa!FR96&lt;$B$2,1,IF(Aléa!FR96&lt;$B$2+$B$3,3,IF(Aléa!FR96&lt;$B$2+$B$3+$B$4,4,6)))</f>
        <v>4</v>
      </c>
      <c r="FV97" s="5" t="n">
        <f aca="false">IF(Aléa!FS96&lt;$B$2,1,IF(Aléa!FS96&lt;$B$2+$B$3,3,IF(Aléa!FS96&lt;$B$2+$B$3+$B$4,4,6)))</f>
        <v>4</v>
      </c>
      <c r="FW97" s="5" t="n">
        <f aca="false">IF(Aléa!FT96&lt;$B$2,1,IF(Aléa!FT96&lt;$B$2+$B$3,3,IF(Aléa!FT96&lt;$B$2+$B$3+$B$4,4,6)))</f>
        <v>6</v>
      </c>
      <c r="FX97" s="5" t="n">
        <f aca="false">IF(Aléa!FU96&lt;$B$2,1,IF(Aléa!FU96&lt;$B$2+$B$3,3,IF(Aléa!FU96&lt;$B$2+$B$3+$B$4,4,6)))</f>
        <v>3</v>
      </c>
      <c r="FY97" s="5" t="n">
        <f aca="false">IF(Aléa!FV96&lt;$B$2,1,IF(Aléa!FV96&lt;$B$2+$B$3,3,IF(Aléa!FV96&lt;$B$2+$B$3+$B$4,4,6)))</f>
        <v>4</v>
      </c>
      <c r="FZ97" s="5" t="n">
        <f aca="false">IF(Aléa!FW96&lt;$B$2,1,IF(Aléa!FW96&lt;$B$2+$B$3,3,IF(Aléa!FW96&lt;$B$2+$B$3+$B$4,4,6)))</f>
        <v>3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4</v>
      </c>
      <c r="GC97" s="5" t="n">
        <f aca="false">IF(Aléa!FZ96&lt;$B$2,1,IF(Aléa!FZ96&lt;$B$2+$B$3,3,IF(Aléa!FZ96&lt;$B$2+$B$3+$B$4,4,6)))</f>
        <v>4</v>
      </c>
      <c r="GD97" s="5" t="n">
        <f aca="false">IF(Aléa!GA96&lt;$B$2,1,IF(Aléa!GA96&lt;$B$2+$B$3,3,IF(Aléa!GA96&lt;$B$2+$B$3+$B$4,4,6)))</f>
        <v>4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3</v>
      </c>
      <c r="GG97" s="5" t="n">
        <f aca="false">IF(Aléa!GD96&lt;$B$2,1,IF(Aléa!GD96&lt;$B$2+$B$3,3,IF(Aléa!GD96&lt;$B$2+$B$3+$B$4,4,6)))</f>
        <v>6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3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1</v>
      </c>
      <c r="GL97" s="5" t="n">
        <f aca="false">IF(Aléa!GI96&lt;$B$2,1,IF(Aléa!GI96&lt;$B$2+$B$3,3,IF(Aléa!GI96&lt;$B$2+$B$3+$B$4,4,6)))</f>
        <v>4</v>
      </c>
      <c r="GM97" s="5" t="n">
        <f aca="false">IF(Aléa!GJ96&lt;$B$2,1,IF(Aléa!GJ96&lt;$B$2+$B$3,3,IF(Aléa!GJ96&lt;$B$2+$B$3+$B$4,4,6)))</f>
        <v>3</v>
      </c>
      <c r="GN97" s="5" t="n">
        <f aca="false">IF(Aléa!GK96&lt;$B$2,1,IF(Aléa!GK96&lt;$B$2+$B$3,3,IF(Aléa!GK96&lt;$B$2+$B$3+$B$4,4,6)))</f>
        <v>1</v>
      </c>
      <c r="GO97" s="5" t="n">
        <f aca="false">IF(Aléa!GL96&lt;$B$2,1,IF(Aléa!GL96&lt;$B$2+$B$3,3,IF(Aléa!GL96&lt;$B$2+$B$3+$B$4,4,6)))</f>
        <v>4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1</v>
      </c>
      <c r="GR97" s="5" t="n">
        <f aca="false">IF(Aléa!GO96&lt;$B$2,1,IF(Aléa!GO96&lt;$B$2+$B$3,3,IF(Aléa!GO96&lt;$B$2+$B$3+$B$4,4,6)))</f>
        <v>4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4</v>
      </c>
      <c r="GW97" s="5" t="n">
        <f aca="false">IF(Aléa!GT96&lt;$B$2,1,IF(Aléa!GT96&lt;$B$2+$B$3,3,IF(Aléa!GT96&lt;$B$2+$B$3+$B$4,4,6)))</f>
        <v>4</v>
      </c>
      <c r="GX97" s="5" t="n">
        <f aca="false">IF(Aléa!GU96&lt;$B$2,1,IF(Aléa!GU96&lt;$B$2+$B$3,3,IF(Aléa!GU96&lt;$B$2+$B$3+$B$4,4,6)))</f>
        <v>1</v>
      </c>
      <c r="GY97" s="5" t="n">
        <f aca="false">IF(Aléa!GV96&lt;$B$2,1,IF(Aléa!GV96&lt;$B$2+$B$3,3,IF(Aléa!GV96&lt;$B$2+$B$3+$B$4,4,6)))</f>
        <v>6</v>
      </c>
      <c r="GZ97" s="5" t="n">
        <f aca="false">IF(Aléa!GW96&lt;$B$2,1,IF(Aléa!GW96&lt;$B$2+$B$3,3,IF(Aléa!GW96&lt;$B$2+$B$3+$B$4,4,6)))</f>
        <v>1</v>
      </c>
      <c r="HA97" s="5" t="n">
        <f aca="false">IF(Aléa!GX96&lt;$B$2,1,IF(Aléa!GX96&lt;$B$2+$B$3,3,IF(Aléa!GX96&lt;$B$2+$B$3+$B$4,4,6)))</f>
        <v>1</v>
      </c>
      <c r="HB97" s="5" t="n">
        <f aca="false">IF(Aléa!GY96&lt;$B$2,1,IF(Aléa!GY96&lt;$B$2+$B$3,3,IF(Aléa!GY96&lt;$B$2+$B$3+$B$4,4,6)))</f>
        <v>3</v>
      </c>
      <c r="HC97" s="5" t="n">
        <f aca="false">IF(Aléa!GZ96&lt;$B$2,1,IF(Aléa!GZ96&lt;$B$2+$B$3,3,IF(Aléa!GZ96&lt;$B$2+$B$3+$B$4,4,6)))</f>
        <v>1</v>
      </c>
      <c r="HD97" s="5" t="n">
        <f aca="false">IF(Aléa!HA96&lt;$B$2,1,IF(Aléa!HA96&lt;$B$2+$B$3,3,IF(Aléa!HA96&lt;$B$2+$B$3+$B$4,4,6)))</f>
        <v>3</v>
      </c>
      <c r="HE97" s="5" t="n">
        <f aca="false">IF(Aléa!HB96&lt;$B$2,1,IF(Aléa!HB96&lt;$B$2+$B$3,3,IF(Aléa!HB96&lt;$B$2+$B$3+$B$4,4,6)))</f>
        <v>4</v>
      </c>
      <c r="HF97" s="5" t="n">
        <f aca="false">IF(Aléa!HC96&lt;$B$2,1,IF(Aléa!HC96&lt;$B$2+$B$3,3,IF(Aléa!HC96&lt;$B$2+$B$3+$B$4,4,6)))</f>
        <v>4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6</v>
      </c>
      <c r="HI97" s="5" t="n">
        <f aca="false">IF(Aléa!HF96&lt;$B$2,1,IF(Aléa!HF96&lt;$B$2+$B$3,3,IF(Aléa!HF96&lt;$B$2+$B$3+$B$4,4,6)))</f>
        <v>1</v>
      </c>
      <c r="HJ97" s="5" t="n">
        <f aca="false">IF(Aléa!HG96&lt;$B$2,1,IF(Aléa!HG96&lt;$B$2+$B$3,3,IF(Aléa!HG96&lt;$B$2+$B$3+$B$4,4,6)))</f>
        <v>6</v>
      </c>
      <c r="HK97" s="5" t="n">
        <f aca="false">IF(Aléa!HH96&lt;$B$2,1,IF(Aléa!HH96&lt;$B$2+$B$3,3,IF(Aléa!HH96&lt;$B$2+$B$3+$B$4,4,6)))</f>
        <v>3</v>
      </c>
      <c r="HL97" s="5" t="n">
        <f aca="false">IF(Aléa!HI96&lt;$B$2,1,IF(Aléa!HI96&lt;$B$2+$B$3,3,IF(Aléa!HI96&lt;$B$2+$B$3+$B$4,4,6)))</f>
        <v>3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3</v>
      </c>
      <c r="HO97" s="5" t="n">
        <f aca="false">IF(Aléa!HL96&lt;$B$2,1,IF(Aléa!HL96&lt;$B$2+$B$3,3,IF(Aléa!HL96&lt;$B$2+$B$3+$B$4,4,6)))</f>
        <v>6</v>
      </c>
      <c r="HP97" s="5" t="n">
        <f aca="false">IF(Aléa!HM96&lt;$B$2,1,IF(Aléa!HM96&lt;$B$2+$B$3,3,IF(Aléa!HM96&lt;$B$2+$B$3+$B$4,4,6)))</f>
        <v>4</v>
      </c>
      <c r="HQ97" s="5" t="n">
        <f aca="false">IF(Aléa!HN96&lt;$B$2,1,IF(Aléa!HN96&lt;$B$2+$B$3,3,IF(Aléa!HN96&lt;$B$2+$B$3+$B$4,4,6)))</f>
        <v>4</v>
      </c>
      <c r="HR97" s="5" t="n">
        <f aca="false">IF(Aléa!HO96&lt;$B$2,1,IF(Aléa!HO96&lt;$B$2+$B$3,3,IF(Aléa!HO96&lt;$B$2+$B$3+$B$4,4,6)))</f>
        <v>4</v>
      </c>
      <c r="HS97" s="5" t="n">
        <f aca="false">IF(Aléa!HP96&lt;$B$2,1,IF(Aléa!HP96&lt;$B$2+$B$3,3,IF(Aléa!HP96&lt;$B$2+$B$3+$B$4,4,6)))</f>
        <v>4</v>
      </c>
      <c r="HT97" s="5" t="n">
        <f aca="false">IF(Aléa!HQ96&lt;$B$2,1,IF(Aléa!HQ96&lt;$B$2+$B$3,3,IF(Aléa!HQ96&lt;$B$2+$B$3+$B$4,4,6)))</f>
        <v>6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4</v>
      </c>
      <c r="HW97" s="5" t="n">
        <f aca="false">IF(Aléa!HT96&lt;$B$2,1,IF(Aléa!HT96&lt;$B$2+$B$3,3,IF(Aléa!HT96&lt;$B$2+$B$3+$B$4,4,6)))</f>
        <v>3</v>
      </c>
      <c r="HX97" s="5" t="n">
        <f aca="false">IF(Aléa!HU96&lt;$B$2,1,IF(Aléa!HU96&lt;$B$2+$B$3,3,IF(Aléa!HU96&lt;$B$2+$B$3+$B$4,4,6)))</f>
        <v>6</v>
      </c>
      <c r="HY97" s="5" t="n">
        <f aca="false">IF(Aléa!HV96&lt;$B$2,1,IF(Aléa!HV96&lt;$B$2+$B$3,3,IF(Aléa!HV96&lt;$B$2+$B$3+$B$4,4,6)))</f>
        <v>6</v>
      </c>
      <c r="HZ97" s="5" t="n">
        <f aca="false">IF(Aléa!HW96&lt;$B$2,1,IF(Aléa!HW96&lt;$B$2+$B$3,3,IF(Aléa!HW96&lt;$B$2+$B$3+$B$4,4,6)))</f>
        <v>4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4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4</v>
      </c>
      <c r="IE97" s="5" t="n">
        <f aca="false">IF(Aléa!IB96&lt;$B$2,1,IF(Aléa!IB96&lt;$B$2+$B$3,3,IF(Aléa!IB96&lt;$B$2+$B$3+$B$4,4,6)))</f>
        <v>3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6</v>
      </c>
      <c r="IH97" s="5" t="n">
        <f aca="false">IF(Aléa!IE96&lt;$B$2,1,IF(Aléa!IE96&lt;$B$2+$B$3,3,IF(Aléa!IE96&lt;$B$2+$B$3+$B$4,4,6)))</f>
        <v>6</v>
      </c>
      <c r="II97" s="5" t="n">
        <f aca="false">IF(Aléa!IF96&lt;$B$2,1,IF(Aléa!IF96&lt;$B$2+$B$3,3,IF(Aléa!IF96&lt;$B$2+$B$3+$B$4,4,6)))</f>
        <v>4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3</v>
      </c>
      <c r="IL97" s="5" t="n">
        <f aca="false">IF(Aléa!II96&lt;$B$2,1,IF(Aléa!II96&lt;$B$2+$B$3,3,IF(Aléa!II96&lt;$B$2+$B$3+$B$4,4,6)))</f>
        <v>6</v>
      </c>
      <c r="IM97" s="5" t="n">
        <f aca="false">IF(Aléa!IJ96&lt;$B$2,1,IF(Aléa!IJ96&lt;$B$2+$B$3,3,IF(Aléa!IJ96&lt;$B$2+$B$3+$B$4,4,6)))</f>
        <v>3</v>
      </c>
      <c r="IN97" s="5" t="n">
        <f aca="false">IF(Aléa!IK96&lt;$B$2,1,IF(Aléa!IK96&lt;$B$2+$B$3,3,IF(Aléa!IK96&lt;$B$2+$B$3+$B$4,4,6)))</f>
        <v>4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6</v>
      </c>
      <c r="IQ97" s="5" t="n">
        <f aca="false">IF(Aléa!IN96&lt;$B$2,1,IF(Aléa!IN96&lt;$B$2+$B$3,3,IF(Aléa!IN96&lt;$B$2+$B$3+$B$4,4,6)))</f>
        <v>3</v>
      </c>
      <c r="IR97" s="5" t="n">
        <f aca="false">IF(Aléa!IO96&lt;$B$2,1,IF(Aléa!IO96&lt;$B$2+$B$3,3,IF(Aléa!IO96&lt;$B$2+$B$3+$B$4,4,6)))</f>
        <v>6</v>
      </c>
      <c r="IS97" s="5" t="n">
        <f aca="false">IF(Aléa!IP96&lt;$B$2,1,IF(Aléa!IP96&lt;$B$2+$B$3,3,IF(Aléa!IP96&lt;$B$2+$B$3+$B$4,4,6)))</f>
        <v>1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6</v>
      </c>
      <c r="IV97" s="5" t="n">
        <f aca="false">IF(Aléa!IS96&lt;$B$2,1,IF(Aléa!IS96&lt;$B$2+$B$3,3,IF(Aléa!IS96&lt;$B$2+$B$3+$B$4,4,6)))</f>
        <v>4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1</v>
      </c>
      <c r="G98" s="5" t="n">
        <f aca="false">IF(Aléa!D97&lt;$B$2,1,IF(Aléa!D97&lt;$B$2+$B$3,3,IF(Aléa!D97&lt;$B$2+$B$3+$B$4,4,6)))</f>
        <v>1</v>
      </c>
      <c r="H98" s="5" t="n">
        <f aca="false">IF(Aléa!E97&lt;$B$2,1,IF(Aléa!E97&lt;$B$2+$B$3,3,IF(Aléa!E97&lt;$B$2+$B$3+$B$4,4,6)))</f>
        <v>4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4</v>
      </c>
      <c r="M98" s="5" t="n">
        <f aca="false">IF(Aléa!J97&lt;$B$2,1,IF(Aléa!J97&lt;$B$2+$B$3,3,IF(Aléa!J97&lt;$B$2+$B$3+$B$4,4,6)))</f>
        <v>3</v>
      </c>
      <c r="N98" s="5" t="n">
        <f aca="false">IF(Aléa!K97&lt;$B$2,1,IF(Aléa!K97&lt;$B$2+$B$3,3,IF(Aléa!K97&lt;$B$2+$B$3+$B$4,4,6)))</f>
        <v>4</v>
      </c>
      <c r="O98" s="5" t="n">
        <f aca="false">IF(Aléa!L97&lt;$B$2,1,IF(Aléa!L97&lt;$B$2+$B$3,3,IF(Aléa!L97&lt;$B$2+$B$3+$B$4,4,6)))</f>
        <v>3</v>
      </c>
      <c r="P98" s="5" t="n">
        <f aca="false">IF(Aléa!M97&lt;$B$2,1,IF(Aléa!M97&lt;$B$2+$B$3,3,IF(Aléa!M97&lt;$B$2+$B$3+$B$4,4,6)))</f>
        <v>4</v>
      </c>
      <c r="Q98" s="5" t="n">
        <f aca="false">IF(Aléa!N97&lt;$B$2,1,IF(Aléa!N97&lt;$B$2+$B$3,3,IF(Aléa!N97&lt;$B$2+$B$3+$B$4,4,6)))</f>
        <v>3</v>
      </c>
      <c r="R98" s="5" t="n">
        <f aca="false">IF(Aléa!O97&lt;$B$2,1,IF(Aléa!O97&lt;$B$2+$B$3,3,IF(Aléa!O97&lt;$B$2+$B$3+$B$4,4,6)))</f>
        <v>3</v>
      </c>
      <c r="S98" s="5" t="n">
        <f aca="false">IF(Aléa!P97&lt;$B$2,1,IF(Aléa!P97&lt;$B$2+$B$3,3,IF(Aléa!P97&lt;$B$2+$B$3+$B$4,4,6)))</f>
        <v>3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6</v>
      </c>
      <c r="W98" s="5" t="n">
        <f aca="false">IF(Aléa!T97&lt;$B$2,1,IF(Aléa!T97&lt;$B$2+$B$3,3,IF(Aléa!T97&lt;$B$2+$B$3+$B$4,4,6)))</f>
        <v>4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1</v>
      </c>
      <c r="Z98" s="5" t="n">
        <f aca="false">IF(Aléa!W97&lt;$B$2,1,IF(Aléa!W97&lt;$B$2+$B$3,3,IF(Aléa!W97&lt;$B$2+$B$3+$B$4,4,6)))</f>
        <v>3</v>
      </c>
      <c r="AA98" s="5" t="n">
        <f aca="false">IF(Aléa!X97&lt;$B$2,1,IF(Aléa!X97&lt;$B$2+$B$3,3,IF(Aléa!X97&lt;$B$2+$B$3+$B$4,4,6)))</f>
        <v>3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6</v>
      </c>
      <c r="AE98" s="5" t="n">
        <f aca="false">IF(Aléa!AB97&lt;$B$2,1,IF(Aléa!AB97&lt;$B$2+$B$3,3,IF(Aléa!AB97&lt;$B$2+$B$3+$B$4,4,6)))</f>
        <v>3</v>
      </c>
      <c r="AF98" s="5" t="n">
        <f aca="false">IF(Aléa!AC97&lt;$B$2,1,IF(Aléa!AC97&lt;$B$2+$B$3,3,IF(Aléa!AC97&lt;$B$2+$B$3+$B$4,4,6)))</f>
        <v>6</v>
      </c>
      <c r="AG98" s="5" t="n">
        <f aca="false">IF(Aléa!AD97&lt;$B$2,1,IF(Aléa!AD97&lt;$B$2+$B$3,3,IF(Aléa!AD97&lt;$B$2+$B$3+$B$4,4,6)))</f>
        <v>6</v>
      </c>
      <c r="AH98" s="5" t="n">
        <f aca="false">IF(Aléa!AE97&lt;$B$2,1,IF(Aléa!AE97&lt;$B$2+$B$3,3,IF(Aléa!AE97&lt;$B$2+$B$3+$B$4,4,6)))</f>
        <v>4</v>
      </c>
      <c r="AI98" s="5" t="n">
        <f aca="false">IF(Aléa!AF97&lt;$B$2,1,IF(Aléa!AF97&lt;$B$2+$B$3,3,IF(Aléa!AF97&lt;$B$2+$B$3+$B$4,4,6)))</f>
        <v>6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3</v>
      </c>
      <c r="AL98" s="5" t="n">
        <f aca="false">IF(Aléa!AI97&lt;$B$2,1,IF(Aléa!AI97&lt;$B$2+$B$3,3,IF(Aléa!AI97&lt;$B$2+$B$3+$B$4,4,6)))</f>
        <v>4</v>
      </c>
      <c r="AM98" s="5" t="n">
        <f aca="false">IF(Aléa!AJ97&lt;$B$2,1,IF(Aléa!AJ97&lt;$B$2+$B$3,3,IF(Aléa!AJ97&lt;$B$2+$B$3+$B$4,4,6)))</f>
        <v>6</v>
      </c>
      <c r="AN98" s="5" t="n">
        <f aca="false">IF(Aléa!AK97&lt;$B$2,1,IF(Aléa!AK97&lt;$B$2+$B$3,3,IF(Aléa!AK97&lt;$B$2+$B$3+$B$4,4,6)))</f>
        <v>6</v>
      </c>
      <c r="AO98" s="5" t="n">
        <f aca="false">IF(Aléa!AL97&lt;$B$2,1,IF(Aléa!AL97&lt;$B$2+$B$3,3,IF(Aléa!AL97&lt;$B$2+$B$3+$B$4,4,6)))</f>
        <v>3</v>
      </c>
      <c r="AP98" s="5" t="n">
        <f aca="false">IF(Aléa!AM97&lt;$B$2,1,IF(Aléa!AM97&lt;$B$2+$B$3,3,IF(Aléa!AM97&lt;$B$2+$B$3+$B$4,4,6)))</f>
        <v>6</v>
      </c>
      <c r="AQ98" s="5" t="n">
        <f aca="false">IF(Aléa!AN97&lt;$B$2,1,IF(Aléa!AN97&lt;$B$2+$B$3,3,IF(Aléa!AN97&lt;$B$2+$B$3+$B$4,4,6)))</f>
        <v>1</v>
      </c>
      <c r="AR98" s="5" t="n">
        <f aca="false">IF(Aléa!AO97&lt;$B$2,1,IF(Aléa!AO97&lt;$B$2+$B$3,3,IF(Aléa!AO97&lt;$B$2+$B$3+$B$4,4,6)))</f>
        <v>3</v>
      </c>
      <c r="AS98" s="5" t="n">
        <f aca="false">IF(Aléa!AP97&lt;$B$2,1,IF(Aléa!AP97&lt;$B$2+$B$3,3,IF(Aléa!AP97&lt;$B$2+$B$3+$B$4,4,6)))</f>
        <v>3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1</v>
      </c>
      <c r="AV98" s="5" t="n">
        <f aca="false">IF(Aléa!AS97&lt;$B$2,1,IF(Aléa!AS97&lt;$B$2+$B$3,3,IF(Aléa!AS97&lt;$B$2+$B$3+$B$4,4,6)))</f>
        <v>6</v>
      </c>
      <c r="AW98" s="5" t="n">
        <f aca="false">IF(Aléa!AT97&lt;$B$2,1,IF(Aléa!AT97&lt;$B$2+$B$3,3,IF(Aléa!AT97&lt;$B$2+$B$3+$B$4,4,6)))</f>
        <v>3</v>
      </c>
      <c r="AX98" s="5" t="n">
        <f aca="false">IF(Aléa!AU97&lt;$B$2,1,IF(Aléa!AU97&lt;$B$2+$B$3,3,IF(Aléa!AU97&lt;$B$2+$B$3+$B$4,4,6)))</f>
        <v>4</v>
      </c>
      <c r="AY98" s="5" t="n">
        <f aca="false">IF(Aléa!AV97&lt;$B$2,1,IF(Aléa!AV97&lt;$B$2+$B$3,3,IF(Aléa!AV97&lt;$B$2+$B$3+$B$4,4,6)))</f>
        <v>6</v>
      </c>
      <c r="AZ98" s="5" t="n">
        <f aca="false">IF(Aléa!AW97&lt;$B$2,1,IF(Aléa!AW97&lt;$B$2+$B$3,3,IF(Aléa!AW97&lt;$B$2+$B$3+$B$4,4,6)))</f>
        <v>4</v>
      </c>
      <c r="BA98" s="5" t="n">
        <f aca="false">IF(Aléa!AX97&lt;$B$2,1,IF(Aléa!AX97&lt;$B$2+$B$3,3,IF(Aléa!AX97&lt;$B$2+$B$3+$B$4,4,6)))</f>
        <v>1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1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3</v>
      </c>
      <c r="BG98" s="5" t="n">
        <f aca="false">IF(Aléa!BD97&lt;$B$2,1,IF(Aléa!BD97&lt;$B$2+$B$3,3,IF(Aléa!BD97&lt;$B$2+$B$3+$B$4,4,6)))</f>
        <v>1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1</v>
      </c>
      <c r="BK98" s="5" t="n">
        <f aca="false">IF(Aléa!BH97&lt;$B$2,1,IF(Aléa!BH97&lt;$B$2+$B$3,3,IF(Aléa!BH97&lt;$B$2+$B$3+$B$4,4,6)))</f>
        <v>4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4</v>
      </c>
      <c r="BN98" s="5" t="n">
        <f aca="false">IF(Aléa!BK97&lt;$B$2,1,IF(Aléa!BK97&lt;$B$2+$B$3,3,IF(Aléa!BK97&lt;$B$2+$B$3+$B$4,4,6)))</f>
        <v>3</v>
      </c>
      <c r="BO98" s="5" t="n">
        <f aca="false">IF(Aléa!BL97&lt;$B$2,1,IF(Aléa!BL97&lt;$B$2+$B$3,3,IF(Aléa!BL97&lt;$B$2+$B$3+$B$4,4,6)))</f>
        <v>6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4</v>
      </c>
      <c r="BS98" s="5" t="n">
        <f aca="false">IF(Aléa!BP97&lt;$B$2,1,IF(Aléa!BP97&lt;$B$2+$B$3,3,IF(Aléa!BP97&lt;$B$2+$B$3+$B$4,4,6)))</f>
        <v>4</v>
      </c>
      <c r="BT98" s="5" t="n">
        <f aca="false">IF(Aléa!BQ97&lt;$B$2,1,IF(Aléa!BQ97&lt;$B$2+$B$3,3,IF(Aléa!BQ97&lt;$B$2+$B$3+$B$4,4,6)))</f>
        <v>4</v>
      </c>
      <c r="BU98" s="5" t="n">
        <f aca="false">IF(Aléa!BR97&lt;$B$2,1,IF(Aléa!BR97&lt;$B$2+$B$3,3,IF(Aléa!BR97&lt;$B$2+$B$3+$B$4,4,6)))</f>
        <v>3</v>
      </c>
      <c r="BV98" s="5" t="n">
        <f aca="false">IF(Aléa!BS97&lt;$B$2,1,IF(Aléa!BS97&lt;$B$2+$B$3,3,IF(Aléa!BS97&lt;$B$2+$B$3+$B$4,4,6)))</f>
        <v>3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3</v>
      </c>
      <c r="CA98" s="5" t="n">
        <f aca="false">IF(Aléa!BX97&lt;$B$2,1,IF(Aléa!BX97&lt;$B$2+$B$3,3,IF(Aléa!BX97&lt;$B$2+$B$3+$B$4,4,6)))</f>
        <v>4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3</v>
      </c>
      <c r="CF98" s="5" t="n">
        <f aca="false">IF(Aléa!CC97&lt;$B$2,1,IF(Aléa!CC97&lt;$B$2+$B$3,3,IF(Aléa!CC97&lt;$B$2+$B$3+$B$4,4,6)))</f>
        <v>6</v>
      </c>
      <c r="CG98" s="5" t="n">
        <f aca="false">IF(Aléa!CD97&lt;$B$2,1,IF(Aléa!CD97&lt;$B$2+$B$3,3,IF(Aléa!CD97&lt;$B$2+$B$3+$B$4,4,6)))</f>
        <v>6</v>
      </c>
      <c r="CH98" s="5" t="n">
        <f aca="false">IF(Aléa!CE97&lt;$B$2,1,IF(Aléa!CE97&lt;$B$2+$B$3,3,IF(Aléa!CE97&lt;$B$2+$B$3+$B$4,4,6)))</f>
        <v>6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6</v>
      </c>
      <c r="CK98" s="5" t="n">
        <f aca="false">IF(Aléa!CH97&lt;$B$2,1,IF(Aléa!CH97&lt;$B$2+$B$3,3,IF(Aléa!CH97&lt;$B$2+$B$3+$B$4,4,6)))</f>
        <v>3</v>
      </c>
      <c r="CL98" s="5" t="n">
        <f aca="false">IF(Aléa!CI97&lt;$B$2,1,IF(Aléa!CI97&lt;$B$2+$B$3,3,IF(Aléa!CI97&lt;$B$2+$B$3+$B$4,4,6)))</f>
        <v>4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3</v>
      </c>
      <c r="CP98" s="5" t="n">
        <f aca="false">IF(Aléa!CM97&lt;$B$2,1,IF(Aléa!CM97&lt;$B$2+$B$3,3,IF(Aléa!CM97&lt;$B$2+$B$3+$B$4,4,6)))</f>
        <v>4</v>
      </c>
      <c r="CQ98" s="5" t="n">
        <f aca="false">IF(Aléa!CN97&lt;$B$2,1,IF(Aléa!CN97&lt;$B$2+$B$3,3,IF(Aléa!CN97&lt;$B$2+$B$3+$B$4,4,6)))</f>
        <v>3</v>
      </c>
      <c r="CR98" s="5" t="n">
        <f aca="false">IF(Aléa!CO97&lt;$B$2,1,IF(Aléa!CO97&lt;$B$2+$B$3,3,IF(Aléa!CO97&lt;$B$2+$B$3+$B$4,4,6)))</f>
        <v>4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4</v>
      </c>
      <c r="CU98" s="5" t="n">
        <f aca="false">IF(Aléa!CR97&lt;$B$2,1,IF(Aléa!CR97&lt;$B$2+$B$3,3,IF(Aléa!CR97&lt;$B$2+$B$3+$B$4,4,6)))</f>
        <v>1</v>
      </c>
      <c r="CV98" s="5" t="n">
        <f aca="false">IF(Aléa!CS97&lt;$B$2,1,IF(Aléa!CS97&lt;$B$2+$B$3,3,IF(Aléa!CS97&lt;$B$2+$B$3+$B$4,4,6)))</f>
        <v>3</v>
      </c>
      <c r="CW98" s="5" t="n">
        <f aca="false">IF(Aléa!CT97&lt;$B$2,1,IF(Aléa!CT97&lt;$B$2+$B$3,3,IF(Aléa!CT97&lt;$B$2+$B$3+$B$4,4,6)))</f>
        <v>4</v>
      </c>
      <c r="CX98" s="5" t="n">
        <f aca="false">IF(Aléa!CU97&lt;$B$2,1,IF(Aléa!CU97&lt;$B$2+$B$3,3,IF(Aléa!CU97&lt;$B$2+$B$3+$B$4,4,6)))</f>
        <v>6</v>
      </c>
      <c r="CY98" s="5" t="n">
        <f aca="false">IF(Aléa!CV97&lt;$B$2,1,IF(Aléa!CV97&lt;$B$2+$B$3,3,IF(Aléa!CV97&lt;$B$2+$B$3+$B$4,4,6)))</f>
        <v>3</v>
      </c>
      <c r="CZ98" s="5" t="n">
        <f aca="false">IF(Aléa!CW97&lt;$B$2,1,IF(Aléa!CW97&lt;$B$2+$B$3,3,IF(Aléa!CW97&lt;$B$2+$B$3+$B$4,4,6)))</f>
        <v>3</v>
      </c>
      <c r="DA98" s="5" t="n">
        <f aca="false">IF(Aléa!CX97&lt;$B$2,1,IF(Aléa!CX97&lt;$B$2+$B$3,3,IF(Aléa!CX97&lt;$B$2+$B$3+$B$4,4,6)))</f>
        <v>6</v>
      </c>
      <c r="DB98" s="5" t="n">
        <f aca="false">IF(Aléa!CY97&lt;$B$2,1,IF(Aléa!CY97&lt;$B$2+$B$3,3,IF(Aléa!CY97&lt;$B$2+$B$3+$B$4,4,6)))</f>
        <v>1</v>
      </c>
      <c r="DC98" s="5" t="n">
        <f aca="false">IF(Aléa!CZ97&lt;$B$2,1,IF(Aléa!CZ97&lt;$B$2+$B$3,3,IF(Aléa!CZ97&lt;$B$2+$B$3+$B$4,4,6)))</f>
        <v>6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4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3</v>
      </c>
      <c r="DI98" s="5" t="n">
        <f aca="false">IF(Aléa!DF97&lt;$B$2,1,IF(Aléa!DF97&lt;$B$2+$B$3,3,IF(Aléa!DF97&lt;$B$2+$B$3+$B$4,4,6)))</f>
        <v>3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4</v>
      </c>
      <c r="DL98" s="5" t="n">
        <f aca="false">IF(Aléa!DI97&lt;$B$2,1,IF(Aléa!DI97&lt;$B$2+$B$3,3,IF(Aléa!DI97&lt;$B$2+$B$3+$B$4,4,6)))</f>
        <v>4</v>
      </c>
      <c r="DM98" s="5" t="n">
        <f aca="false">IF(Aléa!DJ97&lt;$B$2,1,IF(Aléa!DJ97&lt;$B$2+$B$3,3,IF(Aléa!DJ97&lt;$B$2+$B$3+$B$4,4,6)))</f>
        <v>3</v>
      </c>
      <c r="DN98" s="5" t="n">
        <f aca="false">IF(Aléa!DK97&lt;$B$2,1,IF(Aléa!DK97&lt;$B$2+$B$3,3,IF(Aléa!DK97&lt;$B$2+$B$3+$B$4,4,6)))</f>
        <v>4</v>
      </c>
      <c r="DO98" s="5" t="n">
        <f aca="false">IF(Aléa!DL97&lt;$B$2,1,IF(Aléa!DL97&lt;$B$2+$B$3,3,IF(Aléa!DL97&lt;$B$2+$B$3+$B$4,4,6)))</f>
        <v>4</v>
      </c>
      <c r="DP98" s="5" t="n">
        <f aca="false">IF(Aléa!DM97&lt;$B$2,1,IF(Aléa!DM97&lt;$B$2+$B$3,3,IF(Aléa!DM97&lt;$B$2+$B$3+$B$4,4,6)))</f>
        <v>6</v>
      </c>
      <c r="DQ98" s="5" t="n">
        <f aca="false">IF(Aléa!DN97&lt;$B$2,1,IF(Aléa!DN97&lt;$B$2+$B$3,3,IF(Aléa!DN97&lt;$B$2+$B$3+$B$4,4,6)))</f>
        <v>3</v>
      </c>
      <c r="DR98" s="5" t="n">
        <f aca="false">IF(Aléa!DO97&lt;$B$2,1,IF(Aléa!DO97&lt;$B$2+$B$3,3,IF(Aléa!DO97&lt;$B$2+$B$3+$B$4,4,6)))</f>
        <v>4</v>
      </c>
      <c r="DS98" s="5" t="n">
        <f aca="false">IF(Aléa!DP97&lt;$B$2,1,IF(Aléa!DP97&lt;$B$2+$B$3,3,IF(Aléa!DP97&lt;$B$2+$B$3+$B$4,4,6)))</f>
        <v>6</v>
      </c>
      <c r="DT98" s="5" t="n">
        <f aca="false">IF(Aléa!DQ97&lt;$B$2,1,IF(Aléa!DQ97&lt;$B$2+$B$3,3,IF(Aléa!DQ97&lt;$B$2+$B$3+$B$4,4,6)))</f>
        <v>3</v>
      </c>
      <c r="DU98" s="5" t="n">
        <f aca="false">IF(Aléa!DR97&lt;$B$2,1,IF(Aléa!DR97&lt;$B$2+$B$3,3,IF(Aléa!DR97&lt;$B$2+$B$3+$B$4,4,6)))</f>
        <v>4</v>
      </c>
      <c r="DV98" s="5" t="n">
        <f aca="false">IF(Aléa!DS97&lt;$B$2,1,IF(Aléa!DS97&lt;$B$2+$B$3,3,IF(Aléa!DS97&lt;$B$2+$B$3+$B$4,4,6)))</f>
        <v>1</v>
      </c>
      <c r="DW98" s="5" t="n">
        <f aca="false">IF(Aléa!DT97&lt;$B$2,1,IF(Aléa!DT97&lt;$B$2+$B$3,3,IF(Aléa!DT97&lt;$B$2+$B$3+$B$4,4,6)))</f>
        <v>6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3</v>
      </c>
      <c r="DZ98" s="5" t="n">
        <f aca="false">IF(Aléa!DW97&lt;$B$2,1,IF(Aléa!DW97&lt;$B$2+$B$3,3,IF(Aléa!DW97&lt;$B$2+$B$3+$B$4,4,6)))</f>
        <v>4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4</v>
      </c>
      <c r="EC98" s="5" t="n">
        <f aca="false">IF(Aléa!DZ97&lt;$B$2,1,IF(Aléa!DZ97&lt;$B$2+$B$3,3,IF(Aléa!DZ97&lt;$B$2+$B$3+$B$4,4,6)))</f>
        <v>3</v>
      </c>
      <c r="ED98" s="5" t="n">
        <f aca="false">IF(Aléa!EA97&lt;$B$2,1,IF(Aléa!EA97&lt;$B$2+$B$3,3,IF(Aléa!EA97&lt;$B$2+$B$3+$B$4,4,6)))</f>
        <v>1</v>
      </c>
      <c r="EE98" s="5" t="n">
        <f aca="false">IF(Aléa!EB97&lt;$B$2,1,IF(Aléa!EB97&lt;$B$2+$B$3,3,IF(Aléa!EB97&lt;$B$2+$B$3+$B$4,4,6)))</f>
        <v>4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6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6</v>
      </c>
      <c r="EJ98" s="5" t="n">
        <f aca="false">IF(Aléa!EG97&lt;$B$2,1,IF(Aléa!EG97&lt;$B$2+$B$3,3,IF(Aléa!EG97&lt;$B$2+$B$3+$B$4,4,6)))</f>
        <v>6</v>
      </c>
      <c r="EK98" s="5" t="n">
        <f aca="false">IF(Aléa!EH97&lt;$B$2,1,IF(Aléa!EH97&lt;$B$2+$B$3,3,IF(Aléa!EH97&lt;$B$2+$B$3+$B$4,4,6)))</f>
        <v>6</v>
      </c>
      <c r="EL98" s="5" t="n">
        <f aca="false">IF(Aléa!EI97&lt;$B$2,1,IF(Aléa!EI97&lt;$B$2+$B$3,3,IF(Aléa!EI97&lt;$B$2+$B$3+$B$4,4,6)))</f>
        <v>4</v>
      </c>
      <c r="EM98" s="5" t="n">
        <f aca="false">IF(Aléa!EJ97&lt;$B$2,1,IF(Aléa!EJ97&lt;$B$2+$B$3,3,IF(Aléa!EJ97&lt;$B$2+$B$3+$B$4,4,6)))</f>
        <v>6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6</v>
      </c>
      <c r="EP98" s="5" t="n">
        <f aca="false">IF(Aléa!EM97&lt;$B$2,1,IF(Aléa!EM97&lt;$B$2+$B$3,3,IF(Aléa!EM97&lt;$B$2+$B$3+$B$4,4,6)))</f>
        <v>3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1</v>
      </c>
      <c r="ET98" s="5" t="n">
        <f aca="false">IF(Aléa!EQ97&lt;$B$2,1,IF(Aléa!EQ97&lt;$B$2+$B$3,3,IF(Aléa!EQ97&lt;$B$2+$B$3+$B$4,4,6)))</f>
        <v>1</v>
      </c>
      <c r="EU98" s="5" t="n">
        <f aca="false">IF(Aléa!ER97&lt;$B$2,1,IF(Aléa!ER97&lt;$B$2+$B$3,3,IF(Aléa!ER97&lt;$B$2+$B$3+$B$4,4,6)))</f>
        <v>3</v>
      </c>
      <c r="EV98" s="5" t="n">
        <f aca="false">IF(Aléa!ES97&lt;$B$2,1,IF(Aléa!ES97&lt;$B$2+$B$3,3,IF(Aléa!ES97&lt;$B$2+$B$3+$B$4,4,6)))</f>
        <v>4</v>
      </c>
      <c r="EW98" s="5" t="n">
        <f aca="false">IF(Aléa!ET97&lt;$B$2,1,IF(Aléa!ET97&lt;$B$2+$B$3,3,IF(Aléa!ET97&lt;$B$2+$B$3+$B$4,4,6)))</f>
        <v>6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1</v>
      </c>
      <c r="EZ98" s="5" t="n">
        <f aca="false">IF(Aléa!EW97&lt;$B$2,1,IF(Aléa!EW97&lt;$B$2+$B$3,3,IF(Aléa!EW97&lt;$B$2+$B$3+$B$4,4,6)))</f>
        <v>6</v>
      </c>
      <c r="FA98" s="5" t="n">
        <f aca="false">IF(Aléa!EX97&lt;$B$2,1,IF(Aléa!EX97&lt;$B$2+$B$3,3,IF(Aléa!EX97&lt;$B$2+$B$3+$B$4,4,6)))</f>
        <v>1</v>
      </c>
      <c r="FB98" s="5" t="n">
        <f aca="false">IF(Aléa!EY97&lt;$B$2,1,IF(Aléa!EY97&lt;$B$2+$B$3,3,IF(Aléa!EY97&lt;$B$2+$B$3+$B$4,4,6)))</f>
        <v>4</v>
      </c>
      <c r="FC98" s="5" t="n">
        <f aca="false">IF(Aléa!EZ97&lt;$B$2,1,IF(Aléa!EZ97&lt;$B$2+$B$3,3,IF(Aléa!EZ97&lt;$B$2+$B$3+$B$4,4,6)))</f>
        <v>4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3</v>
      </c>
      <c r="FF98" s="5" t="n">
        <f aca="false">IF(Aléa!FC97&lt;$B$2,1,IF(Aléa!FC97&lt;$B$2+$B$3,3,IF(Aléa!FC97&lt;$B$2+$B$3+$B$4,4,6)))</f>
        <v>3</v>
      </c>
      <c r="FG98" s="5" t="n">
        <f aca="false">IF(Aléa!FD97&lt;$B$2,1,IF(Aléa!FD97&lt;$B$2+$B$3,3,IF(Aléa!FD97&lt;$B$2+$B$3+$B$4,4,6)))</f>
        <v>6</v>
      </c>
      <c r="FH98" s="5" t="n">
        <f aca="false">IF(Aléa!FE97&lt;$B$2,1,IF(Aléa!FE97&lt;$B$2+$B$3,3,IF(Aléa!FE97&lt;$B$2+$B$3+$B$4,4,6)))</f>
        <v>4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3</v>
      </c>
      <c r="FK98" s="5" t="n">
        <f aca="false">IF(Aléa!FH97&lt;$B$2,1,IF(Aléa!FH97&lt;$B$2+$B$3,3,IF(Aléa!FH97&lt;$B$2+$B$3+$B$4,4,6)))</f>
        <v>3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3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6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3</v>
      </c>
      <c r="FR98" s="5" t="n">
        <f aca="false">IF(Aléa!FO97&lt;$B$2,1,IF(Aléa!FO97&lt;$B$2+$B$3,3,IF(Aléa!FO97&lt;$B$2+$B$3+$B$4,4,6)))</f>
        <v>6</v>
      </c>
      <c r="FS98" s="5" t="n">
        <f aca="false">IF(Aléa!FP97&lt;$B$2,1,IF(Aléa!FP97&lt;$B$2+$B$3,3,IF(Aléa!FP97&lt;$B$2+$B$3+$B$4,4,6)))</f>
        <v>4</v>
      </c>
      <c r="FT98" s="5" t="n">
        <f aca="false">IF(Aléa!FQ97&lt;$B$2,1,IF(Aléa!FQ97&lt;$B$2+$B$3,3,IF(Aléa!FQ97&lt;$B$2+$B$3+$B$4,4,6)))</f>
        <v>4</v>
      </c>
      <c r="FU98" s="5" t="n">
        <f aca="false">IF(Aléa!FR97&lt;$B$2,1,IF(Aléa!FR97&lt;$B$2+$B$3,3,IF(Aléa!FR97&lt;$B$2+$B$3+$B$4,4,6)))</f>
        <v>4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6</v>
      </c>
      <c r="FX98" s="5" t="n">
        <f aca="false">IF(Aléa!FU97&lt;$B$2,1,IF(Aléa!FU97&lt;$B$2+$B$3,3,IF(Aléa!FU97&lt;$B$2+$B$3+$B$4,4,6)))</f>
        <v>3</v>
      </c>
      <c r="FY98" s="5" t="n">
        <f aca="false">IF(Aléa!FV97&lt;$B$2,1,IF(Aléa!FV97&lt;$B$2+$B$3,3,IF(Aléa!FV97&lt;$B$2+$B$3+$B$4,4,6)))</f>
        <v>4</v>
      </c>
      <c r="FZ98" s="5" t="n">
        <f aca="false">IF(Aléa!FW97&lt;$B$2,1,IF(Aléa!FW97&lt;$B$2+$B$3,3,IF(Aléa!FW97&lt;$B$2+$B$3+$B$4,4,6)))</f>
        <v>6</v>
      </c>
      <c r="GA98" s="5" t="n">
        <f aca="false">IF(Aléa!FX97&lt;$B$2,1,IF(Aléa!FX97&lt;$B$2+$B$3,3,IF(Aléa!FX97&lt;$B$2+$B$3+$B$4,4,6)))</f>
        <v>4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4</v>
      </c>
      <c r="GD98" s="5" t="n">
        <f aca="false">IF(Aléa!GA97&lt;$B$2,1,IF(Aléa!GA97&lt;$B$2+$B$3,3,IF(Aléa!GA97&lt;$B$2+$B$3+$B$4,4,6)))</f>
        <v>6</v>
      </c>
      <c r="GE98" s="5" t="n">
        <f aca="false">IF(Aléa!GB97&lt;$B$2,1,IF(Aléa!GB97&lt;$B$2+$B$3,3,IF(Aléa!GB97&lt;$B$2+$B$3+$B$4,4,6)))</f>
        <v>3</v>
      </c>
      <c r="GF98" s="5" t="n">
        <f aca="false">IF(Aléa!GC97&lt;$B$2,1,IF(Aléa!GC97&lt;$B$2+$B$3,3,IF(Aléa!GC97&lt;$B$2+$B$3+$B$4,4,6)))</f>
        <v>3</v>
      </c>
      <c r="GG98" s="5" t="n">
        <f aca="false">IF(Aléa!GD97&lt;$B$2,1,IF(Aléa!GD97&lt;$B$2+$B$3,3,IF(Aléa!GD97&lt;$B$2+$B$3+$B$4,4,6)))</f>
        <v>4</v>
      </c>
      <c r="GH98" s="5" t="n">
        <f aca="false">IF(Aléa!GE97&lt;$B$2,1,IF(Aléa!GE97&lt;$B$2+$B$3,3,IF(Aléa!GE97&lt;$B$2+$B$3+$B$4,4,6)))</f>
        <v>6</v>
      </c>
      <c r="GI98" s="5" t="n">
        <f aca="false">IF(Aléa!GF97&lt;$B$2,1,IF(Aléa!GF97&lt;$B$2+$B$3,3,IF(Aléa!GF97&lt;$B$2+$B$3+$B$4,4,6)))</f>
        <v>4</v>
      </c>
      <c r="GJ98" s="5" t="n">
        <f aca="false">IF(Aléa!GG97&lt;$B$2,1,IF(Aléa!GG97&lt;$B$2+$B$3,3,IF(Aléa!GG97&lt;$B$2+$B$3+$B$4,4,6)))</f>
        <v>4</v>
      </c>
      <c r="GK98" s="5" t="n">
        <f aca="false">IF(Aléa!GH97&lt;$B$2,1,IF(Aléa!GH97&lt;$B$2+$B$3,3,IF(Aléa!GH97&lt;$B$2+$B$3+$B$4,4,6)))</f>
        <v>3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1</v>
      </c>
      <c r="GN98" s="5" t="n">
        <f aca="false">IF(Aléa!GK97&lt;$B$2,1,IF(Aléa!GK97&lt;$B$2+$B$3,3,IF(Aléa!GK97&lt;$B$2+$B$3+$B$4,4,6)))</f>
        <v>6</v>
      </c>
      <c r="GO98" s="5" t="n">
        <f aca="false">IF(Aléa!GL97&lt;$B$2,1,IF(Aléa!GL97&lt;$B$2+$B$3,3,IF(Aléa!GL97&lt;$B$2+$B$3+$B$4,4,6)))</f>
        <v>4</v>
      </c>
      <c r="GP98" s="5" t="n">
        <f aca="false">IF(Aléa!GM97&lt;$B$2,1,IF(Aléa!GM97&lt;$B$2+$B$3,3,IF(Aléa!GM97&lt;$B$2+$B$3+$B$4,4,6)))</f>
        <v>3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6</v>
      </c>
      <c r="GT98" s="5" t="n">
        <f aca="false">IF(Aléa!GQ97&lt;$B$2,1,IF(Aléa!GQ97&lt;$B$2+$B$3,3,IF(Aléa!GQ97&lt;$B$2+$B$3+$B$4,4,6)))</f>
        <v>1</v>
      </c>
      <c r="GU98" s="5" t="n">
        <f aca="false">IF(Aléa!GR97&lt;$B$2,1,IF(Aléa!GR97&lt;$B$2+$B$3,3,IF(Aléa!GR97&lt;$B$2+$B$3+$B$4,4,6)))</f>
        <v>3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6</v>
      </c>
      <c r="GX98" s="5" t="n">
        <f aca="false">IF(Aléa!GU97&lt;$B$2,1,IF(Aléa!GU97&lt;$B$2+$B$3,3,IF(Aléa!GU97&lt;$B$2+$B$3+$B$4,4,6)))</f>
        <v>4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3</v>
      </c>
      <c r="HB98" s="5" t="n">
        <f aca="false">IF(Aléa!GY97&lt;$B$2,1,IF(Aléa!GY97&lt;$B$2+$B$3,3,IF(Aléa!GY97&lt;$B$2+$B$3+$B$4,4,6)))</f>
        <v>3</v>
      </c>
      <c r="HC98" s="5" t="n">
        <f aca="false">IF(Aléa!GZ97&lt;$B$2,1,IF(Aléa!GZ97&lt;$B$2+$B$3,3,IF(Aléa!GZ97&lt;$B$2+$B$3+$B$4,4,6)))</f>
        <v>3</v>
      </c>
      <c r="HD98" s="5" t="n">
        <f aca="false">IF(Aléa!HA97&lt;$B$2,1,IF(Aléa!HA97&lt;$B$2+$B$3,3,IF(Aléa!HA97&lt;$B$2+$B$3+$B$4,4,6)))</f>
        <v>4</v>
      </c>
      <c r="HE98" s="5" t="n">
        <f aca="false">IF(Aléa!HB97&lt;$B$2,1,IF(Aléa!HB97&lt;$B$2+$B$3,3,IF(Aléa!HB97&lt;$B$2+$B$3+$B$4,4,6)))</f>
        <v>4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3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1</v>
      </c>
      <c r="HJ98" s="5" t="n">
        <f aca="false">IF(Aléa!HG97&lt;$B$2,1,IF(Aléa!HG97&lt;$B$2+$B$3,3,IF(Aléa!HG97&lt;$B$2+$B$3+$B$4,4,6)))</f>
        <v>6</v>
      </c>
      <c r="HK98" s="5" t="n">
        <f aca="false">IF(Aléa!HH97&lt;$B$2,1,IF(Aléa!HH97&lt;$B$2+$B$3,3,IF(Aléa!HH97&lt;$B$2+$B$3+$B$4,4,6)))</f>
        <v>1</v>
      </c>
      <c r="HL98" s="5" t="n">
        <f aca="false">IF(Aléa!HI97&lt;$B$2,1,IF(Aléa!HI97&lt;$B$2+$B$3,3,IF(Aléa!HI97&lt;$B$2+$B$3+$B$4,4,6)))</f>
        <v>4</v>
      </c>
      <c r="HM98" s="5" t="n">
        <f aca="false">IF(Aléa!HJ97&lt;$B$2,1,IF(Aléa!HJ97&lt;$B$2+$B$3,3,IF(Aléa!HJ97&lt;$B$2+$B$3+$B$4,4,6)))</f>
        <v>6</v>
      </c>
      <c r="HN98" s="5" t="n">
        <f aca="false">IF(Aléa!HK97&lt;$B$2,1,IF(Aléa!HK97&lt;$B$2+$B$3,3,IF(Aléa!HK97&lt;$B$2+$B$3+$B$4,4,6)))</f>
        <v>1</v>
      </c>
      <c r="HO98" s="5" t="n">
        <f aca="false">IF(Aléa!HL97&lt;$B$2,1,IF(Aléa!HL97&lt;$B$2+$B$3,3,IF(Aléa!HL97&lt;$B$2+$B$3+$B$4,4,6)))</f>
        <v>6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3</v>
      </c>
      <c r="HR98" s="5" t="n">
        <f aca="false">IF(Aléa!HO97&lt;$B$2,1,IF(Aléa!HO97&lt;$B$2+$B$3,3,IF(Aléa!HO97&lt;$B$2+$B$3+$B$4,4,6)))</f>
        <v>4</v>
      </c>
      <c r="HS98" s="5" t="n">
        <f aca="false">IF(Aléa!HP97&lt;$B$2,1,IF(Aléa!HP97&lt;$B$2+$B$3,3,IF(Aléa!HP97&lt;$B$2+$B$3+$B$4,4,6)))</f>
        <v>1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1</v>
      </c>
      <c r="HV98" s="5" t="n">
        <f aca="false">IF(Aléa!HS97&lt;$B$2,1,IF(Aléa!HS97&lt;$B$2+$B$3,3,IF(Aléa!HS97&lt;$B$2+$B$3+$B$4,4,6)))</f>
        <v>3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6</v>
      </c>
      <c r="HY98" s="5" t="n">
        <f aca="false">IF(Aléa!HV97&lt;$B$2,1,IF(Aléa!HV97&lt;$B$2+$B$3,3,IF(Aléa!HV97&lt;$B$2+$B$3+$B$4,4,6)))</f>
        <v>4</v>
      </c>
      <c r="HZ98" s="5" t="n">
        <f aca="false">IF(Aléa!HW97&lt;$B$2,1,IF(Aléa!HW97&lt;$B$2+$B$3,3,IF(Aléa!HW97&lt;$B$2+$B$3+$B$4,4,6)))</f>
        <v>3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1</v>
      </c>
      <c r="IC98" s="5" t="n">
        <f aca="false">IF(Aléa!HZ97&lt;$B$2,1,IF(Aléa!HZ97&lt;$B$2+$B$3,3,IF(Aléa!HZ97&lt;$B$2+$B$3+$B$4,4,6)))</f>
        <v>1</v>
      </c>
      <c r="ID98" s="5" t="n">
        <f aca="false">IF(Aléa!IA97&lt;$B$2,1,IF(Aléa!IA97&lt;$B$2+$B$3,3,IF(Aléa!IA97&lt;$B$2+$B$3+$B$4,4,6)))</f>
        <v>6</v>
      </c>
      <c r="IE98" s="5" t="n">
        <f aca="false">IF(Aléa!IB97&lt;$B$2,1,IF(Aléa!IB97&lt;$B$2+$B$3,3,IF(Aléa!IB97&lt;$B$2+$B$3+$B$4,4,6)))</f>
        <v>6</v>
      </c>
      <c r="IF98" s="5" t="n">
        <f aca="false">IF(Aléa!IC97&lt;$B$2,1,IF(Aléa!IC97&lt;$B$2+$B$3,3,IF(Aléa!IC97&lt;$B$2+$B$3+$B$4,4,6)))</f>
        <v>3</v>
      </c>
      <c r="IG98" s="5" t="n">
        <f aca="false">IF(Aléa!ID97&lt;$B$2,1,IF(Aléa!ID97&lt;$B$2+$B$3,3,IF(Aléa!ID97&lt;$B$2+$B$3+$B$4,4,6)))</f>
        <v>6</v>
      </c>
      <c r="IH98" s="5" t="n">
        <f aca="false">IF(Aléa!IE97&lt;$B$2,1,IF(Aléa!IE97&lt;$B$2+$B$3,3,IF(Aléa!IE97&lt;$B$2+$B$3+$B$4,4,6)))</f>
        <v>1</v>
      </c>
      <c r="II98" s="5" t="n">
        <f aca="false">IF(Aléa!IF97&lt;$B$2,1,IF(Aléa!IF97&lt;$B$2+$B$3,3,IF(Aléa!IF97&lt;$B$2+$B$3+$B$4,4,6)))</f>
        <v>6</v>
      </c>
      <c r="IJ98" s="5" t="n">
        <f aca="false">IF(Aléa!IG97&lt;$B$2,1,IF(Aléa!IG97&lt;$B$2+$B$3,3,IF(Aléa!IG97&lt;$B$2+$B$3+$B$4,4,6)))</f>
        <v>6</v>
      </c>
      <c r="IK98" s="5" t="n">
        <f aca="false">IF(Aléa!IH97&lt;$B$2,1,IF(Aléa!IH97&lt;$B$2+$B$3,3,IF(Aléa!IH97&lt;$B$2+$B$3+$B$4,4,6)))</f>
        <v>4</v>
      </c>
      <c r="IL98" s="5" t="n">
        <f aca="false">IF(Aléa!II97&lt;$B$2,1,IF(Aléa!II97&lt;$B$2+$B$3,3,IF(Aléa!II97&lt;$B$2+$B$3+$B$4,4,6)))</f>
        <v>3</v>
      </c>
      <c r="IM98" s="5" t="n">
        <f aca="false">IF(Aléa!IJ97&lt;$B$2,1,IF(Aléa!IJ97&lt;$B$2+$B$3,3,IF(Aléa!IJ97&lt;$B$2+$B$3+$B$4,4,6)))</f>
        <v>4</v>
      </c>
      <c r="IN98" s="5" t="n">
        <f aca="false">IF(Aléa!IK97&lt;$B$2,1,IF(Aléa!IK97&lt;$B$2+$B$3,3,IF(Aléa!IK97&lt;$B$2+$B$3+$B$4,4,6)))</f>
        <v>6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3</v>
      </c>
      <c r="IR98" s="5" t="n">
        <f aca="false">IF(Aléa!IO97&lt;$B$2,1,IF(Aléa!IO97&lt;$B$2+$B$3,3,IF(Aléa!IO97&lt;$B$2+$B$3+$B$4,4,6)))</f>
        <v>3</v>
      </c>
      <c r="IS98" s="5" t="n">
        <f aca="false">IF(Aléa!IP97&lt;$B$2,1,IF(Aléa!IP97&lt;$B$2+$B$3,3,IF(Aléa!IP97&lt;$B$2+$B$3+$B$4,4,6)))</f>
        <v>1</v>
      </c>
      <c r="IT98" s="5" t="n">
        <f aca="false">IF(Aléa!IQ97&lt;$B$2,1,IF(Aléa!IQ97&lt;$B$2+$B$3,3,IF(Aléa!IQ97&lt;$B$2+$B$3+$B$4,4,6)))</f>
        <v>6</v>
      </c>
      <c r="IU98" s="5" t="n">
        <f aca="false">IF(Aléa!IR97&lt;$B$2,1,IF(Aléa!IR97&lt;$B$2+$B$3,3,IF(Aléa!IR97&lt;$B$2+$B$3+$B$4,4,6)))</f>
        <v>4</v>
      </c>
      <c r="IV98" s="5" t="n">
        <f aca="false">IF(Aléa!IS97&lt;$B$2,1,IF(Aléa!IS97&lt;$B$2+$B$3,3,IF(Aléa!IS97&lt;$B$2+$B$3+$B$4,4,6)))</f>
        <v>3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3</v>
      </c>
      <c r="E99" s="5" t="n">
        <f aca="false">IF(Aléa!B98&lt;$B$2,1,IF(Aléa!B98&lt;$B$2+$B$3,3,IF(Aléa!B98&lt;$B$2+$B$3+$B$4,4,6)))</f>
        <v>3</v>
      </c>
      <c r="F99" s="5" t="n">
        <f aca="false">IF(Aléa!C98&lt;$B$2,1,IF(Aléa!C98&lt;$B$2+$B$3,3,IF(Aléa!C98&lt;$B$2+$B$3+$B$4,4,6)))</f>
        <v>6</v>
      </c>
      <c r="G99" s="5" t="n">
        <f aca="false">IF(Aléa!D98&lt;$B$2,1,IF(Aléa!D98&lt;$B$2+$B$3,3,IF(Aléa!D98&lt;$B$2+$B$3+$B$4,4,6)))</f>
        <v>3</v>
      </c>
      <c r="H99" s="5" t="n">
        <f aca="false">IF(Aléa!E98&lt;$B$2,1,IF(Aléa!E98&lt;$B$2+$B$3,3,IF(Aléa!E98&lt;$B$2+$B$3+$B$4,4,6)))</f>
        <v>4</v>
      </c>
      <c r="I99" s="5" t="n">
        <f aca="false">IF(Aléa!F98&lt;$B$2,1,IF(Aléa!F98&lt;$B$2+$B$3,3,IF(Aléa!F98&lt;$B$2+$B$3+$B$4,4,6)))</f>
        <v>6</v>
      </c>
      <c r="J99" s="5" t="n">
        <f aca="false">IF(Aléa!G98&lt;$B$2,1,IF(Aléa!G98&lt;$B$2+$B$3,3,IF(Aléa!G98&lt;$B$2+$B$3+$B$4,4,6)))</f>
        <v>3</v>
      </c>
      <c r="K99" s="5" t="n">
        <f aca="false">IF(Aléa!H98&lt;$B$2,1,IF(Aléa!H98&lt;$B$2+$B$3,3,IF(Aléa!H98&lt;$B$2+$B$3+$B$4,4,6)))</f>
        <v>6</v>
      </c>
      <c r="L99" s="5" t="n">
        <f aca="false">IF(Aléa!I98&lt;$B$2,1,IF(Aléa!I98&lt;$B$2+$B$3,3,IF(Aléa!I98&lt;$B$2+$B$3+$B$4,4,6)))</f>
        <v>1</v>
      </c>
      <c r="M99" s="5" t="n">
        <f aca="false">IF(Aléa!J98&lt;$B$2,1,IF(Aléa!J98&lt;$B$2+$B$3,3,IF(Aléa!J98&lt;$B$2+$B$3+$B$4,4,6)))</f>
        <v>4</v>
      </c>
      <c r="N99" s="5" t="n">
        <f aca="false">IF(Aléa!K98&lt;$B$2,1,IF(Aléa!K98&lt;$B$2+$B$3,3,IF(Aléa!K98&lt;$B$2+$B$3+$B$4,4,6)))</f>
        <v>6</v>
      </c>
      <c r="O99" s="5" t="n">
        <f aca="false">IF(Aléa!L98&lt;$B$2,1,IF(Aléa!L98&lt;$B$2+$B$3,3,IF(Aléa!L98&lt;$B$2+$B$3+$B$4,4,6)))</f>
        <v>4</v>
      </c>
      <c r="P99" s="5" t="n">
        <f aca="false">IF(Aléa!M98&lt;$B$2,1,IF(Aléa!M98&lt;$B$2+$B$3,3,IF(Aléa!M98&lt;$B$2+$B$3+$B$4,4,6)))</f>
        <v>3</v>
      </c>
      <c r="Q99" s="5" t="n">
        <f aca="false">IF(Aléa!N98&lt;$B$2,1,IF(Aléa!N98&lt;$B$2+$B$3,3,IF(Aléa!N98&lt;$B$2+$B$3+$B$4,4,6)))</f>
        <v>1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6</v>
      </c>
      <c r="T99" s="5" t="n">
        <f aca="false">IF(Aléa!Q98&lt;$B$2,1,IF(Aléa!Q98&lt;$B$2+$B$3,3,IF(Aléa!Q98&lt;$B$2+$B$3+$B$4,4,6)))</f>
        <v>6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4</v>
      </c>
      <c r="X99" s="5" t="n">
        <f aca="false">IF(Aléa!U98&lt;$B$2,1,IF(Aléa!U98&lt;$B$2+$B$3,3,IF(Aléa!U98&lt;$B$2+$B$3+$B$4,4,6)))</f>
        <v>3</v>
      </c>
      <c r="Y99" s="5" t="n">
        <f aca="false">IF(Aléa!V98&lt;$B$2,1,IF(Aléa!V98&lt;$B$2+$B$3,3,IF(Aléa!V98&lt;$B$2+$B$3+$B$4,4,6)))</f>
        <v>1</v>
      </c>
      <c r="Z99" s="5" t="n">
        <f aca="false">IF(Aléa!W98&lt;$B$2,1,IF(Aléa!W98&lt;$B$2+$B$3,3,IF(Aléa!W98&lt;$B$2+$B$3+$B$4,4,6)))</f>
        <v>1</v>
      </c>
      <c r="AA99" s="5" t="n">
        <f aca="false">IF(Aléa!X98&lt;$B$2,1,IF(Aléa!X98&lt;$B$2+$B$3,3,IF(Aléa!X98&lt;$B$2+$B$3+$B$4,4,6)))</f>
        <v>1</v>
      </c>
      <c r="AB99" s="5" t="n">
        <f aca="false">IF(Aléa!Y98&lt;$B$2,1,IF(Aléa!Y98&lt;$B$2+$B$3,3,IF(Aléa!Y98&lt;$B$2+$B$3+$B$4,4,6)))</f>
        <v>4</v>
      </c>
      <c r="AC99" s="5" t="n">
        <f aca="false">IF(Aléa!Z98&lt;$B$2,1,IF(Aléa!Z98&lt;$B$2+$B$3,3,IF(Aléa!Z98&lt;$B$2+$B$3+$B$4,4,6)))</f>
        <v>3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3</v>
      </c>
      <c r="AG99" s="5" t="n">
        <f aca="false">IF(Aléa!AD98&lt;$B$2,1,IF(Aléa!AD98&lt;$B$2+$B$3,3,IF(Aléa!AD98&lt;$B$2+$B$3+$B$4,4,6)))</f>
        <v>3</v>
      </c>
      <c r="AH99" s="5" t="n">
        <f aca="false">IF(Aléa!AE98&lt;$B$2,1,IF(Aléa!AE98&lt;$B$2+$B$3,3,IF(Aléa!AE98&lt;$B$2+$B$3+$B$4,4,6)))</f>
        <v>1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4</v>
      </c>
      <c r="AK99" s="5" t="n">
        <f aca="false">IF(Aléa!AH98&lt;$B$2,1,IF(Aléa!AH98&lt;$B$2+$B$3,3,IF(Aléa!AH98&lt;$B$2+$B$3+$B$4,4,6)))</f>
        <v>4</v>
      </c>
      <c r="AL99" s="5" t="n">
        <f aca="false">IF(Aléa!AI98&lt;$B$2,1,IF(Aléa!AI98&lt;$B$2+$B$3,3,IF(Aléa!AI98&lt;$B$2+$B$3+$B$4,4,6)))</f>
        <v>4</v>
      </c>
      <c r="AM99" s="5" t="n">
        <f aca="false">IF(Aléa!AJ98&lt;$B$2,1,IF(Aléa!AJ98&lt;$B$2+$B$3,3,IF(Aléa!AJ98&lt;$B$2+$B$3+$B$4,4,6)))</f>
        <v>3</v>
      </c>
      <c r="AN99" s="5" t="n">
        <f aca="false">IF(Aléa!AK98&lt;$B$2,1,IF(Aléa!AK98&lt;$B$2+$B$3,3,IF(Aléa!AK98&lt;$B$2+$B$3+$B$4,4,6)))</f>
        <v>6</v>
      </c>
      <c r="AO99" s="5" t="n">
        <f aca="false">IF(Aléa!AL98&lt;$B$2,1,IF(Aléa!AL98&lt;$B$2+$B$3,3,IF(Aléa!AL98&lt;$B$2+$B$3+$B$4,4,6)))</f>
        <v>3</v>
      </c>
      <c r="AP99" s="5" t="n">
        <f aca="false">IF(Aléa!AM98&lt;$B$2,1,IF(Aléa!AM98&lt;$B$2+$B$3,3,IF(Aléa!AM98&lt;$B$2+$B$3+$B$4,4,6)))</f>
        <v>6</v>
      </c>
      <c r="AQ99" s="5" t="n">
        <f aca="false">IF(Aléa!AN98&lt;$B$2,1,IF(Aléa!AN98&lt;$B$2+$B$3,3,IF(Aléa!AN98&lt;$B$2+$B$3+$B$4,4,6)))</f>
        <v>1</v>
      </c>
      <c r="AR99" s="5" t="n">
        <f aca="false">IF(Aléa!AO98&lt;$B$2,1,IF(Aléa!AO98&lt;$B$2+$B$3,3,IF(Aléa!AO98&lt;$B$2+$B$3+$B$4,4,6)))</f>
        <v>4</v>
      </c>
      <c r="AS99" s="5" t="n">
        <f aca="false">IF(Aléa!AP98&lt;$B$2,1,IF(Aléa!AP98&lt;$B$2+$B$3,3,IF(Aléa!AP98&lt;$B$2+$B$3+$B$4,4,6)))</f>
        <v>1</v>
      </c>
      <c r="AT99" s="5" t="n">
        <f aca="false">IF(Aléa!AQ98&lt;$B$2,1,IF(Aléa!AQ98&lt;$B$2+$B$3,3,IF(Aléa!AQ98&lt;$B$2+$B$3+$B$4,4,6)))</f>
        <v>3</v>
      </c>
      <c r="AU99" s="5" t="n">
        <f aca="false">IF(Aléa!AR98&lt;$B$2,1,IF(Aléa!AR98&lt;$B$2+$B$3,3,IF(Aléa!AR98&lt;$B$2+$B$3+$B$4,4,6)))</f>
        <v>1</v>
      </c>
      <c r="AV99" s="5" t="n">
        <f aca="false">IF(Aléa!AS98&lt;$B$2,1,IF(Aléa!AS98&lt;$B$2+$B$3,3,IF(Aléa!AS98&lt;$B$2+$B$3+$B$4,4,6)))</f>
        <v>6</v>
      </c>
      <c r="AW99" s="5" t="n">
        <f aca="false">IF(Aléa!AT98&lt;$B$2,1,IF(Aléa!AT98&lt;$B$2+$B$3,3,IF(Aléa!AT98&lt;$B$2+$B$3+$B$4,4,6)))</f>
        <v>3</v>
      </c>
      <c r="AX99" s="5" t="n">
        <f aca="false">IF(Aléa!AU98&lt;$B$2,1,IF(Aléa!AU98&lt;$B$2+$B$3,3,IF(Aléa!AU98&lt;$B$2+$B$3+$B$4,4,6)))</f>
        <v>6</v>
      </c>
      <c r="AY99" s="5" t="n">
        <f aca="false">IF(Aléa!AV98&lt;$B$2,1,IF(Aléa!AV98&lt;$B$2+$B$3,3,IF(Aléa!AV98&lt;$B$2+$B$3+$B$4,4,6)))</f>
        <v>6</v>
      </c>
      <c r="AZ99" s="5" t="n">
        <f aca="false">IF(Aléa!AW98&lt;$B$2,1,IF(Aléa!AW98&lt;$B$2+$B$3,3,IF(Aléa!AW98&lt;$B$2+$B$3+$B$4,4,6)))</f>
        <v>1</v>
      </c>
      <c r="BA99" s="5" t="n">
        <f aca="false">IF(Aléa!AX98&lt;$B$2,1,IF(Aléa!AX98&lt;$B$2+$B$3,3,IF(Aléa!AX98&lt;$B$2+$B$3+$B$4,4,6)))</f>
        <v>4</v>
      </c>
      <c r="BB99" s="5" t="n">
        <f aca="false">IF(Aléa!AY98&lt;$B$2,1,IF(Aléa!AY98&lt;$B$2+$B$3,3,IF(Aléa!AY98&lt;$B$2+$B$3+$B$4,4,6)))</f>
        <v>6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4</v>
      </c>
      <c r="BE99" s="5" t="n">
        <f aca="false">IF(Aléa!BB98&lt;$B$2,1,IF(Aléa!BB98&lt;$B$2+$B$3,3,IF(Aléa!BB98&lt;$B$2+$B$3+$B$4,4,6)))</f>
        <v>4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4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4</v>
      </c>
      <c r="BJ99" s="5" t="n">
        <f aca="false">IF(Aléa!BG98&lt;$B$2,1,IF(Aléa!BG98&lt;$B$2+$B$3,3,IF(Aléa!BG98&lt;$B$2+$B$3+$B$4,4,6)))</f>
        <v>4</v>
      </c>
      <c r="BK99" s="5" t="n">
        <f aca="false">IF(Aléa!BH98&lt;$B$2,1,IF(Aléa!BH98&lt;$B$2+$B$3,3,IF(Aléa!BH98&lt;$B$2+$B$3+$B$4,4,6)))</f>
        <v>3</v>
      </c>
      <c r="BL99" s="5" t="n">
        <f aca="false">IF(Aléa!BI98&lt;$B$2,1,IF(Aléa!BI98&lt;$B$2+$B$3,3,IF(Aléa!BI98&lt;$B$2+$B$3+$B$4,4,6)))</f>
        <v>3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3</v>
      </c>
      <c r="BO99" s="5" t="n">
        <f aca="false">IF(Aléa!BL98&lt;$B$2,1,IF(Aléa!BL98&lt;$B$2+$B$3,3,IF(Aléa!BL98&lt;$B$2+$B$3+$B$4,4,6)))</f>
        <v>3</v>
      </c>
      <c r="BP99" s="5" t="n">
        <f aca="false">IF(Aléa!BM98&lt;$B$2,1,IF(Aléa!BM98&lt;$B$2+$B$3,3,IF(Aléa!BM98&lt;$B$2+$B$3+$B$4,4,6)))</f>
        <v>6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3</v>
      </c>
      <c r="BS99" s="5" t="n">
        <f aca="false">IF(Aléa!BP98&lt;$B$2,1,IF(Aléa!BP98&lt;$B$2+$B$3,3,IF(Aléa!BP98&lt;$B$2+$B$3+$B$4,4,6)))</f>
        <v>3</v>
      </c>
      <c r="BT99" s="5" t="n">
        <f aca="false">IF(Aléa!BQ98&lt;$B$2,1,IF(Aléa!BQ98&lt;$B$2+$B$3,3,IF(Aléa!BQ98&lt;$B$2+$B$3+$B$4,4,6)))</f>
        <v>4</v>
      </c>
      <c r="BU99" s="5" t="n">
        <f aca="false">IF(Aléa!BR98&lt;$B$2,1,IF(Aléa!BR98&lt;$B$2+$B$3,3,IF(Aléa!BR98&lt;$B$2+$B$3+$B$4,4,6)))</f>
        <v>4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4</v>
      </c>
      <c r="BX99" s="5" t="n">
        <f aca="false">IF(Aléa!BU98&lt;$B$2,1,IF(Aléa!BU98&lt;$B$2+$B$3,3,IF(Aléa!BU98&lt;$B$2+$B$3+$B$4,4,6)))</f>
        <v>6</v>
      </c>
      <c r="BY99" s="5" t="n">
        <f aca="false">IF(Aléa!BV98&lt;$B$2,1,IF(Aléa!BV98&lt;$B$2+$B$3,3,IF(Aléa!BV98&lt;$B$2+$B$3+$B$4,4,6)))</f>
        <v>4</v>
      </c>
      <c r="BZ99" s="5" t="n">
        <f aca="false">IF(Aléa!BW98&lt;$B$2,1,IF(Aléa!BW98&lt;$B$2+$B$3,3,IF(Aléa!BW98&lt;$B$2+$B$3+$B$4,4,6)))</f>
        <v>3</v>
      </c>
      <c r="CA99" s="5" t="n">
        <f aca="false">IF(Aléa!BX98&lt;$B$2,1,IF(Aléa!BX98&lt;$B$2+$B$3,3,IF(Aléa!BX98&lt;$B$2+$B$3+$B$4,4,6)))</f>
        <v>4</v>
      </c>
      <c r="CB99" s="5" t="n">
        <f aca="false">IF(Aléa!BY98&lt;$B$2,1,IF(Aléa!BY98&lt;$B$2+$B$3,3,IF(Aléa!BY98&lt;$B$2+$B$3+$B$4,4,6)))</f>
        <v>3</v>
      </c>
      <c r="CC99" s="5" t="n">
        <f aca="false">IF(Aléa!BZ98&lt;$B$2,1,IF(Aléa!BZ98&lt;$B$2+$B$3,3,IF(Aléa!BZ98&lt;$B$2+$B$3+$B$4,4,6)))</f>
        <v>6</v>
      </c>
      <c r="CD99" s="5" t="n">
        <f aca="false">IF(Aléa!CA98&lt;$B$2,1,IF(Aléa!CA98&lt;$B$2+$B$3,3,IF(Aléa!CA98&lt;$B$2+$B$3+$B$4,4,6)))</f>
        <v>4</v>
      </c>
      <c r="CE99" s="5" t="n">
        <f aca="false">IF(Aléa!CB98&lt;$B$2,1,IF(Aléa!CB98&lt;$B$2+$B$3,3,IF(Aléa!CB98&lt;$B$2+$B$3+$B$4,4,6)))</f>
        <v>3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4</v>
      </c>
      <c r="CH99" s="5" t="n">
        <f aca="false">IF(Aléa!CE98&lt;$B$2,1,IF(Aléa!CE98&lt;$B$2+$B$3,3,IF(Aléa!CE98&lt;$B$2+$B$3+$B$4,4,6)))</f>
        <v>1</v>
      </c>
      <c r="CI99" s="5" t="n">
        <f aca="false">IF(Aléa!CF98&lt;$B$2,1,IF(Aléa!CF98&lt;$B$2+$B$3,3,IF(Aléa!CF98&lt;$B$2+$B$3+$B$4,4,6)))</f>
        <v>3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3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3</v>
      </c>
      <c r="CP99" s="5" t="n">
        <f aca="false">IF(Aléa!CM98&lt;$B$2,1,IF(Aléa!CM98&lt;$B$2+$B$3,3,IF(Aléa!CM98&lt;$B$2+$B$3+$B$4,4,6)))</f>
        <v>6</v>
      </c>
      <c r="CQ99" s="5" t="n">
        <f aca="false">IF(Aléa!CN98&lt;$B$2,1,IF(Aléa!CN98&lt;$B$2+$B$3,3,IF(Aléa!CN98&lt;$B$2+$B$3+$B$4,4,6)))</f>
        <v>6</v>
      </c>
      <c r="CR99" s="5" t="n">
        <f aca="false">IF(Aléa!CO98&lt;$B$2,1,IF(Aléa!CO98&lt;$B$2+$B$3,3,IF(Aléa!CO98&lt;$B$2+$B$3+$B$4,4,6)))</f>
        <v>4</v>
      </c>
      <c r="CS99" s="5" t="n">
        <f aca="false">IF(Aléa!CP98&lt;$B$2,1,IF(Aléa!CP98&lt;$B$2+$B$3,3,IF(Aléa!CP98&lt;$B$2+$B$3+$B$4,4,6)))</f>
        <v>3</v>
      </c>
      <c r="CT99" s="5" t="n">
        <f aca="false">IF(Aléa!CQ98&lt;$B$2,1,IF(Aléa!CQ98&lt;$B$2+$B$3,3,IF(Aléa!CQ98&lt;$B$2+$B$3+$B$4,4,6)))</f>
        <v>4</v>
      </c>
      <c r="CU99" s="5" t="n">
        <f aca="false">IF(Aléa!CR98&lt;$B$2,1,IF(Aléa!CR98&lt;$B$2+$B$3,3,IF(Aléa!CR98&lt;$B$2+$B$3+$B$4,4,6)))</f>
        <v>4</v>
      </c>
      <c r="CV99" s="5" t="n">
        <f aca="false">IF(Aléa!CS98&lt;$B$2,1,IF(Aléa!CS98&lt;$B$2+$B$3,3,IF(Aléa!CS98&lt;$B$2+$B$3+$B$4,4,6)))</f>
        <v>6</v>
      </c>
      <c r="CW99" s="5" t="n">
        <f aca="false">IF(Aléa!CT98&lt;$B$2,1,IF(Aléa!CT98&lt;$B$2+$B$3,3,IF(Aléa!CT98&lt;$B$2+$B$3+$B$4,4,6)))</f>
        <v>3</v>
      </c>
      <c r="CX99" s="5" t="n">
        <f aca="false">IF(Aléa!CU98&lt;$B$2,1,IF(Aléa!CU98&lt;$B$2+$B$3,3,IF(Aléa!CU98&lt;$B$2+$B$3+$B$4,4,6)))</f>
        <v>1</v>
      </c>
      <c r="CY99" s="5" t="n">
        <f aca="false">IF(Aléa!CV98&lt;$B$2,1,IF(Aléa!CV98&lt;$B$2+$B$3,3,IF(Aléa!CV98&lt;$B$2+$B$3+$B$4,4,6)))</f>
        <v>4</v>
      </c>
      <c r="CZ99" s="5" t="n">
        <f aca="false">IF(Aléa!CW98&lt;$B$2,1,IF(Aléa!CW98&lt;$B$2+$B$3,3,IF(Aléa!CW98&lt;$B$2+$B$3+$B$4,4,6)))</f>
        <v>1</v>
      </c>
      <c r="DA99" s="5" t="n">
        <f aca="false">IF(Aléa!CX98&lt;$B$2,1,IF(Aléa!CX98&lt;$B$2+$B$3,3,IF(Aléa!CX98&lt;$B$2+$B$3+$B$4,4,6)))</f>
        <v>3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4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4</v>
      </c>
      <c r="DF99" s="5" t="n">
        <f aca="false">IF(Aléa!DC98&lt;$B$2,1,IF(Aléa!DC98&lt;$B$2+$B$3,3,IF(Aléa!DC98&lt;$B$2+$B$3+$B$4,4,6)))</f>
        <v>6</v>
      </c>
      <c r="DG99" s="5" t="n">
        <f aca="false">IF(Aléa!DD98&lt;$B$2,1,IF(Aléa!DD98&lt;$B$2+$B$3,3,IF(Aléa!DD98&lt;$B$2+$B$3+$B$4,4,6)))</f>
        <v>3</v>
      </c>
      <c r="DH99" s="5" t="n">
        <f aca="false">IF(Aléa!DE98&lt;$B$2,1,IF(Aléa!DE98&lt;$B$2+$B$3,3,IF(Aléa!DE98&lt;$B$2+$B$3+$B$4,4,6)))</f>
        <v>6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4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3</v>
      </c>
      <c r="DM99" s="5" t="n">
        <f aca="false">IF(Aléa!DJ98&lt;$B$2,1,IF(Aléa!DJ98&lt;$B$2+$B$3,3,IF(Aléa!DJ98&lt;$B$2+$B$3+$B$4,4,6)))</f>
        <v>1</v>
      </c>
      <c r="DN99" s="5" t="n">
        <f aca="false">IF(Aléa!DK98&lt;$B$2,1,IF(Aléa!DK98&lt;$B$2+$B$3,3,IF(Aléa!DK98&lt;$B$2+$B$3+$B$4,4,6)))</f>
        <v>3</v>
      </c>
      <c r="DO99" s="5" t="n">
        <f aca="false">IF(Aléa!DL98&lt;$B$2,1,IF(Aléa!DL98&lt;$B$2+$B$3,3,IF(Aléa!DL98&lt;$B$2+$B$3+$B$4,4,6)))</f>
        <v>4</v>
      </c>
      <c r="DP99" s="5" t="n">
        <f aca="false">IF(Aléa!DM98&lt;$B$2,1,IF(Aléa!DM98&lt;$B$2+$B$3,3,IF(Aléa!DM98&lt;$B$2+$B$3+$B$4,4,6)))</f>
        <v>3</v>
      </c>
      <c r="DQ99" s="5" t="n">
        <f aca="false">IF(Aléa!DN98&lt;$B$2,1,IF(Aléa!DN98&lt;$B$2+$B$3,3,IF(Aléa!DN98&lt;$B$2+$B$3+$B$4,4,6)))</f>
        <v>4</v>
      </c>
      <c r="DR99" s="5" t="n">
        <f aca="false">IF(Aléa!DO98&lt;$B$2,1,IF(Aléa!DO98&lt;$B$2+$B$3,3,IF(Aléa!DO98&lt;$B$2+$B$3+$B$4,4,6)))</f>
        <v>6</v>
      </c>
      <c r="DS99" s="5" t="n">
        <f aca="false">IF(Aléa!DP98&lt;$B$2,1,IF(Aléa!DP98&lt;$B$2+$B$3,3,IF(Aléa!DP98&lt;$B$2+$B$3+$B$4,4,6)))</f>
        <v>4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6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3</v>
      </c>
      <c r="DZ99" s="5" t="n">
        <f aca="false">IF(Aléa!DW98&lt;$B$2,1,IF(Aléa!DW98&lt;$B$2+$B$3,3,IF(Aléa!DW98&lt;$B$2+$B$3+$B$4,4,6)))</f>
        <v>6</v>
      </c>
      <c r="EA99" s="5" t="n">
        <f aca="false">IF(Aléa!DX98&lt;$B$2,1,IF(Aléa!DX98&lt;$B$2+$B$3,3,IF(Aléa!DX98&lt;$B$2+$B$3+$B$4,4,6)))</f>
        <v>3</v>
      </c>
      <c r="EB99" s="5" t="n">
        <f aca="false">IF(Aléa!DY98&lt;$B$2,1,IF(Aléa!DY98&lt;$B$2+$B$3,3,IF(Aléa!DY98&lt;$B$2+$B$3+$B$4,4,6)))</f>
        <v>4</v>
      </c>
      <c r="EC99" s="5" t="n">
        <f aca="false">IF(Aléa!DZ98&lt;$B$2,1,IF(Aléa!DZ98&lt;$B$2+$B$3,3,IF(Aléa!DZ98&lt;$B$2+$B$3+$B$4,4,6)))</f>
        <v>3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4</v>
      </c>
      <c r="EF99" s="5" t="n">
        <f aca="false">IF(Aléa!EC98&lt;$B$2,1,IF(Aléa!EC98&lt;$B$2+$B$3,3,IF(Aléa!EC98&lt;$B$2+$B$3+$B$4,4,6)))</f>
        <v>3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4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4</v>
      </c>
      <c r="EK99" s="5" t="n">
        <f aca="false">IF(Aléa!EH98&lt;$B$2,1,IF(Aléa!EH98&lt;$B$2+$B$3,3,IF(Aléa!EH98&lt;$B$2+$B$3+$B$4,4,6)))</f>
        <v>4</v>
      </c>
      <c r="EL99" s="5" t="n">
        <f aca="false">IF(Aléa!EI98&lt;$B$2,1,IF(Aléa!EI98&lt;$B$2+$B$3,3,IF(Aléa!EI98&lt;$B$2+$B$3+$B$4,4,6)))</f>
        <v>6</v>
      </c>
      <c r="EM99" s="5" t="n">
        <f aca="false">IF(Aléa!EJ98&lt;$B$2,1,IF(Aléa!EJ98&lt;$B$2+$B$3,3,IF(Aléa!EJ98&lt;$B$2+$B$3+$B$4,4,6)))</f>
        <v>4</v>
      </c>
      <c r="EN99" s="5" t="n">
        <f aca="false">IF(Aléa!EK98&lt;$B$2,1,IF(Aléa!EK98&lt;$B$2+$B$3,3,IF(Aléa!EK98&lt;$B$2+$B$3+$B$4,4,6)))</f>
        <v>4</v>
      </c>
      <c r="EO99" s="5" t="n">
        <f aca="false">IF(Aléa!EL98&lt;$B$2,1,IF(Aléa!EL98&lt;$B$2+$B$3,3,IF(Aléa!EL98&lt;$B$2+$B$3+$B$4,4,6)))</f>
        <v>3</v>
      </c>
      <c r="EP99" s="5" t="n">
        <f aca="false">IF(Aléa!EM98&lt;$B$2,1,IF(Aléa!EM98&lt;$B$2+$B$3,3,IF(Aléa!EM98&lt;$B$2+$B$3+$B$4,4,6)))</f>
        <v>4</v>
      </c>
      <c r="EQ99" s="5" t="n">
        <f aca="false">IF(Aléa!EN98&lt;$B$2,1,IF(Aléa!EN98&lt;$B$2+$B$3,3,IF(Aléa!EN98&lt;$B$2+$B$3+$B$4,4,6)))</f>
        <v>6</v>
      </c>
      <c r="ER99" s="5" t="n">
        <f aca="false">IF(Aléa!EO98&lt;$B$2,1,IF(Aléa!EO98&lt;$B$2+$B$3,3,IF(Aléa!EO98&lt;$B$2+$B$3+$B$4,4,6)))</f>
        <v>6</v>
      </c>
      <c r="ES99" s="5" t="n">
        <f aca="false">IF(Aléa!EP98&lt;$B$2,1,IF(Aléa!EP98&lt;$B$2+$B$3,3,IF(Aléa!EP98&lt;$B$2+$B$3+$B$4,4,6)))</f>
        <v>4</v>
      </c>
      <c r="ET99" s="5" t="n">
        <f aca="false">IF(Aléa!EQ98&lt;$B$2,1,IF(Aléa!EQ98&lt;$B$2+$B$3,3,IF(Aléa!EQ98&lt;$B$2+$B$3+$B$4,4,6)))</f>
        <v>1</v>
      </c>
      <c r="EU99" s="5" t="n">
        <f aca="false">IF(Aléa!ER98&lt;$B$2,1,IF(Aléa!ER98&lt;$B$2+$B$3,3,IF(Aléa!ER98&lt;$B$2+$B$3+$B$4,4,6)))</f>
        <v>3</v>
      </c>
      <c r="EV99" s="5" t="n">
        <f aca="false">IF(Aléa!ES98&lt;$B$2,1,IF(Aléa!ES98&lt;$B$2+$B$3,3,IF(Aléa!ES98&lt;$B$2+$B$3+$B$4,4,6)))</f>
        <v>4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3</v>
      </c>
      <c r="EZ99" s="5" t="n">
        <f aca="false">IF(Aléa!EW98&lt;$B$2,1,IF(Aléa!EW98&lt;$B$2+$B$3,3,IF(Aléa!EW98&lt;$B$2+$B$3+$B$4,4,6)))</f>
        <v>3</v>
      </c>
      <c r="FA99" s="5" t="n">
        <f aca="false">IF(Aléa!EX98&lt;$B$2,1,IF(Aléa!EX98&lt;$B$2+$B$3,3,IF(Aléa!EX98&lt;$B$2+$B$3+$B$4,4,6)))</f>
        <v>1</v>
      </c>
      <c r="FB99" s="5" t="n">
        <f aca="false">IF(Aléa!EY98&lt;$B$2,1,IF(Aléa!EY98&lt;$B$2+$B$3,3,IF(Aléa!EY98&lt;$B$2+$B$3+$B$4,4,6)))</f>
        <v>6</v>
      </c>
      <c r="FC99" s="5" t="n">
        <f aca="false">IF(Aléa!EZ98&lt;$B$2,1,IF(Aléa!EZ98&lt;$B$2+$B$3,3,IF(Aléa!EZ98&lt;$B$2+$B$3+$B$4,4,6)))</f>
        <v>6</v>
      </c>
      <c r="FD99" s="5" t="n">
        <f aca="false">IF(Aléa!FA98&lt;$B$2,1,IF(Aléa!FA98&lt;$B$2+$B$3,3,IF(Aléa!FA98&lt;$B$2+$B$3+$B$4,4,6)))</f>
        <v>1</v>
      </c>
      <c r="FE99" s="5" t="n">
        <f aca="false">IF(Aléa!FB98&lt;$B$2,1,IF(Aléa!FB98&lt;$B$2+$B$3,3,IF(Aléa!FB98&lt;$B$2+$B$3+$B$4,4,6)))</f>
        <v>6</v>
      </c>
      <c r="FF99" s="5" t="n">
        <f aca="false">IF(Aléa!FC98&lt;$B$2,1,IF(Aléa!FC98&lt;$B$2+$B$3,3,IF(Aléa!FC98&lt;$B$2+$B$3+$B$4,4,6)))</f>
        <v>3</v>
      </c>
      <c r="FG99" s="5" t="n">
        <f aca="false">IF(Aléa!FD98&lt;$B$2,1,IF(Aléa!FD98&lt;$B$2+$B$3,3,IF(Aléa!FD98&lt;$B$2+$B$3+$B$4,4,6)))</f>
        <v>4</v>
      </c>
      <c r="FH99" s="5" t="n">
        <f aca="false">IF(Aléa!FE98&lt;$B$2,1,IF(Aléa!FE98&lt;$B$2+$B$3,3,IF(Aléa!FE98&lt;$B$2+$B$3+$B$4,4,6)))</f>
        <v>3</v>
      </c>
      <c r="FI99" s="5" t="n">
        <f aca="false">IF(Aléa!FF98&lt;$B$2,1,IF(Aléa!FF98&lt;$B$2+$B$3,3,IF(Aléa!FF98&lt;$B$2+$B$3+$B$4,4,6)))</f>
        <v>6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1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6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4</v>
      </c>
      <c r="FR99" s="5" t="n">
        <f aca="false">IF(Aléa!FO98&lt;$B$2,1,IF(Aléa!FO98&lt;$B$2+$B$3,3,IF(Aléa!FO98&lt;$B$2+$B$3+$B$4,4,6)))</f>
        <v>6</v>
      </c>
      <c r="FS99" s="5" t="n">
        <f aca="false">IF(Aléa!FP98&lt;$B$2,1,IF(Aléa!FP98&lt;$B$2+$B$3,3,IF(Aléa!FP98&lt;$B$2+$B$3+$B$4,4,6)))</f>
        <v>1</v>
      </c>
      <c r="FT99" s="5" t="n">
        <f aca="false">IF(Aléa!FQ98&lt;$B$2,1,IF(Aléa!FQ98&lt;$B$2+$B$3,3,IF(Aléa!FQ98&lt;$B$2+$B$3+$B$4,4,6)))</f>
        <v>3</v>
      </c>
      <c r="FU99" s="5" t="n">
        <f aca="false">IF(Aléa!FR98&lt;$B$2,1,IF(Aléa!FR98&lt;$B$2+$B$3,3,IF(Aléa!FR98&lt;$B$2+$B$3+$B$4,4,6)))</f>
        <v>3</v>
      </c>
      <c r="FV99" s="5" t="n">
        <f aca="false">IF(Aléa!FS98&lt;$B$2,1,IF(Aléa!FS98&lt;$B$2+$B$3,3,IF(Aléa!FS98&lt;$B$2+$B$3+$B$4,4,6)))</f>
        <v>1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3</v>
      </c>
      <c r="FZ99" s="5" t="n">
        <f aca="false">IF(Aléa!FW98&lt;$B$2,1,IF(Aléa!FW98&lt;$B$2+$B$3,3,IF(Aléa!FW98&lt;$B$2+$B$3+$B$4,4,6)))</f>
        <v>4</v>
      </c>
      <c r="GA99" s="5" t="n">
        <f aca="false">IF(Aléa!FX98&lt;$B$2,1,IF(Aléa!FX98&lt;$B$2+$B$3,3,IF(Aléa!FX98&lt;$B$2+$B$3+$B$4,4,6)))</f>
        <v>6</v>
      </c>
      <c r="GB99" s="5" t="n">
        <f aca="false">IF(Aléa!FY98&lt;$B$2,1,IF(Aléa!FY98&lt;$B$2+$B$3,3,IF(Aléa!FY98&lt;$B$2+$B$3+$B$4,4,6)))</f>
        <v>4</v>
      </c>
      <c r="GC99" s="5" t="n">
        <f aca="false">IF(Aléa!FZ98&lt;$B$2,1,IF(Aléa!FZ98&lt;$B$2+$B$3,3,IF(Aléa!FZ98&lt;$B$2+$B$3+$B$4,4,6)))</f>
        <v>4</v>
      </c>
      <c r="GD99" s="5" t="n">
        <f aca="false">IF(Aléa!GA98&lt;$B$2,1,IF(Aléa!GA98&lt;$B$2+$B$3,3,IF(Aléa!GA98&lt;$B$2+$B$3+$B$4,4,6)))</f>
        <v>3</v>
      </c>
      <c r="GE99" s="5" t="n">
        <f aca="false">IF(Aléa!GB98&lt;$B$2,1,IF(Aléa!GB98&lt;$B$2+$B$3,3,IF(Aléa!GB98&lt;$B$2+$B$3+$B$4,4,6)))</f>
        <v>3</v>
      </c>
      <c r="GF99" s="5" t="n">
        <f aca="false">IF(Aléa!GC98&lt;$B$2,1,IF(Aléa!GC98&lt;$B$2+$B$3,3,IF(Aléa!GC98&lt;$B$2+$B$3+$B$4,4,6)))</f>
        <v>3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4</v>
      </c>
      <c r="GI99" s="5" t="n">
        <f aca="false">IF(Aléa!GF98&lt;$B$2,1,IF(Aléa!GF98&lt;$B$2+$B$3,3,IF(Aléa!GF98&lt;$B$2+$B$3+$B$4,4,6)))</f>
        <v>3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4</v>
      </c>
      <c r="GN99" s="5" t="n">
        <f aca="false">IF(Aléa!GK98&lt;$B$2,1,IF(Aléa!GK98&lt;$B$2+$B$3,3,IF(Aléa!GK98&lt;$B$2+$B$3+$B$4,4,6)))</f>
        <v>4</v>
      </c>
      <c r="GO99" s="5" t="n">
        <f aca="false">IF(Aléa!GL98&lt;$B$2,1,IF(Aléa!GL98&lt;$B$2+$B$3,3,IF(Aléa!GL98&lt;$B$2+$B$3+$B$4,4,6)))</f>
        <v>4</v>
      </c>
      <c r="GP99" s="5" t="n">
        <f aca="false">IF(Aléa!GM98&lt;$B$2,1,IF(Aléa!GM98&lt;$B$2+$B$3,3,IF(Aléa!GM98&lt;$B$2+$B$3+$B$4,4,6)))</f>
        <v>4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3</v>
      </c>
      <c r="GS99" s="5" t="n">
        <f aca="false">IF(Aléa!GP98&lt;$B$2,1,IF(Aléa!GP98&lt;$B$2+$B$3,3,IF(Aléa!GP98&lt;$B$2+$B$3+$B$4,4,6)))</f>
        <v>6</v>
      </c>
      <c r="GT99" s="5" t="n">
        <f aca="false">IF(Aléa!GQ98&lt;$B$2,1,IF(Aléa!GQ98&lt;$B$2+$B$3,3,IF(Aléa!GQ98&lt;$B$2+$B$3+$B$4,4,6)))</f>
        <v>6</v>
      </c>
      <c r="GU99" s="5" t="n">
        <f aca="false">IF(Aléa!GR98&lt;$B$2,1,IF(Aléa!GR98&lt;$B$2+$B$3,3,IF(Aléa!GR98&lt;$B$2+$B$3+$B$4,4,6)))</f>
        <v>3</v>
      </c>
      <c r="GV99" s="5" t="n">
        <f aca="false">IF(Aléa!GS98&lt;$B$2,1,IF(Aléa!GS98&lt;$B$2+$B$3,3,IF(Aléa!GS98&lt;$B$2+$B$3+$B$4,4,6)))</f>
        <v>4</v>
      </c>
      <c r="GW99" s="5" t="n">
        <f aca="false">IF(Aléa!GT98&lt;$B$2,1,IF(Aléa!GT98&lt;$B$2+$B$3,3,IF(Aléa!GT98&lt;$B$2+$B$3+$B$4,4,6)))</f>
        <v>4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3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6</v>
      </c>
      <c r="HB99" s="5" t="n">
        <f aca="false">IF(Aléa!GY98&lt;$B$2,1,IF(Aléa!GY98&lt;$B$2+$B$3,3,IF(Aléa!GY98&lt;$B$2+$B$3+$B$4,4,6)))</f>
        <v>4</v>
      </c>
      <c r="HC99" s="5" t="n">
        <f aca="false">IF(Aléa!GZ98&lt;$B$2,1,IF(Aléa!GZ98&lt;$B$2+$B$3,3,IF(Aléa!GZ98&lt;$B$2+$B$3+$B$4,4,6)))</f>
        <v>3</v>
      </c>
      <c r="HD99" s="5" t="n">
        <f aca="false">IF(Aléa!HA98&lt;$B$2,1,IF(Aléa!HA98&lt;$B$2+$B$3,3,IF(Aléa!HA98&lt;$B$2+$B$3+$B$4,4,6)))</f>
        <v>1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3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6</v>
      </c>
      <c r="HI99" s="5" t="n">
        <f aca="false">IF(Aléa!HF98&lt;$B$2,1,IF(Aléa!HF98&lt;$B$2+$B$3,3,IF(Aléa!HF98&lt;$B$2+$B$3+$B$4,4,6)))</f>
        <v>3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1</v>
      </c>
      <c r="HL99" s="5" t="n">
        <f aca="false">IF(Aléa!HI98&lt;$B$2,1,IF(Aléa!HI98&lt;$B$2+$B$3,3,IF(Aléa!HI98&lt;$B$2+$B$3+$B$4,4,6)))</f>
        <v>4</v>
      </c>
      <c r="HM99" s="5" t="n">
        <f aca="false">IF(Aléa!HJ98&lt;$B$2,1,IF(Aléa!HJ98&lt;$B$2+$B$3,3,IF(Aléa!HJ98&lt;$B$2+$B$3+$B$4,4,6)))</f>
        <v>3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4</v>
      </c>
      <c r="HR99" s="5" t="n">
        <f aca="false">IF(Aléa!HO98&lt;$B$2,1,IF(Aléa!HO98&lt;$B$2+$B$3,3,IF(Aléa!HO98&lt;$B$2+$B$3+$B$4,4,6)))</f>
        <v>3</v>
      </c>
      <c r="HS99" s="5" t="n">
        <f aca="false">IF(Aléa!HP98&lt;$B$2,1,IF(Aléa!HP98&lt;$B$2+$B$3,3,IF(Aléa!HP98&lt;$B$2+$B$3+$B$4,4,6)))</f>
        <v>3</v>
      </c>
      <c r="HT99" s="5" t="n">
        <f aca="false">IF(Aléa!HQ98&lt;$B$2,1,IF(Aléa!HQ98&lt;$B$2+$B$3,3,IF(Aléa!HQ98&lt;$B$2+$B$3+$B$4,4,6)))</f>
        <v>6</v>
      </c>
      <c r="HU99" s="5" t="n">
        <f aca="false">IF(Aléa!HR98&lt;$B$2,1,IF(Aléa!HR98&lt;$B$2+$B$3,3,IF(Aléa!HR98&lt;$B$2+$B$3+$B$4,4,6)))</f>
        <v>6</v>
      </c>
      <c r="HV99" s="5" t="n">
        <f aca="false">IF(Aléa!HS98&lt;$B$2,1,IF(Aléa!HS98&lt;$B$2+$B$3,3,IF(Aléa!HS98&lt;$B$2+$B$3+$B$4,4,6)))</f>
        <v>4</v>
      </c>
      <c r="HW99" s="5" t="n">
        <f aca="false">IF(Aléa!HT98&lt;$B$2,1,IF(Aléa!HT98&lt;$B$2+$B$3,3,IF(Aléa!HT98&lt;$B$2+$B$3+$B$4,4,6)))</f>
        <v>6</v>
      </c>
      <c r="HX99" s="5" t="n">
        <f aca="false">IF(Aléa!HU98&lt;$B$2,1,IF(Aléa!HU98&lt;$B$2+$B$3,3,IF(Aléa!HU98&lt;$B$2+$B$3+$B$4,4,6)))</f>
        <v>6</v>
      </c>
      <c r="HY99" s="5" t="n">
        <f aca="false">IF(Aléa!HV98&lt;$B$2,1,IF(Aléa!HV98&lt;$B$2+$B$3,3,IF(Aléa!HV98&lt;$B$2+$B$3+$B$4,4,6)))</f>
        <v>3</v>
      </c>
      <c r="HZ99" s="5" t="n">
        <f aca="false">IF(Aléa!HW98&lt;$B$2,1,IF(Aléa!HW98&lt;$B$2+$B$3,3,IF(Aléa!HW98&lt;$B$2+$B$3+$B$4,4,6)))</f>
        <v>4</v>
      </c>
      <c r="IA99" s="5" t="n">
        <f aca="false">IF(Aléa!HX98&lt;$B$2,1,IF(Aléa!HX98&lt;$B$2+$B$3,3,IF(Aléa!HX98&lt;$B$2+$B$3+$B$4,4,6)))</f>
        <v>1</v>
      </c>
      <c r="IB99" s="5" t="n">
        <f aca="false">IF(Aléa!HY98&lt;$B$2,1,IF(Aléa!HY98&lt;$B$2+$B$3,3,IF(Aléa!HY98&lt;$B$2+$B$3+$B$4,4,6)))</f>
        <v>3</v>
      </c>
      <c r="IC99" s="5" t="n">
        <f aca="false">IF(Aléa!HZ98&lt;$B$2,1,IF(Aléa!HZ98&lt;$B$2+$B$3,3,IF(Aléa!HZ98&lt;$B$2+$B$3+$B$4,4,6)))</f>
        <v>3</v>
      </c>
      <c r="ID99" s="5" t="n">
        <f aca="false">IF(Aléa!IA98&lt;$B$2,1,IF(Aléa!IA98&lt;$B$2+$B$3,3,IF(Aléa!IA98&lt;$B$2+$B$3+$B$4,4,6)))</f>
        <v>3</v>
      </c>
      <c r="IE99" s="5" t="n">
        <f aca="false">IF(Aléa!IB98&lt;$B$2,1,IF(Aléa!IB98&lt;$B$2+$B$3,3,IF(Aléa!IB98&lt;$B$2+$B$3+$B$4,4,6)))</f>
        <v>6</v>
      </c>
      <c r="IF99" s="5" t="n">
        <f aca="false">IF(Aléa!IC98&lt;$B$2,1,IF(Aléa!IC98&lt;$B$2+$B$3,3,IF(Aléa!IC98&lt;$B$2+$B$3+$B$4,4,6)))</f>
        <v>6</v>
      </c>
      <c r="IG99" s="5" t="n">
        <f aca="false">IF(Aléa!ID98&lt;$B$2,1,IF(Aléa!ID98&lt;$B$2+$B$3,3,IF(Aléa!ID98&lt;$B$2+$B$3+$B$4,4,6)))</f>
        <v>1</v>
      </c>
      <c r="IH99" s="5" t="n">
        <f aca="false">IF(Aléa!IE98&lt;$B$2,1,IF(Aléa!IE98&lt;$B$2+$B$3,3,IF(Aléa!IE98&lt;$B$2+$B$3+$B$4,4,6)))</f>
        <v>1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1</v>
      </c>
      <c r="IK99" s="5" t="n">
        <f aca="false">IF(Aléa!IH98&lt;$B$2,1,IF(Aléa!IH98&lt;$B$2+$B$3,3,IF(Aléa!IH98&lt;$B$2+$B$3+$B$4,4,6)))</f>
        <v>1</v>
      </c>
      <c r="IL99" s="5" t="n">
        <f aca="false">IF(Aléa!II98&lt;$B$2,1,IF(Aléa!II98&lt;$B$2+$B$3,3,IF(Aléa!II98&lt;$B$2+$B$3+$B$4,4,6)))</f>
        <v>4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4</v>
      </c>
      <c r="IO99" s="5" t="n">
        <f aca="false">IF(Aléa!IL98&lt;$B$2,1,IF(Aléa!IL98&lt;$B$2+$B$3,3,IF(Aléa!IL98&lt;$B$2+$B$3+$B$4,4,6)))</f>
        <v>6</v>
      </c>
      <c r="IP99" s="5" t="n">
        <f aca="false">IF(Aléa!IM98&lt;$B$2,1,IF(Aléa!IM98&lt;$B$2+$B$3,3,IF(Aléa!IM98&lt;$B$2+$B$3+$B$4,4,6)))</f>
        <v>3</v>
      </c>
      <c r="IQ99" s="5" t="n">
        <f aca="false">IF(Aléa!IN98&lt;$B$2,1,IF(Aléa!IN98&lt;$B$2+$B$3,3,IF(Aléa!IN98&lt;$B$2+$B$3+$B$4,4,6)))</f>
        <v>6</v>
      </c>
      <c r="IR99" s="5" t="n">
        <f aca="false">IF(Aléa!IO98&lt;$B$2,1,IF(Aléa!IO98&lt;$B$2+$B$3,3,IF(Aléa!IO98&lt;$B$2+$B$3+$B$4,4,6)))</f>
        <v>4</v>
      </c>
      <c r="IS99" s="5" t="n">
        <f aca="false">IF(Aléa!IP98&lt;$B$2,1,IF(Aléa!IP98&lt;$B$2+$B$3,3,IF(Aléa!IP98&lt;$B$2+$B$3+$B$4,4,6)))</f>
        <v>1</v>
      </c>
      <c r="IT99" s="5" t="n">
        <f aca="false">IF(Aléa!IQ98&lt;$B$2,1,IF(Aléa!IQ98&lt;$B$2+$B$3,3,IF(Aléa!IQ98&lt;$B$2+$B$3+$B$4,4,6)))</f>
        <v>6</v>
      </c>
      <c r="IU99" s="5" t="n">
        <f aca="false">IF(Aléa!IR98&lt;$B$2,1,IF(Aléa!IR98&lt;$B$2+$B$3,3,IF(Aléa!IR98&lt;$B$2+$B$3+$B$4,4,6)))</f>
        <v>4</v>
      </c>
      <c r="IV99" s="5" t="n">
        <f aca="false">IF(Aléa!IS98&lt;$B$2,1,IF(Aléa!IS98&lt;$B$2+$B$3,3,IF(Aléa!IS98&lt;$B$2+$B$3+$B$4,4,6)))</f>
        <v>4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1</v>
      </c>
      <c r="E100" s="5" t="n">
        <f aca="false">IF(Aléa!B99&lt;$B$2,1,IF(Aléa!B99&lt;$B$2+$B$3,3,IF(Aléa!B99&lt;$B$2+$B$3+$B$4,4,6)))</f>
        <v>4</v>
      </c>
      <c r="F100" s="5" t="n">
        <f aca="false">IF(Aléa!C99&lt;$B$2,1,IF(Aléa!C99&lt;$B$2+$B$3,3,IF(Aléa!C99&lt;$B$2+$B$3+$B$4,4,6)))</f>
        <v>4</v>
      </c>
      <c r="G100" s="5" t="n">
        <f aca="false">IF(Aléa!D99&lt;$B$2,1,IF(Aléa!D99&lt;$B$2+$B$3,3,IF(Aléa!D99&lt;$B$2+$B$3+$B$4,4,6)))</f>
        <v>3</v>
      </c>
      <c r="H100" s="5" t="n">
        <f aca="false">IF(Aléa!E99&lt;$B$2,1,IF(Aléa!E99&lt;$B$2+$B$3,3,IF(Aléa!E99&lt;$B$2+$B$3+$B$4,4,6)))</f>
        <v>4</v>
      </c>
      <c r="I100" s="5" t="n">
        <f aca="false">IF(Aléa!F99&lt;$B$2,1,IF(Aléa!F99&lt;$B$2+$B$3,3,IF(Aléa!F99&lt;$B$2+$B$3+$B$4,4,6)))</f>
        <v>3</v>
      </c>
      <c r="J100" s="5" t="n">
        <f aca="false">IF(Aléa!G99&lt;$B$2,1,IF(Aléa!G99&lt;$B$2+$B$3,3,IF(Aléa!G99&lt;$B$2+$B$3+$B$4,4,6)))</f>
        <v>4</v>
      </c>
      <c r="K100" s="5" t="n">
        <f aca="false">IF(Aléa!H99&lt;$B$2,1,IF(Aléa!H99&lt;$B$2+$B$3,3,IF(Aléa!H99&lt;$B$2+$B$3+$B$4,4,6)))</f>
        <v>6</v>
      </c>
      <c r="L100" s="5" t="n">
        <f aca="false">IF(Aléa!I99&lt;$B$2,1,IF(Aléa!I99&lt;$B$2+$B$3,3,IF(Aléa!I99&lt;$B$2+$B$3+$B$4,4,6)))</f>
        <v>1</v>
      </c>
      <c r="M100" s="5" t="n">
        <f aca="false">IF(Aléa!J99&lt;$B$2,1,IF(Aléa!J99&lt;$B$2+$B$3,3,IF(Aléa!J99&lt;$B$2+$B$3+$B$4,4,6)))</f>
        <v>3</v>
      </c>
      <c r="N100" s="5" t="n">
        <f aca="false">IF(Aléa!K99&lt;$B$2,1,IF(Aléa!K99&lt;$B$2+$B$3,3,IF(Aléa!K99&lt;$B$2+$B$3+$B$4,4,6)))</f>
        <v>6</v>
      </c>
      <c r="O100" s="5" t="n">
        <f aca="false">IF(Aléa!L99&lt;$B$2,1,IF(Aléa!L99&lt;$B$2+$B$3,3,IF(Aléa!L99&lt;$B$2+$B$3+$B$4,4,6)))</f>
        <v>3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6</v>
      </c>
      <c r="S100" s="5" t="n">
        <f aca="false">IF(Aléa!P99&lt;$B$2,1,IF(Aléa!P99&lt;$B$2+$B$3,3,IF(Aléa!P99&lt;$B$2+$B$3+$B$4,4,6)))</f>
        <v>1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1</v>
      </c>
      <c r="V100" s="5" t="n">
        <f aca="false">IF(Aléa!S99&lt;$B$2,1,IF(Aléa!S99&lt;$B$2+$B$3,3,IF(Aléa!S99&lt;$B$2+$B$3+$B$4,4,6)))</f>
        <v>4</v>
      </c>
      <c r="W100" s="5" t="n">
        <f aca="false">IF(Aléa!T99&lt;$B$2,1,IF(Aléa!T99&lt;$B$2+$B$3,3,IF(Aléa!T99&lt;$B$2+$B$3+$B$4,4,6)))</f>
        <v>3</v>
      </c>
      <c r="X100" s="5" t="n">
        <f aca="false">IF(Aléa!U99&lt;$B$2,1,IF(Aléa!U99&lt;$B$2+$B$3,3,IF(Aléa!U99&lt;$B$2+$B$3+$B$4,4,6)))</f>
        <v>3</v>
      </c>
      <c r="Y100" s="5" t="n">
        <f aca="false">IF(Aléa!V99&lt;$B$2,1,IF(Aléa!V99&lt;$B$2+$B$3,3,IF(Aléa!V99&lt;$B$2+$B$3+$B$4,4,6)))</f>
        <v>3</v>
      </c>
      <c r="Z100" s="5" t="n">
        <f aca="false">IF(Aléa!W99&lt;$B$2,1,IF(Aléa!W99&lt;$B$2+$B$3,3,IF(Aléa!W99&lt;$B$2+$B$3+$B$4,4,6)))</f>
        <v>4</v>
      </c>
      <c r="AA100" s="5" t="n">
        <f aca="false">IF(Aléa!X99&lt;$B$2,1,IF(Aléa!X99&lt;$B$2+$B$3,3,IF(Aléa!X99&lt;$B$2+$B$3+$B$4,4,6)))</f>
        <v>4</v>
      </c>
      <c r="AB100" s="5" t="n">
        <f aca="false">IF(Aléa!Y99&lt;$B$2,1,IF(Aléa!Y99&lt;$B$2+$B$3,3,IF(Aléa!Y99&lt;$B$2+$B$3+$B$4,4,6)))</f>
        <v>4</v>
      </c>
      <c r="AC100" s="5" t="n">
        <f aca="false">IF(Aléa!Z99&lt;$B$2,1,IF(Aléa!Z99&lt;$B$2+$B$3,3,IF(Aléa!Z99&lt;$B$2+$B$3+$B$4,4,6)))</f>
        <v>4</v>
      </c>
      <c r="AD100" s="5" t="n">
        <f aca="false">IF(Aléa!AA99&lt;$B$2,1,IF(Aléa!AA99&lt;$B$2+$B$3,3,IF(Aléa!AA99&lt;$B$2+$B$3+$B$4,4,6)))</f>
        <v>6</v>
      </c>
      <c r="AE100" s="5" t="n">
        <f aca="false">IF(Aléa!AB99&lt;$B$2,1,IF(Aléa!AB99&lt;$B$2+$B$3,3,IF(Aléa!AB99&lt;$B$2+$B$3+$B$4,4,6)))</f>
        <v>3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4</v>
      </c>
      <c r="AH100" s="5" t="n">
        <f aca="false">IF(Aléa!AE99&lt;$B$2,1,IF(Aléa!AE99&lt;$B$2+$B$3,3,IF(Aléa!AE99&lt;$B$2+$B$3+$B$4,4,6)))</f>
        <v>3</v>
      </c>
      <c r="AI100" s="5" t="n">
        <f aca="false">IF(Aléa!AF99&lt;$B$2,1,IF(Aléa!AF99&lt;$B$2+$B$3,3,IF(Aléa!AF99&lt;$B$2+$B$3+$B$4,4,6)))</f>
        <v>3</v>
      </c>
      <c r="AJ100" s="5" t="n">
        <f aca="false">IF(Aléa!AG99&lt;$B$2,1,IF(Aléa!AG99&lt;$B$2+$B$3,3,IF(Aléa!AG99&lt;$B$2+$B$3+$B$4,4,6)))</f>
        <v>4</v>
      </c>
      <c r="AK100" s="5" t="n">
        <f aca="false">IF(Aléa!AH99&lt;$B$2,1,IF(Aléa!AH99&lt;$B$2+$B$3,3,IF(Aléa!AH99&lt;$B$2+$B$3+$B$4,4,6)))</f>
        <v>4</v>
      </c>
      <c r="AL100" s="5" t="n">
        <f aca="false">IF(Aléa!AI99&lt;$B$2,1,IF(Aléa!AI99&lt;$B$2+$B$3,3,IF(Aléa!AI99&lt;$B$2+$B$3+$B$4,4,6)))</f>
        <v>1</v>
      </c>
      <c r="AM100" s="5" t="n">
        <f aca="false">IF(Aléa!AJ99&lt;$B$2,1,IF(Aléa!AJ99&lt;$B$2+$B$3,3,IF(Aléa!AJ99&lt;$B$2+$B$3+$B$4,4,6)))</f>
        <v>3</v>
      </c>
      <c r="AN100" s="5" t="n">
        <f aca="false">IF(Aléa!AK99&lt;$B$2,1,IF(Aléa!AK99&lt;$B$2+$B$3,3,IF(Aléa!AK99&lt;$B$2+$B$3+$B$4,4,6)))</f>
        <v>4</v>
      </c>
      <c r="AO100" s="5" t="n">
        <f aca="false">IF(Aléa!AL99&lt;$B$2,1,IF(Aléa!AL99&lt;$B$2+$B$3,3,IF(Aléa!AL99&lt;$B$2+$B$3+$B$4,4,6)))</f>
        <v>3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3</v>
      </c>
      <c r="AR100" s="5" t="n">
        <f aca="false">IF(Aléa!AO99&lt;$B$2,1,IF(Aléa!AO99&lt;$B$2+$B$3,3,IF(Aléa!AO99&lt;$B$2+$B$3+$B$4,4,6)))</f>
        <v>4</v>
      </c>
      <c r="AS100" s="5" t="n">
        <f aca="false">IF(Aléa!AP99&lt;$B$2,1,IF(Aléa!AP99&lt;$B$2+$B$3,3,IF(Aléa!AP99&lt;$B$2+$B$3+$B$4,4,6)))</f>
        <v>4</v>
      </c>
      <c r="AT100" s="5" t="n">
        <f aca="false">IF(Aléa!AQ99&lt;$B$2,1,IF(Aléa!AQ99&lt;$B$2+$B$3,3,IF(Aléa!AQ99&lt;$B$2+$B$3+$B$4,4,6)))</f>
        <v>6</v>
      </c>
      <c r="AU100" s="5" t="n">
        <f aca="false">IF(Aléa!AR99&lt;$B$2,1,IF(Aléa!AR99&lt;$B$2+$B$3,3,IF(Aléa!AR99&lt;$B$2+$B$3+$B$4,4,6)))</f>
        <v>6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4</v>
      </c>
      <c r="AX100" s="5" t="n">
        <f aca="false">IF(Aléa!AU99&lt;$B$2,1,IF(Aléa!AU99&lt;$B$2+$B$3,3,IF(Aléa!AU99&lt;$B$2+$B$3+$B$4,4,6)))</f>
        <v>1</v>
      </c>
      <c r="AY100" s="5" t="n">
        <f aca="false">IF(Aléa!AV99&lt;$B$2,1,IF(Aléa!AV99&lt;$B$2+$B$3,3,IF(Aléa!AV99&lt;$B$2+$B$3+$B$4,4,6)))</f>
        <v>4</v>
      </c>
      <c r="AZ100" s="5" t="n">
        <f aca="false">IF(Aléa!AW99&lt;$B$2,1,IF(Aléa!AW99&lt;$B$2+$B$3,3,IF(Aléa!AW99&lt;$B$2+$B$3+$B$4,4,6)))</f>
        <v>6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1</v>
      </c>
      <c r="BC100" s="5" t="n">
        <f aca="false">IF(Aléa!AZ99&lt;$B$2,1,IF(Aléa!AZ99&lt;$B$2+$B$3,3,IF(Aléa!AZ99&lt;$B$2+$B$3+$B$4,4,6)))</f>
        <v>3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4</v>
      </c>
      <c r="BH100" s="5" t="n">
        <f aca="false">IF(Aléa!BE99&lt;$B$2,1,IF(Aléa!BE99&lt;$B$2+$B$3,3,IF(Aléa!BE99&lt;$B$2+$B$3+$B$4,4,6)))</f>
        <v>4</v>
      </c>
      <c r="BI100" s="5" t="n">
        <f aca="false">IF(Aléa!BF99&lt;$B$2,1,IF(Aléa!BF99&lt;$B$2+$B$3,3,IF(Aléa!BF99&lt;$B$2+$B$3+$B$4,4,6)))</f>
        <v>6</v>
      </c>
      <c r="BJ100" s="5" t="n">
        <f aca="false">IF(Aléa!BG99&lt;$B$2,1,IF(Aléa!BG99&lt;$B$2+$B$3,3,IF(Aléa!BG99&lt;$B$2+$B$3+$B$4,4,6)))</f>
        <v>6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6</v>
      </c>
      <c r="BM100" s="5" t="n">
        <f aca="false">IF(Aléa!BJ99&lt;$B$2,1,IF(Aléa!BJ99&lt;$B$2+$B$3,3,IF(Aléa!BJ99&lt;$B$2+$B$3+$B$4,4,6)))</f>
        <v>6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3</v>
      </c>
      <c r="BP100" s="5" t="n">
        <f aca="false">IF(Aléa!BM99&lt;$B$2,1,IF(Aléa!BM99&lt;$B$2+$B$3,3,IF(Aléa!BM99&lt;$B$2+$B$3+$B$4,4,6)))</f>
        <v>4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4</v>
      </c>
      <c r="BS100" s="5" t="n">
        <f aca="false">IF(Aléa!BP99&lt;$B$2,1,IF(Aléa!BP99&lt;$B$2+$B$3,3,IF(Aléa!BP99&lt;$B$2+$B$3+$B$4,4,6)))</f>
        <v>1</v>
      </c>
      <c r="BT100" s="5" t="n">
        <f aca="false">IF(Aléa!BQ99&lt;$B$2,1,IF(Aléa!BQ99&lt;$B$2+$B$3,3,IF(Aléa!BQ99&lt;$B$2+$B$3+$B$4,4,6)))</f>
        <v>3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6</v>
      </c>
      <c r="BW100" s="5" t="n">
        <f aca="false">IF(Aléa!BT99&lt;$B$2,1,IF(Aléa!BT99&lt;$B$2+$B$3,3,IF(Aléa!BT99&lt;$B$2+$B$3+$B$4,4,6)))</f>
        <v>4</v>
      </c>
      <c r="BX100" s="5" t="n">
        <f aca="false">IF(Aléa!BU99&lt;$B$2,1,IF(Aléa!BU99&lt;$B$2+$B$3,3,IF(Aléa!BU99&lt;$B$2+$B$3+$B$4,4,6)))</f>
        <v>6</v>
      </c>
      <c r="BY100" s="5" t="n">
        <f aca="false">IF(Aléa!BV99&lt;$B$2,1,IF(Aléa!BV99&lt;$B$2+$B$3,3,IF(Aléa!BV99&lt;$B$2+$B$3+$B$4,4,6)))</f>
        <v>6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4</v>
      </c>
      <c r="CB100" s="5" t="n">
        <f aca="false">IF(Aléa!BY99&lt;$B$2,1,IF(Aléa!BY99&lt;$B$2+$B$3,3,IF(Aléa!BY99&lt;$B$2+$B$3+$B$4,4,6)))</f>
        <v>1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3</v>
      </c>
      <c r="CE100" s="5" t="n">
        <f aca="false">IF(Aléa!CB99&lt;$B$2,1,IF(Aléa!CB99&lt;$B$2+$B$3,3,IF(Aléa!CB99&lt;$B$2+$B$3+$B$4,4,6)))</f>
        <v>4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6</v>
      </c>
      <c r="CH100" s="5" t="n">
        <f aca="false">IF(Aléa!CE99&lt;$B$2,1,IF(Aléa!CE99&lt;$B$2+$B$3,3,IF(Aléa!CE99&lt;$B$2+$B$3+$B$4,4,6)))</f>
        <v>4</v>
      </c>
      <c r="CI100" s="5" t="n">
        <f aca="false">IF(Aléa!CF99&lt;$B$2,1,IF(Aléa!CF99&lt;$B$2+$B$3,3,IF(Aléa!CF99&lt;$B$2+$B$3+$B$4,4,6)))</f>
        <v>4</v>
      </c>
      <c r="CJ100" s="5" t="n">
        <f aca="false">IF(Aléa!CG99&lt;$B$2,1,IF(Aléa!CG99&lt;$B$2+$B$3,3,IF(Aléa!CG99&lt;$B$2+$B$3+$B$4,4,6)))</f>
        <v>3</v>
      </c>
      <c r="CK100" s="5" t="n">
        <f aca="false">IF(Aléa!CH99&lt;$B$2,1,IF(Aléa!CH99&lt;$B$2+$B$3,3,IF(Aléa!CH99&lt;$B$2+$B$3+$B$4,4,6)))</f>
        <v>1</v>
      </c>
      <c r="CL100" s="5" t="n">
        <f aca="false">IF(Aléa!CI99&lt;$B$2,1,IF(Aléa!CI99&lt;$B$2+$B$3,3,IF(Aléa!CI99&lt;$B$2+$B$3+$B$4,4,6)))</f>
        <v>1</v>
      </c>
      <c r="CM100" s="5" t="n">
        <f aca="false">IF(Aléa!CJ99&lt;$B$2,1,IF(Aléa!CJ99&lt;$B$2+$B$3,3,IF(Aléa!CJ99&lt;$B$2+$B$3+$B$4,4,6)))</f>
        <v>6</v>
      </c>
      <c r="CN100" s="5" t="n">
        <f aca="false">IF(Aléa!CK99&lt;$B$2,1,IF(Aléa!CK99&lt;$B$2+$B$3,3,IF(Aléa!CK99&lt;$B$2+$B$3+$B$4,4,6)))</f>
        <v>6</v>
      </c>
      <c r="CO100" s="5" t="n">
        <f aca="false">IF(Aléa!CL99&lt;$B$2,1,IF(Aléa!CL99&lt;$B$2+$B$3,3,IF(Aléa!CL99&lt;$B$2+$B$3+$B$4,4,6)))</f>
        <v>6</v>
      </c>
      <c r="CP100" s="5" t="n">
        <f aca="false">IF(Aléa!CM99&lt;$B$2,1,IF(Aléa!CM99&lt;$B$2+$B$3,3,IF(Aléa!CM99&lt;$B$2+$B$3+$B$4,4,6)))</f>
        <v>6</v>
      </c>
      <c r="CQ100" s="5" t="n">
        <f aca="false">IF(Aléa!CN99&lt;$B$2,1,IF(Aléa!CN99&lt;$B$2+$B$3,3,IF(Aléa!CN99&lt;$B$2+$B$3+$B$4,4,6)))</f>
        <v>4</v>
      </c>
      <c r="CR100" s="5" t="n">
        <f aca="false">IF(Aléa!CO99&lt;$B$2,1,IF(Aléa!CO99&lt;$B$2+$B$3,3,IF(Aléa!CO99&lt;$B$2+$B$3+$B$4,4,6)))</f>
        <v>4</v>
      </c>
      <c r="CS100" s="5" t="n">
        <f aca="false">IF(Aléa!CP99&lt;$B$2,1,IF(Aléa!CP99&lt;$B$2+$B$3,3,IF(Aléa!CP99&lt;$B$2+$B$3+$B$4,4,6)))</f>
        <v>6</v>
      </c>
      <c r="CT100" s="5" t="n">
        <f aca="false">IF(Aléa!CQ99&lt;$B$2,1,IF(Aléa!CQ99&lt;$B$2+$B$3,3,IF(Aléa!CQ99&lt;$B$2+$B$3+$B$4,4,6)))</f>
        <v>6</v>
      </c>
      <c r="CU100" s="5" t="n">
        <f aca="false">IF(Aléa!CR99&lt;$B$2,1,IF(Aléa!CR99&lt;$B$2+$B$3,3,IF(Aléa!CR99&lt;$B$2+$B$3+$B$4,4,6)))</f>
        <v>3</v>
      </c>
      <c r="CV100" s="5" t="n">
        <f aca="false">IF(Aléa!CS99&lt;$B$2,1,IF(Aléa!CS99&lt;$B$2+$B$3,3,IF(Aléa!CS99&lt;$B$2+$B$3+$B$4,4,6)))</f>
        <v>6</v>
      </c>
      <c r="CW100" s="5" t="n">
        <f aca="false">IF(Aléa!CT99&lt;$B$2,1,IF(Aléa!CT99&lt;$B$2+$B$3,3,IF(Aléa!CT99&lt;$B$2+$B$3+$B$4,4,6)))</f>
        <v>3</v>
      </c>
      <c r="CX100" s="5" t="n">
        <f aca="false">IF(Aléa!CU99&lt;$B$2,1,IF(Aléa!CU99&lt;$B$2+$B$3,3,IF(Aléa!CU99&lt;$B$2+$B$3+$B$4,4,6)))</f>
        <v>6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4</v>
      </c>
      <c r="DA100" s="5" t="n">
        <f aca="false">IF(Aléa!CX99&lt;$B$2,1,IF(Aléa!CX99&lt;$B$2+$B$3,3,IF(Aléa!CX99&lt;$B$2+$B$3+$B$4,4,6)))</f>
        <v>4</v>
      </c>
      <c r="DB100" s="5" t="n">
        <f aca="false">IF(Aléa!CY99&lt;$B$2,1,IF(Aléa!CY99&lt;$B$2+$B$3,3,IF(Aléa!CY99&lt;$B$2+$B$3+$B$4,4,6)))</f>
        <v>3</v>
      </c>
      <c r="DC100" s="5" t="n">
        <f aca="false">IF(Aléa!CZ99&lt;$B$2,1,IF(Aléa!CZ99&lt;$B$2+$B$3,3,IF(Aléa!CZ99&lt;$B$2+$B$3+$B$4,4,6)))</f>
        <v>4</v>
      </c>
      <c r="DD100" s="5" t="n">
        <f aca="false">IF(Aléa!DA99&lt;$B$2,1,IF(Aléa!DA99&lt;$B$2+$B$3,3,IF(Aléa!DA99&lt;$B$2+$B$3+$B$4,4,6)))</f>
        <v>4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3</v>
      </c>
      <c r="DG100" s="5" t="n">
        <f aca="false">IF(Aléa!DD99&lt;$B$2,1,IF(Aléa!DD99&lt;$B$2+$B$3,3,IF(Aléa!DD99&lt;$B$2+$B$3+$B$4,4,6)))</f>
        <v>4</v>
      </c>
      <c r="DH100" s="5" t="n">
        <f aca="false">IF(Aléa!DE99&lt;$B$2,1,IF(Aléa!DE99&lt;$B$2+$B$3,3,IF(Aléa!DE99&lt;$B$2+$B$3+$B$4,4,6)))</f>
        <v>1</v>
      </c>
      <c r="DI100" s="5" t="n">
        <f aca="false">IF(Aléa!DF99&lt;$B$2,1,IF(Aléa!DF99&lt;$B$2+$B$3,3,IF(Aléa!DF99&lt;$B$2+$B$3+$B$4,4,6)))</f>
        <v>3</v>
      </c>
      <c r="DJ100" s="5" t="n">
        <f aca="false">IF(Aléa!DG99&lt;$B$2,1,IF(Aléa!DG99&lt;$B$2+$B$3,3,IF(Aléa!DG99&lt;$B$2+$B$3+$B$4,4,6)))</f>
        <v>3</v>
      </c>
      <c r="DK100" s="5" t="n">
        <f aca="false">IF(Aléa!DH99&lt;$B$2,1,IF(Aléa!DH99&lt;$B$2+$B$3,3,IF(Aléa!DH99&lt;$B$2+$B$3+$B$4,4,6)))</f>
        <v>6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3</v>
      </c>
      <c r="DN100" s="5" t="n">
        <f aca="false">IF(Aléa!DK99&lt;$B$2,1,IF(Aléa!DK99&lt;$B$2+$B$3,3,IF(Aléa!DK99&lt;$B$2+$B$3+$B$4,4,6)))</f>
        <v>6</v>
      </c>
      <c r="DO100" s="5" t="n">
        <f aca="false">IF(Aléa!DL99&lt;$B$2,1,IF(Aléa!DL99&lt;$B$2+$B$3,3,IF(Aléa!DL99&lt;$B$2+$B$3+$B$4,4,6)))</f>
        <v>3</v>
      </c>
      <c r="DP100" s="5" t="n">
        <f aca="false">IF(Aléa!DM99&lt;$B$2,1,IF(Aléa!DM99&lt;$B$2+$B$3,3,IF(Aléa!DM99&lt;$B$2+$B$3+$B$4,4,6)))</f>
        <v>4</v>
      </c>
      <c r="DQ100" s="5" t="n">
        <f aca="false">IF(Aléa!DN99&lt;$B$2,1,IF(Aléa!DN99&lt;$B$2+$B$3,3,IF(Aléa!DN99&lt;$B$2+$B$3+$B$4,4,6)))</f>
        <v>3</v>
      </c>
      <c r="DR100" s="5" t="n">
        <f aca="false">IF(Aléa!DO99&lt;$B$2,1,IF(Aléa!DO99&lt;$B$2+$B$3,3,IF(Aléa!DO99&lt;$B$2+$B$3+$B$4,4,6)))</f>
        <v>4</v>
      </c>
      <c r="DS100" s="5" t="n">
        <f aca="false">IF(Aléa!DP99&lt;$B$2,1,IF(Aléa!DP99&lt;$B$2+$B$3,3,IF(Aléa!DP99&lt;$B$2+$B$3+$B$4,4,6)))</f>
        <v>4</v>
      </c>
      <c r="DT100" s="5" t="n">
        <f aca="false">IF(Aléa!DQ99&lt;$B$2,1,IF(Aléa!DQ99&lt;$B$2+$B$3,3,IF(Aléa!DQ99&lt;$B$2+$B$3+$B$4,4,6)))</f>
        <v>4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6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6</v>
      </c>
      <c r="DY100" s="5" t="n">
        <f aca="false">IF(Aléa!DV99&lt;$B$2,1,IF(Aléa!DV99&lt;$B$2+$B$3,3,IF(Aléa!DV99&lt;$B$2+$B$3+$B$4,4,6)))</f>
        <v>4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6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3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3</v>
      </c>
      <c r="EG100" s="5" t="n">
        <f aca="false">IF(Aléa!ED99&lt;$B$2,1,IF(Aléa!ED99&lt;$B$2+$B$3,3,IF(Aléa!ED99&lt;$B$2+$B$3+$B$4,4,6)))</f>
        <v>1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4</v>
      </c>
      <c r="EJ100" s="5" t="n">
        <f aca="false">IF(Aléa!EG99&lt;$B$2,1,IF(Aléa!EG99&lt;$B$2+$B$3,3,IF(Aléa!EG99&lt;$B$2+$B$3+$B$4,4,6)))</f>
        <v>1</v>
      </c>
      <c r="EK100" s="5" t="n">
        <f aca="false">IF(Aléa!EH99&lt;$B$2,1,IF(Aléa!EH99&lt;$B$2+$B$3,3,IF(Aléa!EH99&lt;$B$2+$B$3+$B$4,4,6)))</f>
        <v>4</v>
      </c>
      <c r="EL100" s="5" t="n">
        <f aca="false">IF(Aléa!EI99&lt;$B$2,1,IF(Aléa!EI99&lt;$B$2+$B$3,3,IF(Aléa!EI99&lt;$B$2+$B$3+$B$4,4,6)))</f>
        <v>6</v>
      </c>
      <c r="EM100" s="5" t="n">
        <f aca="false">IF(Aléa!EJ99&lt;$B$2,1,IF(Aléa!EJ99&lt;$B$2+$B$3,3,IF(Aléa!EJ99&lt;$B$2+$B$3+$B$4,4,6)))</f>
        <v>6</v>
      </c>
      <c r="EN100" s="5" t="n">
        <f aca="false">IF(Aléa!EK99&lt;$B$2,1,IF(Aléa!EK99&lt;$B$2+$B$3,3,IF(Aléa!EK99&lt;$B$2+$B$3+$B$4,4,6)))</f>
        <v>4</v>
      </c>
      <c r="EO100" s="5" t="n">
        <f aca="false">IF(Aléa!EL99&lt;$B$2,1,IF(Aléa!EL99&lt;$B$2+$B$3,3,IF(Aléa!EL99&lt;$B$2+$B$3+$B$4,4,6)))</f>
        <v>4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4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6</v>
      </c>
      <c r="ET100" s="5" t="n">
        <f aca="false">IF(Aléa!EQ99&lt;$B$2,1,IF(Aléa!EQ99&lt;$B$2+$B$3,3,IF(Aléa!EQ99&lt;$B$2+$B$3+$B$4,4,6)))</f>
        <v>1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4</v>
      </c>
      <c r="EW100" s="5" t="n">
        <f aca="false">IF(Aléa!ET99&lt;$B$2,1,IF(Aléa!ET99&lt;$B$2+$B$3,3,IF(Aléa!ET99&lt;$B$2+$B$3+$B$4,4,6)))</f>
        <v>6</v>
      </c>
      <c r="EX100" s="5" t="n">
        <f aca="false">IF(Aléa!EU99&lt;$B$2,1,IF(Aléa!EU99&lt;$B$2+$B$3,3,IF(Aléa!EU99&lt;$B$2+$B$3+$B$4,4,6)))</f>
        <v>3</v>
      </c>
      <c r="EY100" s="5" t="n">
        <f aca="false">IF(Aléa!EV99&lt;$B$2,1,IF(Aléa!EV99&lt;$B$2+$B$3,3,IF(Aléa!EV99&lt;$B$2+$B$3+$B$4,4,6)))</f>
        <v>4</v>
      </c>
      <c r="EZ100" s="5" t="n">
        <f aca="false">IF(Aléa!EW99&lt;$B$2,1,IF(Aléa!EW99&lt;$B$2+$B$3,3,IF(Aléa!EW99&lt;$B$2+$B$3+$B$4,4,6)))</f>
        <v>6</v>
      </c>
      <c r="FA100" s="5" t="n">
        <f aca="false">IF(Aléa!EX99&lt;$B$2,1,IF(Aléa!EX99&lt;$B$2+$B$3,3,IF(Aléa!EX99&lt;$B$2+$B$3+$B$4,4,6)))</f>
        <v>4</v>
      </c>
      <c r="FB100" s="5" t="n">
        <f aca="false">IF(Aléa!EY99&lt;$B$2,1,IF(Aléa!EY99&lt;$B$2+$B$3,3,IF(Aléa!EY99&lt;$B$2+$B$3+$B$4,4,6)))</f>
        <v>6</v>
      </c>
      <c r="FC100" s="5" t="n">
        <f aca="false">IF(Aléa!EZ99&lt;$B$2,1,IF(Aléa!EZ99&lt;$B$2+$B$3,3,IF(Aléa!EZ99&lt;$B$2+$B$3+$B$4,4,6)))</f>
        <v>4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4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6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4</v>
      </c>
      <c r="FJ100" s="5" t="n">
        <f aca="false">IF(Aléa!FG99&lt;$B$2,1,IF(Aléa!FG99&lt;$B$2+$B$3,3,IF(Aléa!FG99&lt;$B$2+$B$3+$B$4,4,6)))</f>
        <v>6</v>
      </c>
      <c r="FK100" s="5" t="n">
        <f aca="false">IF(Aléa!FH99&lt;$B$2,1,IF(Aléa!FH99&lt;$B$2+$B$3,3,IF(Aléa!FH99&lt;$B$2+$B$3+$B$4,4,6)))</f>
        <v>6</v>
      </c>
      <c r="FL100" s="5" t="n">
        <f aca="false">IF(Aléa!FI99&lt;$B$2,1,IF(Aléa!FI99&lt;$B$2+$B$3,3,IF(Aléa!FI99&lt;$B$2+$B$3+$B$4,4,6)))</f>
        <v>6</v>
      </c>
      <c r="FM100" s="5" t="n">
        <f aca="false">IF(Aléa!FJ99&lt;$B$2,1,IF(Aléa!FJ99&lt;$B$2+$B$3,3,IF(Aléa!FJ99&lt;$B$2+$B$3+$B$4,4,6)))</f>
        <v>6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1</v>
      </c>
      <c r="FP100" s="5" t="n">
        <f aca="false">IF(Aléa!FM99&lt;$B$2,1,IF(Aléa!FM99&lt;$B$2+$B$3,3,IF(Aléa!FM99&lt;$B$2+$B$3+$B$4,4,6)))</f>
        <v>4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3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6</v>
      </c>
      <c r="FU100" s="5" t="n">
        <f aca="false">IF(Aléa!FR99&lt;$B$2,1,IF(Aléa!FR99&lt;$B$2+$B$3,3,IF(Aléa!FR99&lt;$B$2+$B$3+$B$4,4,6)))</f>
        <v>6</v>
      </c>
      <c r="FV100" s="5" t="n">
        <f aca="false">IF(Aléa!FS99&lt;$B$2,1,IF(Aléa!FS99&lt;$B$2+$B$3,3,IF(Aléa!FS99&lt;$B$2+$B$3+$B$4,4,6)))</f>
        <v>6</v>
      </c>
      <c r="FW100" s="5" t="n">
        <f aca="false">IF(Aléa!FT99&lt;$B$2,1,IF(Aléa!FT99&lt;$B$2+$B$3,3,IF(Aléa!FT99&lt;$B$2+$B$3+$B$4,4,6)))</f>
        <v>1</v>
      </c>
      <c r="FX100" s="5" t="n">
        <f aca="false">IF(Aléa!FU99&lt;$B$2,1,IF(Aléa!FU99&lt;$B$2+$B$3,3,IF(Aléa!FU99&lt;$B$2+$B$3+$B$4,4,6)))</f>
        <v>3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6</v>
      </c>
      <c r="GA100" s="5" t="n">
        <f aca="false">IF(Aléa!FX99&lt;$B$2,1,IF(Aléa!FX99&lt;$B$2+$B$3,3,IF(Aléa!FX99&lt;$B$2+$B$3+$B$4,4,6)))</f>
        <v>1</v>
      </c>
      <c r="GB100" s="5" t="n">
        <f aca="false">IF(Aléa!FY99&lt;$B$2,1,IF(Aléa!FY99&lt;$B$2+$B$3,3,IF(Aléa!FY99&lt;$B$2+$B$3+$B$4,4,6)))</f>
        <v>4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4</v>
      </c>
      <c r="GE100" s="5" t="n">
        <f aca="false">IF(Aléa!GB99&lt;$B$2,1,IF(Aléa!GB99&lt;$B$2+$B$3,3,IF(Aléa!GB99&lt;$B$2+$B$3+$B$4,4,6)))</f>
        <v>3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4</v>
      </c>
      <c r="GH100" s="5" t="n">
        <f aca="false">IF(Aléa!GE99&lt;$B$2,1,IF(Aléa!GE99&lt;$B$2+$B$3,3,IF(Aléa!GE99&lt;$B$2+$B$3+$B$4,4,6)))</f>
        <v>3</v>
      </c>
      <c r="GI100" s="5" t="n">
        <f aca="false">IF(Aléa!GF99&lt;$B$2,1,IF(Aléa!GF99&lt;$B$2+$B$3,3,IF(Aléa!GF99&lt;$B$2+$B$3+$B$4,4,6)))</f>
        <v>6</v>
      </c>
      <c r="GJ100" s="5" t="n">
        <f aca="false">IF(Aléa!GG99&lt;$B$2,1,IF(Aléa!GG99&lt;$B$2+$B$3,3,IF(Aléa!GG99&lt;$B$2+$B$3+$B$4,4,6)))</f>
        <v>3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3</v>
      </c>
      <c r="GM100" s="5" t="n">
        <f aca="false">IF(Aléa!GJ99&lt;$B$2,1,IF(Aléa!GJ99&lt;$B$2+$B$3,3,IF(Aléa!GJ99&lt;$B$2+$B$3+$B$4,4,6)))</f>
        <v>4</v>
      </c>
      <c r="GN100" s="5" t="n">
        <f aca="false">IF(Aléa!GK99&lt;$B$2,1,IF(Aléa!GK99&lt;$B$2+$B$3,3,IF(Aléa!GK99&lt;$B$2+$B$3+$B$4,4,6)))</f>
        <v>3</v>
      </c>
      <c r="GO100" s="5" t="n">
        <f aca="false">IF(Aléa!GL99&lt;$B$2,1,IF(Aléa!GL99&lt;$B$2+$B$3,3,IF(Aléa!GL99&lt;$B$2+$B$3+$B$4,4,6)))</f>
        <v>1</v>
      </c>
      <c r="GP100" s="5" t="n">
        <f aca="false">IF(Aléa!GM99&lt;$B$2,1,IF(Aléa!GM99&lt;$B$2+$B$3,3,IF(Aléa!GM99&lt;$B$2+$B$3+$B$4,4,6)))</f>
        <v>6</v>
      </c>
      <c r="GQ100" s="5" t="n">
        <f aca="false">IF(Aléa!GN99&lt;$B$2,1,IF(Aléa!GN99&lt;$B$2+$B$3,3,IF(Aléa!GN99&lt;$B$2+$B$3+$B$4,4,6)))</f>
        <v>3</v>
      </c>
      <c r="GR100" s="5" t="n">
        <f aca="false">IF(Aléa!GO99&lt;$B$2,1,IF(Aléa!GO99&lt;$B$2+$B$3,3,IF(Aléa!GO99&lt;$B$2+$B$3+$B$4,4,6)))</f>
        <v>6</v>
      </c>
      <c r="GS100" s="5" t="n">
        <f aca="false">IF(Aléa!GP99&lt;$B$2,1,IF(Aléa!GP99&lt;$B$2+$B$3,3,IF(Aléa!GP99&lt;$B$2+$B$3+$B$4,4,6)))</f>
        <v>1</v>
      </c>
      <c r="GT100" s="5" t="n">
        <f aca="false">IF(Aléa!GQ99&lt;$B$2,1,IF(Aléa!GQ99&lt;$B$2+$B$3,3,IF(Aléa!GQ99&lt;$B$2+$B$3+$B$4,4,6)))</f>
        <v>3</v>
      </c>
      <c r="GU100" s="5" t="n">
        <f aca="false">IF(Aléa!GR99&lt;$B$2,1,IF(Aléa!GR99&lt;$B$2+$B$3,3,IF(Aléa!GR99&lt;$B$2+$B$3+$B$4,4,6)))</f>
        <v>4</v>
      </c>
      <c r="GV100" s="5" t="n">
        <f aca="false">IF(Aléa!GS99&lt;$B$2,1,IF(Aléa!GS99&lt;$B$2+$B$3,3,IF(Aléa!GS99&lt;$B$2+$B$3+$B$4,4,6)))</f>
        <v>6</v>
      </c>
      <c r="GW100" s="5" t="n">
        <f aca="false">IF(Aléa!GT99&lt;$B$2,1,IF(Aléa!GT99&lt;$B$2+$B$3,3,IF(Aléa!GT99&lt;$B$2+$B$3+$B$4,4,6)))</f>
        <v>3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1</v>
      </c>
      <c r="HA100" s="5" t="n">
        <f aca="false">IF(Aléa!GX99&lt;$B$2,1,IF(Aléa!GX99&lt;$B$2+$B$3,3,IF(Aléa!GX99&lt;$B$2+$B$3+$B$4,4,6)))</f>
        <v>3</v>
      </c>
      <c r="HB100" s="5" t="n">
        <f aca="false">IF(Aléa!GY99&lt;$B$2,1,IF(Aléa!GY99&lt;$B$2+$B$3,3,IF(Aléa!GY99&lt;$B$2+$B$3+$B$4,4,6)))</f>
        <v>4</v>
      </c>
      <c r="HC100" s="5" t="n">
        <f aca="false">IF(Aléa!GZ99&lt;$B$2,1,IF(Aléa!GZ99&lt;$B$2+$B$3,3,IF(Aléa!GZ99&lt;$B$2+$B$3+$B$4,4,6)))</f>
        <v>4</v>
      </c>
      <c r="HD100" s="5" t="n">
        <f aca="false">IF(Aléa!HA99&lt;$B$2,1,IF(Aléa!HA99&lt;$B$2+$B$3,3,IF(Aléa!HA99&lt;$B$2+$B$3+$B$4,4,6)))</f>
        <v>3</v>
      </c>
      <c r="HE100" s="5" t="n">
        <f aca="false">IF(Aléa!HB99&lt;$B$2,1,IF(Aléa!HB99&lt;$B$2+$B$3,3,IF(Aléa!HB99&lt;$B$2+$B$3+$B$4,4,6)))</f>
        <v>4</v>
      </c>
      <c r="HF100" s="5" t="n">
        <f aca="false">IF(Aléa!HC99&lt;$B$2,1,IF(Aléa!HC99&lt;$B$2+$B$3,3,IF(Aléa!HC99&lt;$B$2+$B$3+$B$4,4,6)))</f>
        <v>4</v>
      </c>
      <c r="HG100" s="5" t="n">
        <f aca="false">IF(Aléa!HD99&lt;$B$2,1,IF(Aléa!HD99&lt;$B$2+$B$3,3,IF(Aléa!HD99&lt;$B$2+$B$3+$B$4,4,6)))</f>
        <v>1</v>
      </c>
      <c r="HH100" s="5" t="n">
        <f aca="false">IF(Aléa!HE99&lt;$B$2,1,IF(Aléa!HE99&lt;$B$2+$B$3,3,IF(Aléa!HE99&lt;$B$2+$B$3+$B$4,4,6)))</f>
        <v>3</v>
      </c>
      <c r="HI100" s="5" t="n">
        <f aca="false">IF(Aléa!HF99&lt;$B$2,1,IF(Aléa!HF99&lt;$B$2+$B$3,3,IF(Aléa!HF99&lt;$B$2+$B$3+$B$4,4,6)))</f>
        <v>1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4</v>
      </c>
      <c r="HL100" s="5" t="n">
        <f aca="false">IF(Aléa!HI99&lt;$B$2,1,IF(Aléa!HI99&lt;$B$2+$B$3,3,IF(Aléa!HI99&lt;$B$2+$B$3+$B$4,4,6)))</f>
        <v>4</v>
      </c>
      <c r="HM100" s="5" t="n">
        <f aca="false">IF(Aléa!HJ99&lt;$B$2,1,IF(Aléa!HJ99&lt;$B$2+$B$3,3,IF(Aléa!HJ99&lt;$B$2+$B$3+$B$4,4,6)))</f>
        <v>3</v>
      </c>
      <c r="HN100" s="5" t="n">
        <f aca="false">IF(Aléa!HK99&lt;$B$2,1,IF(Aléa!HK99&lt;$B$2+$B$3,3,IF(Aléa!HK99&lt;$B$2+$B$3+$B$4,4,6)))</f>
        <v>6</v>
      </c>
      <c r="HO100" s="5" t="n">
        <f aca="false">IF(Aléa!HL99&lt;$B$2,1,IF(Aléa!HL99&lt;$B$2+$B$3,3,IF(Aléa!HL99&lt;$B$2+$B$3+$B$4,4,6)))</f>
        <v>3</v>
      </c>
      <c r="HP100" s="5" t="n">
        <f aca="false">IF(Aléa!HM99&lt;$B$2,1,IF(Aléa!HM99&lt;$B$2+$B$3,3,IF(Aléa!HM99&lt;$B$2+$B$3+$B$4,4,6)))</f>
        <v>4</v>
      </c>
      <c r="HQ100" s="5" t="n">
        <f aca="false">IF(Aléa!HN99&lt;$B$2,1,IF(Aléa!HN99&lt;$B$2+$B$3,3,IF(Aléa!HN99&lt;$B$2+$B$3+$B$4,4,6)))</f>
        <v>6</v>
      </c>
      <c r="HR100" s="5" t="n">
        <f aca="false">IF(Aléa!HO99&lt;$B$2,1,IF(Aléa!HO99&lt;$B$2+$B$3,3,IF(Aléa!HO99&lt;$B$2+$B$3+$B$4,4,6)))</f>
        <v>3</v>
      </c>
      <c r="HS100" s="5" t="n">
        <f aca="false">IF(Aléa!HP99&lt;$B$2,1,IF(Aléa!HP99&lt;$B$2+$B$3,3,IF(Aléa!HP99&lt;$B$2+$B$3+$B$4,4,6)))</f>
        <v>4</v>
      </c>
      <c r="HT100" s="5" t="n">
        <f aca="false">IF(Aléa!HQ99&lt;$B$2,1,IF(Aléa!HQ99&lt;$B$2+$B$3,3,IF(Aléa!HQ99&lt;$B$2+$B$3+$B$4,4,6)))</f>
        <v>4</v>
      </c>
      <c r="HU100" s="5" t="n">
        <f aca="false">IF(Aléa!HR99&lt;$B$2,1,IF(Aléa!HR99&lt;$B$2+$B$3,3,IF(Aléa!HR99&lt;$B$2+$B$3+$B$4,4,6)))</f>
        <v>1</v>
      </c>
      <c r="HV100" s="5" t="n">
        <f aca="false">IF(Aléa!HS99&lt;$B$2,1,IF(Aléa!HS99&lt;$B$2+$B$3,3,IF(Aléa!HS99&lt;$B$2+$B$3+$B$4,4,6)))</f>
        <v>1</v>
      </c>
      <c r="HW100" s="5" t="n">
        <f aca="false">IF(Aléa!HT99&lt;$B$2,1,IF(Aléa!HT99&lt;$B$2+$B$3,3,IF(Aléa!HT99&lt;$B$2+$B$3+$B$4,4,6)))</f>
        <v>3</v>
      </c>
      <c r="HX100" s="5" t="n">
        <f aca="false">IF(Aléa!HU99&lt;$B$2,1,IF(Aléa!HU99&lt;$B$2+$B$3,3,IF(Aléa!HU99&lt;$B$2+$B$3+$B$4,4,6)))</f>
        <v>6</v>
      </c>
      <c r="HY100" s="5" t="n">
        <f aca="false">IF(Aléa!HV99&lt;$B$2,1,IF(Aléa!HV99&lt;$B$2+$B$3,3,IF(Aléa!HV99&lt;$B$2+$B$3+$B$4,4,6)))</f>
        <v>1</v>
      </c>
      <c r="HZ100" s="5" t="n">
        <f aca="false">IF(Aléa!HW99&lt;$B$2,1,IF(Aléa!HW99&lt;$B$2+$B$3,3,IF(Aléa!HW99&lt;$B$2+$B$3+$B$4,4,6)))</f>
        <v>3</v>
      </c>
      <c r="IA100" s="5" t="n">
        <f aca="false">IF(Aléa!HX99&lt;$B$2,1,IF(Aléa!HX99&lt;$B$2+$B$3,3,IF(Aléa!HX99&lt;$B$2+$B$3+$B$4,4,6)))</f>
        <v>3</v>
      </c>
      <c r="IB100" s="5" t="n">
        <f aca="false">IF(Aléa!HY99&lt;$B$2,1,IF(Aléa!HY99&lt;$B$2+$B$3,3,IF(Aléa!HY99&lt;$B$2+$B$3+$B$4,4,6)))</f>
        <v>4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4</v>
      </c>
      <c r="IE100" s="5" t="n">
        <f aca="false">IF(Aléa!IB99&lt;$B$2,1,IF(Aléa!IB99&lt;$B$2+$B$3,3,IF(Aléa!IB99&lt;$B$2+$B$3+$B$4,4,6)))</f>
        <v>6</v>
      </c>
      <c r="IF100" s="5" t="n">
        <f aca="false">IF(Aléa!IC99&lt;$B$2,1,IF(Aléa!IC99&lt;$B$2+$B$3,3,IF(Aléa!IC99&lt;$B$2+$B$3+$B$4,4,6)))</f>
        <v>1</v>
      </c>
      <c r="IG100" s="5" t="n">
        <f aca="false">IF(Aléa!ID99&lt;$B$2,1,IF(Aléa!ID99&lt;$B$2+$B$3,3,IF(Aléa!ID99&lt;$B$2+$B$3+$B$4,4,6)))</f>
        <v>4</v>
      </c>
      <c r="IH100" s="5" t="n">
        <f aca="false">IF(Aléa!IE99&lt;$B$2,1,IF(Aléa!IE99&lt;$B$2+$B$3,3,IF(Aléa!IE99&lt;$B$2+$B$3+$B$4,4,6)))</f>
        <v>3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4</v>
      </c>
      <c r="IL100" s="5" t="n">
        <f aca="false">IF(Aléa!II99&lt;$B$2,1,IF(Aléa!II99&lt;$B$2+$B$3,3,IF(Aléa!II99&lt;$B$2+$B$3+$B$4,4,6)))</f>
        <v>4</v>
      </c>
      <c r="IM100" s="5" t="n">
        <f aca="false">IF(Aléa!IJ99&lt;$B$2,1,IF(Aléa!IJ99&lt;$B$2+$B$3,3,IF(Aléa!IJ99&lt;$B$2+$B$3+$B$4,4,6)))</f>
        <v>3</v>
      </c>
      <c r="IN100" s="5" t="n">
        <f aca="false">IF(Aléa!IK99&lt;$B$2,1,IF(Aléa!IK99&lt;$B$2+$B$3,3,IF(Aléa!IK99&lt;$B$2+$B$3+$B$4,4,6)))</f>
        <v>4</v>
      </c>
      <c r="IO100" s="5" t="n">
        <f aca="false">IF(Aléa!IL99&lt;$B$2,1,IF(Aléa!IL99&lt;$B$2+$B$3,3,IF(Aléa!IL99&lt;$B$2+$B$3+$B$4,4,6)))</f>
        <v>3</v>
      </c>
      <c r="IP100" s="5" t="n">
        <f aca="false">IF(Aléa!IM99&lt;$B$2,1,IF(Aléa!IM99&lt;$B$2+$B$3,3,IF(Aléa!IM99&lt;$B$2+$B$3+$B$4,4,6)))</f>
        <v>4</v>
      </c>
      <c r="IQ100" s="5" t="n">
        <f aca="false">IF(Aléa!IN99&lt;$B$2,1,IF(Aléa!IN99&lt;$B$2+$B$3,3,IF(Aléa!IN99&lt;$B$2+$B$3+$B$4,4,6)))</f>
        <v>3</v>
      </c>
      <c r="IR100" s="5" t="n">
        <f aca="false">IF(Aléa!IO99&lt;$B$2,1,IF(Aléa!IO99&lt;$B$2+$B$3,3,IF(Aléa!IO99&lt;$B$2+$B$3+$B$4,4,6)))</f>
        <v>1</v>
      </c>
      <c r="IS100" s="5" t="n">
        <f aca="false">IF(Aléa!IP99&lt;$B$2,1,IF(Aléa!IP99&lt;$B$2+$B$3,3,IF(Aléa!IP99&lt;$B$2+$B$3+$B$4,4,6)))</f>
        <v>6</v>
      </c>
      <c r="IT100" s="5" t="n">
        <f aca="false">IF(Aléa!IQ99&lt;$B$2,1,IF(Aléa!IQ99&lt;$B$2+$B$3,3,IF(Aléa!IQ99&lt;$B$2+$B$3+$B$4,4,6)))</f>
        <v>1</v>
      </c>
      <c r="IU100" s="5" t="n">
        <f aca="false">IF(Aléa!IR99&lt;$B$2,1,IF(Aléa!IR99&lt;$B$2+$B$3,3,IF(Aléa!IR99&lt;$B$2+$B$3+$B$4,4,6)))</f>
        <v>4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1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4</v>
      </c>
      <c r="H101" s="5" t="n">
        <f aca="false">IF(Aléa!E100&lt;$B$2,1,IF(Aléa!E100&lt;$B$2+$B$3,3,IF(Aléa!E100&lt;$B$2+$B$3+$B$4,4,6)))</f>
        <v>3</v>
      </c>
      <c r="I101" s="5" t="n">
        <f aca="false">IF(Aléa!F100&lt;$B$2,1,IF(Aléa!F100&lt;$B$2+$B$3,3,IF(Aléa!F100&lt;$B$2+$B$3+$B$4,4,6)))</f>
        <v>4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6</v>
      </c>
      <c r="L101" s="5" t="n">
        <f aca="false">IF(Aléa!I100&lt;$B$2,1,IF(Aléa!I100&lt;$B$2+$B$3,3,IF(Aléa!I100&lt;$B$2+$B$3+$B$4,4,6)))</f>
        <v>6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3</v>
      </c>
      <c r="O101" s="5" t="n">
        <f aca="false">IF(Aléa!L100&lt;$B$2,1,IF(Aléa!L100&lt;$B$2+$B$3,3,IF(Aléa!L100&lt;$B$2+$B$3+$B$4,4,6)))</f>
        <v>3</v>
      </c>
      <c r="P101" s="5" t="n">
        <f aca="false">IF(Aléa!M100&lt;$B$2,1,IF(Aléa!M100&lt;$B$2+$B$3,3,IF(Aléa!M100&lt;$B$2+$B$3+$B$4,4,6)))</f>
        <v>6</v>
      </c>
      <c r="Q101" s="5" t="n">
        <f aca="false">IF(Aléa!N100&lt;$B$2,1,IF(Aléa!N100&lt;$B$2+$B$3,3,IF(Aléa!N100&lt;$B$2+$B$3+$B$4,4,6)))</f>
        <v>6</v>
      </c>
      <c r="R101" s="5" t="n">
        <f aca="false">IF(Aléa!O100&lt;$B$2,1,IF(Aléa!O100&lt;$B$2+$B$3,3,IF(Aléa!O100&lt;$B$2+$B$3+$B$4,4,6)))</f>
        <v>4</v>
      </c>
      <c r="S101" s="5" t="n">
        <f aca="false">IF(Aléa!P100&lt;$B$2,1,IF(Aléa!P100&lt;$B$2+$B$3,3,IF(Aléa!P100&lt;$B$2+$B$3+$B$4,4,6)))</f>
        <v>1</v>
      </c>
      <c r="T101" s="5" t="n">
        <f aca="false">IF(Aléa!Q100&lt;$B$2,1,IF(Aléa!Q100&lt;$B$2+$B$3,3,IF(Aléa!Q100&lt;$B$2+$B$3+$B$4,4,6)))</f>
        <v>6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1</v>
      </c>
      <c r="W101" s="5" t="n">
        <f aca="false">IF(Aléa!T100&lt;$B$2,1,IF(Aléa!T100&lt;$B$2+$B$3,3,IF(Aléa!T100&lt;$B$2+$B$3+$B$4,4,6)))</f>
        <v>3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3</v>
      </c>
      <c r="Z101" s="5" t="n">
        <f aca="false">IF(Aléa!W100&lt;$B$2,1,IF(Aléa!W100&lt;$B$2+$B$3,3,IF(Aléa!W100&lt;$B$2+$B$3+$B$4,4,6)))</f>
        <v>6</v>
      </c>
      <c r="AA101" s="5" t="n">
        <f aca="false">IF(Aléa!X100&lt;$B$2,1,IF(Aléa!X100&lt;$B$2+$B$3,3,IF(Aléa!X100&lt;$B$2+$B$3+$B$4,4,6)))</f>
        <v>3</v>
      </c>
      <c r="AB101" s="5" t="n">
        <f aca="false">IF(Aléa!Y100&lt;$B$2,1,IF(Aléa!Y100&lt;$B$2+$B$3,3,IF(Aléa!Y100&lt;$B$2+$B$3+$B$4,4,6)))</f>
        <v>3</v>
      </c>
      <c r="AC101" s="5" t="n">
        <f aca="false">IF(Aléa!Z100&lt;$B$2,1,IF(Aléa!Z100&lt;$B$2+$B$3,3,IF(Aléa!Z100&lt;$B$2+$B$3+$B$4,4,6)))</f>
        <v>3</v>
      </c>
      <c r="AD101" s="5" t="n">
        <f aca="false">IF(Aléa!AA100&lt;$B$2,1,IF(Aléa!AA100&lt;$B$2+$B$3,3,IF(Aléa!AA100&lt;$B$2+$B$3+$B$4,4,6)))</f>
        <v>3</v>
      </c>
      <c r="AE101" s="5" t="n">
        <f aca="false">IF(Aléa!AB100&lt;$B$2,1,IF(Aléa!AB100&lt;$B$2+$B$3,3,IF(Aléa!AB100&lt;$B$2+$B$3+$B$4,4,6)))</f>
        <v>4</v>
      </c>
      <c r="AF101" s="5" t="n">
        <f aca="false">IF(Aléa!AC100&lt;$B$2,1,IF(Aléa!AC100&lt;$B$2+$B$3,3,IF(Aléa!AC100&lt;$B$2+$B$3+$B$4,4,6)))</f>
        <v>6</v>
      </c>
      <c r="AG101" s="5" t="n">
        <f aca="false">IF(Aléa!AD100&lt;$B$2,1,IF(Aléa!AD100&lt;$B$2+$B$3,3,IF(Aléa!AD100&lt;$B$2+$B$3+$B$4,4,6)))</f>
        <v>6</v>
      </c>
      <c r="AH101" s="5" t="n">
        <f aca="false">IF(Aléa!AE100&lt;$B$2,1,IF(Aléa!AE100&lt;$B$2+$B$3,3,IF(Aléa!AE100&lt;$B$2+$B$3+$B$4,4,6)))</f>
        <v>4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6</v>
      </c>
      <c r="AK101" s="5" t="n">
        <f aca="false">IF(Aléa!AH100&lt;$B$2,1,IF(Aléa!AH100&lt;$B$2+$B$3,3,IF(Aléa!AH100&lt;$B$2+$B$3+$B$4,4,6)))</f>
        <v>3</v>
      </c>
      <c r="AL101" s="5" t="n">
        <f aca="false">IF(Aléa!AI100&lt;$B$2,1,IF(Aléa!AI100&lt;$B$2+$B$3,3,IF(Aléa!AI100&lt;$B$2+$B$3+$B$4,4,6)))</f>
        <v>6</v>
      </c>
      <c r="AM101" s="5" t="n">
        <f aca="false">IF(Aléa!AJ100&lt;$B$2,1,IF(Aléa!AJ100&lt;$B$2+$B$3,3,IF(Aléa!AJ100&lt;$B$2+$B$3+$B$4,4,6)))</f>
        <v>3</v>
      </c>
      <c r="AN101" s="5" t="n">
        <f aca="false">IF(Aléa!AK100&lt;$B$2,1,IF(Aléa!AK100&lt;$B$2+$B$3,3,IF(Aléa!AK100&lt;$B$2+$B$3+$B$4,4,6)))</f>
        <v>4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6</v>
      </c>
      <c r="AQ101" s="5" t="n">
        <f aca="false">IF(Aléa!AN100&lt;$B$2,1,IF(Aléa!AN100&lt;$B$2+$B$3,3,IF(Aléa!AN100&lt;$B$2+$B$3+$B$4,4,6)))</f>
        <v>3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3</v>
      </c>
      <c r="AT101" s="5" t="n">
        <f aca="false">IF(Aléa!AQ100&lt;$B$2,1,IF(Aléa!AQ100&lt;$B$2+$B$3,3,IF(Aléa!AQ100&lt;$B$2+$B$3+$B$4,4,6)))</f>
        <v>3</v>
      </c>
      <c r="AU101" s="5" t="n">
        <f aca="false">IF(Aléa!AR100&lt;$B$2,1,IF(Aléa!AR100&lt;$B$2+$B$3,3,IF(Aléa!AR100&lt;$B$2+$B$3+$B$4,4,6)))</f>
        <v>6</v>
      </c>
      <c r="AV101" s="5" t="n">
        <f aca="false">IF(Aléa!AS100&lt;$B$2,1,IF(Aléa!AS100&lt;$B$2+$B$3,3,IF(Aléa!AS100&lt;$B$2+$B$3+$B$4,4,6)))</f>
        <v>4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4</v>
      </c>
      <c r="AY101" s="5" t="n">
        <f aca="false">IF(Aléa!AV100&lt;$B$2,1,IF(Aléa!AV100&lt;$B$2+$B$3,3,IF(Aléa!AV100&lt;$B$2+$B$3+$B$4,4,6)))</f>
        <v>6</v>
      </c>
      <c r="AZ101" s="5" t="n">
        <f aca="false">IF(Aléa!AW100&lt;$B$2,1,IF(Aléa!AW100&lt;$B$2+$B$3,3,IF(Aléa!AW100&lt;$B$2+$B$3+$B$4,4,6)))</f>
        <v>6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3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4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3</v>
      </c>
      <c r="BI101" s="5" t="n">
        <f aca="false">IF(Aléa!BF100&lt;$B$2,1,IF(Aléa!BF100&lt;$B$2+$B$3,3,IF(Aléa!BF100&lt;$B$2+$B$3+$B$4,4,6)))</f>
        <v>6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3</v>
      </c>
      <c r="BL101" s="5" t="n">
        <f aca="false">IF(Aléa!BI100&lt;$B$2,1,IF(Aléa!BI100&lt;$B$2+$B$3,3,IF(Aléa!BI100&lt;$B$2+$B$3+$B$4,4,6)))</f>
        <v>6</v>
      </c>
      <c r="BM101" s="5" t="n">
        <f aca="false">IF(Aléa!BJ100&lt;$B$2,1,IF(Aléa!BJ100&lt;$B$2+$B$3,3,IF(Aléa!BJ100&lt;$B$2+$B$3+$B$4,4,6)))</f>
        <v>3</v>
      </c>
      <c r="BN101" s="5" t="n">
        <f aca="false">IF(Aléa!BK100&lt;$B$2,1,IF(Aléa!BK100&lt;$B$2+$B$3,3,IF(Aléa!BK100&lt;$B$2+$B$3+$B$4,4,6)))</f>
        <v>3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3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3</v>
      </c>
      <c r="BS101" s="5" t="n">
        <f aca="false">IF(Aléa!BP100&lt;$B$2,1,IF(Aléa!BP100&lt;$B$2+$B$3,3,IF(Aléa!BP100&lt;$B$2+$B$3+$B$4,4,6)))</f>
        <v>3</v>
      </c>
      <c r="BT101" s="5" t="n">
        <f aca="false">IF(Aléa!BQ100&lt;$B$2,1,IF(Aléa!BQ100&lt;$B$2+$B$3,3,IF(Aléa!BQ100&lt;$B$2+$B$3+$B$4,4,6)))</f>
        <v>4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3</v>
      </c>
      <c r="BX101" s="5" t="n">
        <f aca="false">IF(Aléa!BU100&lt;$B$2,1,IF(Aléa!BU100&lt;$B$2+$B$3,3,IF(Aléa!BU100&lt;$B$2+$B$3+$B$4,4,6)))</f>
        <v>3</v>
      </c>
      <c r="BY101" s="5" t="n">
        <f aca="false">IF(Aléa!BV100&lt;$B$2,1,IF(Aléa!BV100&lt;$B$2+$B$3,3,IF(Aléa!BV100&lt;$B$2+$B$3+$B$4,4,6)))</f>
        <v>3</v>
      </c>
      <c r="BZ101" s="5" t="n">
        <f aca="false">IF(Aléa!BW100&lt;$B$2,1,IF(Aléa!BW100&lt;$B$2+$B$3,3,IF(Aléa!BW100&lt;$B$2+$B$3+$B$4,4,6)))</f>
        <v>4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3</v>
      </c>
      <c r="CC101" s="5" t="n">
        <f aca="false">IF(Aléa!BZ100&lt;$B$2,1,IF(Aléa!BZ100&lt;$B$2+$B$3,3,IF(Aléa!BZ100&lt;$B$2+$B$3+$B$4,4,6)))</f>
        <v>1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3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3</v>
      </c>
      <c r="CH101" s="5" t="n">
        <f aca="false">IF(Aléa!CE100&lt;$B$2,1,IF(Aléa!CE100&lt;$B$2+$B$3,3,IF(Aléa!CE100&lt;$B$2+$B$3+$B$4,4,6)))</f>
        <v>3</v>
      </c>
      <c r="CI101" s="5" t="n">
        <f aca="false">IF(Aléa!CF100&lt;$B$2,1,IF(Aléa!CF100&lt;$B$2+$B$3,3,IF(Aléa!CF100&lt;$B$2+$B$3+$B$4,4,6)))</f>
        <v>3</v>
      </c>
      <c r="CJ101" s="5" t="n">
        <f aca="false">IF(Aléa!CG100&lt;$B$2,1,IF(Aléa!CG100&lt;$B$2+$B$3,3,IF(Aléa!CG100&lt;$B$2+$B$3+$B$4,4,6)))</f>
        <v>1</v>
      </c>
      <c r="CK101" s="5" t="n">
        <f aca="false">IF(Aléa!CH100&lt;$B$2,1,IF(Aléa!CH100&lt;$B$2+$B$3,3,IF(Aléa!CH100&lt;$B$2+$B$3+$B$4,4,6)))</f>
        <v>4</v>
      </c>
      <c r="CL101" s="5" t="n">
        <f aca="false">IF(Aléa!CI100&lt;$B$2,1,IF(Aléa!CI100&lt;$B$2+$B$3,3,IF(Aléa!CI100&lt;$B$2+$B$3+$B$4,4,6)))</f>
        <v>1</v>
      </c>
      <c r="CM101" s="5" t="n">
        <f aca="false">IF(Aléa!CJ100&lt;$B$2,1,IF(Aléa!CJ100&lt;$B$2+$B$3,3,IF(Aléa!CJ100&lt;$B$2+$B$3+$B$4,4,6)))</f>
        <v>3</v>
      </c>
      <c r="CN101" s="5" t="n">
        <f aca="false">IF(Aléa!CK100&lt;$B$2,1,IF(Aléa!CK100&lt;$B$2+$B$3,3,IF(Aléa!CK100&lt;$B$2+$B$3+$B$4,4,6)))</f>
        <v>1</v>
      </c>
      <c r="CO101" s="5" t="n">
        <f aca="false">IF(Aléa!CL100&lt;$B$2,1,IF(Aléa!CL100&lt;$B$2+$B$3,3,IF(Aléa!CL100&lt;$B$2+$B$3+$B$4,4,6)))</f>
        <v>1</v>
      </c>
      <c r="CP101" s="5" t="n">
        <f aca="false">IF(Aléa!CM100&lt;$B$2,1,IF(Aléa!CM100&lt;$B$2+$B$3,3,IF(Aléa!CM100&lt;$B$2+$B$3+$B$4,4,6)))</f>
        <v>4</v>
      </c>
      <c r="CQ101" s="5" t="n">
        <f aca="false">IF(Aléa!CN100&lt;$B$2,1,IF(Aléa!CN100&lt;$B$2+$B$3,3,IF(Aléa!CN100&lt;$B$2+$B$3+$B$4,4,6)))</f>
        <v>3</v>
      </c>
      <c r="CR101" s="5" t="n">
        <f aca="false">IF(Aléa!CO100&lt;$B$2,1,IF(Aléa!CO100&lt;$B$2+$B$3,3,IF(Aléa!CO100&lt;$B$2+$B$3+$B$4,4,6)))</f>
        <v>1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6</v>
      </c>
      <c r="CU101" s="5" t="n">
        <f aca="false">IF(Aléa!CR100&lt;$B$2,1,IF(Aléa!CR100&lt;$B$2+$B$3,3,IF(Aléa!CR100&lt;$B$2+$B$3+$B$4,4,6)))</f>
        <v>3</v>
      </c>
      <c r="CV101" s="5" t="n">
        <f aca="false">IF(Aléa!CS100&lt;$B$2,1,IF(Aléa!CS100&lt;$B$2+$B$3,3,IF(Aléa!CS100&lt;$B$2+$B$3+$B$4,4,6)))</f>
        <v>4</v>
      </c>
      <c r="CW101" s="5" t="n">
        <f aca="false">IF(Aléa!CT100&lt;$B$2,1,IF(Aléa!CT100&lt;$B$2+$B$3,3,IF(Aléa!CT100&lt;$B$2+$B$3+$B$4,4,6)))</f>
        <v>6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3</v>
      </c>
      <c r="DA101" s="5" t="n">
        <f aca="false">IF(Aléa!CX100&lt;$B$2,1,IF(Aléa!CX100&lt;$B$2+$B$3,3,IF(Aléa!CX100&lt;$B$2+$B$3+$B$4,4,6)))</f>
        <v>1</v>
      </c>
      <c r="DB101" s="5" t="n">
        <f aca="false">IF(Aléa!CY100&lt;$B$2,1,IF(Aléa!CY100&lt;$B$2+$B$3,3,IF(Aléa!CY100&lt;$B$2+$B$3+$B$4,4,6)))</f>
        <v>3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4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6</v>
      </c>
      <c r="DG101" s="5" t="n">
        <f aca="false">IF(Aléa!DD100&lt;$B$2,1,IF(Aléa!DD100&lt;$B$2+$B$3,3,IF(Aléa!DD100&lt;$B$2+$B$3+$B$4,4,6)))</f>
        <v>6</v>
      </c>
      <c r="DH101" s="5" t="n">
        <f aca="false">IF(Aléa!DE100&lt;$B$2,1,IF(Aléa!DE100&lt;$B$2+$B$3,3,IF(Aléa!DE100&lt;$B$2+$B$3+$B$4,4,6)))</f>
        <v>4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6</v>
      </c>
      <c r="DL101" s="5" t="n">
        <f aca="false">IF(Aléa!DI100&lt;$B$2,1,IF(Aléa!DI100&lt;$B$2+$B$3,3,IF(Aléa!DI100&lt;$B$2+$B$3+$B$4,4,6)))</f>
        <v>4</v>
      </c>
      <c r="DM101" s="5" t="n">
        <f aca="false">IF(Aléa!DJ100&lt;$B$2,1,IF(Aléa!DJ100&lt;$B$2+$B$3,3,IF(Aléa!DJ100&lt;$B$2+$B$3+$B$4,4,6)))</f>
        <v>6</v>
      </c>
      <c r="DN101" s="5" t="n">
        <f aca="false">IF(Aléa!DK100&lt;$B$2,1,IF(Aléa!DK100&lt;$B$2+$B$3,3,IF(Aléa!DK100&lt;$B$2+$B$3+$B$4,4,6)))</f>
        <v>3</v>
      </c>
      <c r="DO101" s="5" t="n">
        <f aca="false">IF(Aléa!DL100&lt;$B$2,1,IF(Aléa!DL100&lt;$B$2+$B$3,3,IF(Aléa!DL100&lt;$B$2+$B$3+$B$4,4,6)))</f>
        <v>1</v>
      </c>
      <c r="DP101" s="5" t="n">
        <f aca="false">IF(Aléa!DM100&lt;$B$2,1,IF(Aléa!DM100&lt;$B$2+$B$3,3,IF(Aléa!DM100&lt;$B$2+$B$3+$B$4,4,6)))</f>
        <v>3</v>
      </c>
      <c r="DQ101" s="5" t="n">
        <f aca="false">IF(Aléa!DN100&lt;$B$2,1,IF(Aléa!DN100&lt;$B$2+$B$3,3,IF(Aléa!DN100&lt;$B$2+$B$3+$B$4,4,6)))</f>
        <v>3</v>
      </c>
      <c r="DR101" s="5" t="n">
        <f aca="false">IF(Aléa!DO100&lt;$B$2,1,IF(Aléa!DO100&lt;$B$2+$B$3,3,IF(Aléa!DO100&lt;$B$2+$B$3+$B$4,4,6)))</f>
        <v>4</v>
      </c>
      <c r="DS101" s="5" t="n">
        <f aca="false">IF(Aléa!DP100&lt;$B$2,1,IF(Aléa!DP100&lt;$B$2+$B$3,3,IF(Aléa!DP100&lt;$B$2+$B$3+$B$4,4,6)))</f>
        <v>6</v>
      </c>
      <c r="DT101" s="5" t="n">
        <f aca="false">IF(Aléa!DQ100&lt;$B$2,1,IF(Aléa!DQ100&lt;$B$2+$B$3,3,IF(Aléa!DQ100&lt;$B$2+$B$3+$B$4,4,6)))</f>
        <v>6</v>
      </c>
      <c r="DU101" s="5" t="n">
        <f aca="false">IF(Aléa!DR100&lt;$B$2,1,IF(Aléa!DR100&lt;$B$2+$B$3,3,IF(Aléa!DR100&lt;$B$2+$B$3+$B$4,4,6)))</f>
        <v>6</v>
      </c>
      <c r="DV101" s="5" t="n">
        <f aca="false">IF(Aléa!DS100&lt;$B$2,1,IF(Aléa!DS100&lt;$B$2+$B$3,3,IF(Aléa!DS100&lt;$B$2+$B$3+$B$4,4,6)))</f>
        <v>3</v>
      </c>
      <c r="DW101" s="5" t="n">
        <f aca="false">IF(Aléa!DT100&lt;$B$2,1,IF(Aléa!DT100&lt;$B$2+$B$3,3,IF(Aléa!DT100&lt;$B$2+$B$3+$B$4,4,6)))</f>
        <v>3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4</v>
      </c>
      <c r="DZ101" s="5" t="n">
        <f aca="false">IF(Aléa!DW100&lt;$B$2,1,IF(Aléa!DW100&lt;$B$2+$B$3,3,IF(Aléa!DW100&lt;$B$2+$B$3+$B$4,4,6)))</f>
        <v>6</v>
      </c>
      <c r="EA101" s="5" t="n">
        <f aca="false">IF(Aléa!DX100&lt;$B$2,1,IF(Aléa!DX100&lt;$B$2+$B$3,3,IF(Aléa!DX100&lt;$B$2+$B$3+$B$4,4,6)))</f>
        <v>4</v>
      </c>
      <c r="EB101" s="5" t="n">
        <f aca="false">IF(Aléa!DY100&lt;$B$2,1,IF(Aléa!DY100&lt;$B$2+$B$3,3,IF(Aléa!DY100&lt;$B$2+$B$3+$B$4,4,6)))</f>
        <v>4</v>
      </c>
      <c r="EC101" s="5" t="n">
        <f aca="false">IF(Aléa!DZ100&lt;$B$2,1,IF(Aléa!DZ100&lt;$B$2+$B$3,3,IF(Aléa!DZ100&lt;$B$2+$B$3+$B$4,4,6)))</f>
        <v>6</v>
      </c>
      <c r="ED101" s="5" t="n">
        <f aca="false">IF(Aléa!EA100&lt;$B$2,1,IF(Aléa!EA100&lt;$B$2+$B$3,3,IF(Aléa!EA100&lt;$B$2+$B$3+$B$4,4,6)))</f>
        <v>4</v>
      </c>
      <c r="EE101" s="5" t="n">
        <f aca="false">IF(Aléa!EB100&lt;$B$2,1,IF(Aléa!EB100&lt;$B$2+$B$3,3,IF(Aléa!EB100&lt;$B$2+$B$3+$B$4,4,6)))</f>
        <v>6</v>
      </c>
      <c r="EF101" s="5" t="n">
        <f aca="false">IF(Aléa!EC100&lt;$B$2,1,IF(Aléa!EC100&lt;$B$2+$B$3,3,IF(Aléa!EC100&lt;$B$2+$B$3+$B$4,4,6)))</f>
        <v>4</v>
      </c>
      <c r="EG101" s="5" t="n">
        <f aca="false">IF(Aléa!ED100&lt;$B$2,1,IF(Aléa!ED100&lt;$B$2+$B$3,3,IF(Aléa!ED100&lt;$B$2+$B$3+$B$4,4,6)))</f>
        <v>4</v>
      </c>
      <c r="EH101" s="5" t="n">
        <f aca="false">IF(Aléa!EE100&lt;$B$2,1,IF(Aléa!EE100&lt;$B$2+$B$3,3,IF(Aléa!EE100&lt;$B$2+$B$3+$B$4,4,6)))</f>
        <v>1</v>
      </c>
      <c r="EI101" s="5" t="n">
        <f aca="false">IF(Aléa!EF100&lt;$B$2,1,IF(Aléa!EF100&lt;$B$2+$B$3,3,IF(Aléa!EF100&lt;$B$2+$B$3+$B$4,4,6)))</f>
        <v>3</v>
      </c>
      <c r="EJ101" s="5" t="n">
        <f aca="false">IF(Aléa!EG100&lt;$B$2,1,IF(Aléa!EG100&lt;$B$2+$B$3,3,IF(Aléa!EG100&lt;$B$2+$B$3+$B$4,4,6)))</f>
        <v>3</v>
      </c>
      <c r="EK101" s="5" t="n">
        <f aca="false">IF(Aléa!EH100&lt;$B$2,1,IF(Aléa!EH100&lt;$B$2+$B$3,3,IF(Aléa!EH100&lt;$B$2+$B$3+$B$4,4,6)))</f>
        <v>4</v>
      </c>
      <c r="EL101" s="5" t="n">
        <f aca="false">IF(Aléa!EI100&lt;$B$2,1,IF(Aléa!EI100&lt;$B$2+$B$3,3,IF(Aléa!EI100&lt;$B$2+$B$3+$B$4,4,6)))</f>
        <v>6</v>
      </c>
      <c r="EM101" s="5" t="n">
        <f aca="false">IF(Aléa!EJ100&lt;$B$2,1,IF(Aléa!EJ100&lt;$B$2+$B$3,3,IF(Aléa!EJ100&lt;$B$2+$B$3+$B$4,4,6)))</f>
        <v>6</v>
      </c>
      <c r="EN101" s="5" t="n">
        <f aca="false">IF(Aléa!EK100&lt;$B$2,1,IF(Aléa!EK100&lt;$B$2+$B$3,3,IF(Aléa!EK100&lt;$B$2+$B$3+$B$4,4,6)))</f>
        <v>6</v>
      </c>
      <c r="EO101" s="5" t="n">
        <f aca="false">IF(Aléa!EL100&lt;$B$2,1,IF(Aléa!EL100&lt;$B$2+$B$3,3,IF(Aléa!EL100&lt;$B$2+$B$3+$B$4,4,6)))</f>
        <v>6</v>
      </c>
      <c r="EP101" s="5" t="n">
        <f aca="false">IF(Aléa!EM100&lt;$B$2,1,IF(Aléa!EM100&lt;$B$2+$B$3,3,IF(Aléa!EM100&lt;$B$2+$B$3+$B$4,4,6)))</f>
        <v>1</v>
      </c>
      <c r="EQ101" s="5" t="n">
        <f aca="false">IF(Aléa!EN100&lt;$B$2,1,IF(Aléa!EN100&lt;$B$2+$B$3,3,IF(Aléa!EN100&lt;$B$2+$B$3+$B$4,4,6)))</f>
        <v>6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6</v>
      </c>
      <c r="ET101" s="5" t="n">
        <f aca="false">IF(Aléa!EQ100&lt;$B$2,1,IF(Aléa!EQ100&lt;$B$2+$B$3,3,IF(Aléa!EQ100&lt;$B$2+$B$3+$B$4,4,6)))</f>
        <v>3</v>
      </c>
      <c r="EU101" s="5" t="n">
        <f aca="false">IF(Aléa!ER100&lt;$B$2,1,IF(Aléa!ER100&lt;$B$2+$B$3,3,IF(Aléa!ER100&lt;$B$2+$B$3+$B$4,4,6)))</f>
        <v>4</v>
      </c>
      <c r="EV101" s="5" t="n">
        <f aca="false">IF(Aléa!ES100&lt;$B$2,1,IF(Aléa!ES100&lt;$B$2+$B$3,3,IF(Aléa!ES100&lt;$B$2+$B$3+$B$4,4,6)))</f>
        <v>3</v>
      </c>
      <c r="EW101" s="5" t="n">
        <f aca="false">IF(Aléa!ET100&lt;$B$2,1,IF(Aléa!ET100&lt;$B$2+$B$3,3,IF(Aléa!ET100&lt;$B$2+$B$3+$B$4,4,6)))</f>
        <v>3</v>
      </c>
      <c r="EX101" s="5" t="n">
        <f aca="false">IF(Aléa!EU100&lt;$B$2,1,IF(Aléa!EU100&lt;$B$2+$B$3,3,IF(Aléa!EU100&lt;$B$2+$B$3+$B$4,4,6)))</f>
        <v>3</v>
      </c>
      <c r="EY101" s="5" t="n">
        <f aca="false">IF(Aléa!EV100&lt;$B$2,1,IF(Aléa!EV100&lt;$B$2+$B$3,3,IF(Aléa!EV100&lt;$B$2+$B$3+$B$4,4,6)))</f>
        <v>4</v>
      </c>
      <c r="EZ101" s="5" t="n">
        <f aca="false">IF(Aléa!EW100&lt;$B$2,1,IF(Aléa!EW100&lt;$B$2+$B$3,3,IF(Aléa!EW100&lt;$B$2+$B$3+$B$4,4,6)))</f>
        <v>4</v>
      </c>
      <c r="FA101" s="5" t="n">
        <f aca="false">IF(Aléa!EX100&lt;$B$2,1,IF(Aléa!EX100&lt;$B$2+$B$3,3,IF(Aléa!EX100&lt;$B$2+$B$3+$B$4,4,6)))</f>
        <v>3</v>
      </c>
      <c r="FB101" s="5" t="n">
        <f aca="false">IF(Aléa!EY100&lt;$B$2,1,IF(Aléa!EY100&lt;$B$2+$B$3,3,IF(Aléa!EY100&lt;$B$2+$B$3+$B$4,4,6)))</f>
        <v>1</v>
      </c>
      <c r="FC101" s="5" t="n">
        <f aca="false">IF(Aléa!EZ100&lt;$B$2,1,IF(Aléa!EZ100&lt;$B$2+$B$3,3,IF(Aléa!EZ100&lt;$B$2+$B$3+$B$4,4,6)))</f>
        <v>6</v>
      </c>
      <c r="FD101" s="5" t="n">
        <f aca="false">IF(Aléa!FA100&lt;$B$2,1,IF(Aléa!FA100&lt;$B$2+$B$3,3,IF(Aléa!FA100&lt;$B$2+$B$3+$B$4,4,6)))</f>
        <v>3</v>
      </c>
      <c r="FE101" s="5" t="n">
        <f aca="false">IF(Aléa!FB100&lt;$B$2,1,IF(Aléa!FB100&lt;$B$2+$B$3,3,IF(Aléa!FB100&lt;$B$2+$B$3+$B$4,4,6)))</f>
        <v>4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3</v>
      </c>
      <c r="FH101" s="5" t="n">
        <f aca="false">IF(Aléa!FE100&lt;$B$2,1,IF(Aléa!FE100&lt;$B$2+$B$3,3,IF(Aléa!FE100&lt;$B$2+$B$3+$B$4,4,6)))</f>
        <v>3</v>
      </c>
      <c r="FI101" s="5" t="n">
        <f aca="false">IF(Aléa!FF100&lt;$B$2,1,IF(Aléa!FF100&lt;$B$2+$B$3,3,IF(Aléa!FF100&lt;$B$2+$B$3+$B$4,4,6)))</f>
        <v>3</v>
      </c>
      <c r="FJ101" s="5" t="n">
        <f aca="false">IF(Aléa!FG100&lt;$B$2,1,IF(Aléa!FG100&lt;$B$2+$B$3,3,IF(Aléa!FG100&lt;$B$2+$B$3+$B$4,4,6)))</f>
        <v>3</v>
      </c>
      <c r="FK101" s="5" t="n">
        <f aca="false">IF(Aléa!FH100&lt;$B$2,1,IF(Aléa!FH100&lt;$B$2+$B$3,3,IF(Aléa!FH100&lt;$B$2+$B$3+$B$4,4,6)))</f>
        <v>1</v>
      </c>
      <c r="FL101" s="5" t="n">
        <f aca="false">IF(Aléa!FI100&lt;$B$2,1,IF(Aléa!FI100&lt;$B$2+$B$3,3,IF(Aléa!FI100&lt;$B$2+$B$3+$B$4,4,6)))</f>
        <v>6</v>
      </c>
      <c r="FM101" s="5" t="n">
        <f aca="false">IF(Aléa!FJ100&lt;$B$2,1,IF(Aléa!FJ100&lt;$B$2+$B$3,3,IF(Aléa!FJ100&lt;$B$2+$B$3+$B$4,4,6)))</f>
        <v>6</v>
      </c>
      <c r="FN101" s="5" t="n">
        <f aca="false">IF(Aléa!FK100&lt;$B$2,1,IF(Aléa!FK100&lt;$B$2+$B$3,3,IF(Aléa!FK100&lt;$B$2+$B$3+$B$4,4,6)))</f>
        <v>4</v>
      </c>
      <c r="FO101" s="5" t="n">
        <f aca="false">IF(Aléa!FL100&lt;$B$2,1,IF(Aléa!FL100&lt;$B$2+$B$3,3,IF(Aléa!FL100&lt;$B$2+$B$3+$B$4,4,6)))</f>
        <v>4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1</v>
      </c>
      <c r="FR101" s="5" t="n">
        <f aca="false">IF(Aléa!FO100&lt;$B$2,1,IF(Aléa!FO100&lt;$B$2+$B$3,3,IF(Aléa!FO100&lt;$B$2+$B$3+$B$4,4,6)))</f>
        <v>4</v>
      </c>
      <c r="FS101" s="5" t="n">
        <f aca="false">IF(Aléa!FP100&lt;$B$2,1,IF(Aléa!FP100&lt;$B$2+$B$3,3,IF(Aléa!FP100&lt;$B$2+$B$3+$B$4,4,6)))</f>
        <v>4</v>
      </c>
      <c r="FT101" s="5" t="n">
        <f aca="false">IF(Aléa!FQ100&lt;$B$2,1,IF(Aléa!FQ100&lt;$B$2+$B$3,3,IF(Aléa!FQ100&lt;$B$2+$B$3+$B$4,4,6)))</f>
        <v>6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4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4</v>
      </c>
      <c r="FY101" s="5" t="n">
        <f aca="false">IF(Aléa!FV100&lt;$B$2,1,IF(Aléa!FV100&lt;$B$2+$B$3,3,IF(Aléa!FV100&lt;$B$2+$B$3+$B$4,4,6)))</f>
        <v>3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6</v>
      </c>
      <c r="GB101" s="5" t="n">
        <f aca="false">IF(Aléa!FY100&lt;$B$2,1,IF(Aléa!FY100&lt;$B$2+$B$3,3,IF(Aléa!FY100&lt;$B$2+$B$3+$B$4,4,6)))</f>
        <v>3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4</v>
      </c>
      <c r="GI101" s="5" t="n">
        <f aca="false">IF(Aléa!GF100&lt;$B$2,1,IF(Aléa!GF100&lt;$B$2+$B$3,3,IF(Aléa!GF100&lt;$B$2+$B$3+$B$4,4,6)))</f>
        <v>6</v>
      </c>
      <c r="GJ101" s="5" t="n">
        <f aca="false">IF(Aléa!GG100&lt;$B$2,1,IF(Aléa!GG100&lt;$B$2+$B$3,3,IF(Aléa!GG100&lt;$B$2+$B$3+$B$4,4,6)))</f>
        <v>6</v>
      </c>
      <c r="GK101" s="5" t="n">
        <f aca="false">IF(Aléa!GH100&lt;$B$2,1,IF(Aléa!GH100&lt;$B$2+$B$3,3,IF(Aléa!GH100&lt;$B$2+$B$3+$B$4,4,6)))</f>
        <v>3</v>
      </c>
      <c r="GL101" s="5" t="n">
        <f aca="false">IF(Aléa!GI100&lt;$B$2,1,IF(Aléa!GI100&lt;$B$2+$B$3,3,IF(Aléa!GI100&lt;$B$2+$B$3+$B$4,4,6)))</f>
        <v>1</v>
      </c>
      <c r="GM101" s="5" t="n">
        <f aca="false">IF(Aléa!GJ100&lt;$B$2,1,IF(Aléa!GJ100&lt;$B$2+$B$3,3,IF(Aléa!GJ100&lt;$B$2+$B$3+$B$4,4,6)))</f>
        <v>3</v>
      </c>
      <c r="GN101" s="5" t="n">
        <f aca="false">IF(Aléa!GK100&lt;$B$2,1,IF(Aléa!GK100&lt;$B$2+$B$3,3,IF(Aléa!GK100&lt;$B$2+$B$3+$B$4,4,6)))</f>
        <v>4</v>
      </c>
      <c r="GO101" s="5" t="n">
        <f aca="false">IF(Aléa!GL100&lt;$B$2,1,IF(Aléa!GL100&lt;$B$2+$B$3,3,IF(Aléa!GL100&lt;$B$2+$B$3+$B$4,4,6)))</f>
        <v>4</v>
      </c>
      <c r="GP101" s="5" t="n">
        <f aca="false">IF(Aléa!GM100&lt;$B$2,1,IF(Aléa!GM100&lt;$B$2+$B$3,3,IF(Aléa!GM100&lt;$B$2+$B$3+$B$4,4,6)))</f>
        <v>6</v>
      </c>
      <c r="GQ101" s="5" t="n">
        <f aca="false">IF(Aléa!GN100&lt;$B$2,1,IF(Aléa!GN100&lt;$B$2+$B$3,3,IF(Aléa!GN100&lt;$B$2+$B$3+$B$4,4,6)))</f>
        <v>4</v>
      </c>
      <c r="GR101" s="5" t="n">
        <f aca="false">IF(Aléa!GO100&lt;$B$2,1,IF(Aléa!GO100&lt;$B$2+$B$3,3,IF(Aléa!GO100&lt;$B$2+$B$3+$B$4,4,6)))</f>
        <v>4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3</v>
      </c>
      <c r="GU101" s="5" t="n">
        <f aca="false">IF(Aléa!GR100&lt;$B$2,1,IF(Aléa!GR100&lt;$B$2+$B$3,3,IF(Aléa!GR100&lt;$B$2+$B$3+$B$4,4,6)))</f>
        <v>6</v>
      </c>
      <c r="GV101" s="5" t="n">
        <f aca="false">IF(Aléa!GS100&lt;$B$2,1,IF(Aléa!GS100&lt;$B$2+$B$3,3,IF(Aléa!GS100&lt;$B$2+$B$3+$B$4,4,6)))</f>
        <v>6</v>
      </c>
      <c r="GW101" s="5" t="n">
        <f aca="false">IF(Aléa!GT100&lt;$B$2,1,IF(Aléa!GT100&lt;$B$2+$B$3,3,IF(Aléa!GT100&lt;$B$2+$B$3+$B$4,4,6)))</f>
        <v>4</v>
      </c>
      <c r="GX101" s="5" t="n">
        <f aca="false">IF(Aléa!GU100&lt;$B$2,1,IF(Aléa!GU100&lt;$B$2+$B$3,3,IF(Aléa!GU100&lt;$B$2+$B$3+$B$4,4,6)))</f>
        <v>4</v>
      </c>
      <c r="GY101" s="5" t="n">
        <f aca="false">IF(Aléa!GV100&lt;$B$2,1,IF(Aléa!GV100&lt;$B$2+$B$3,3,IF(Aléa!GV100&lt;$B$2+$B$3+$B$4,4,6)))</f>
        <v>3</v>
      </c>
      <c r="GZ101" s="5" t="n">
        <f aca="false">IF(Aléa!GW100&lt;$B$2,1,IF(Aléa!GW100&lt;$B$2+$B$3,3,IF(Aléa!GW100&lt;$B$2+$B$3+$B$4,4,6)))</f>
        <v>4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6</v>
      </c>
      <c r="HC101" s="5" t="n">
        <f aca="false">IF(Aléa!GZ100&lt;$B$2,1,IF(Aléa!GZ100&lt;$B$2+$B$3,3,IF(Aléa!GZ100&lt;$B$2+$B$3+$B$4,4,6)))</f>
        <v>3</v>
      </c>
      <c r="HD101" s="5" t="n">
        <f aca="false">IF(Aléa!HA100&lt;$B$2,1,IF(Aléa!HA100&lt;$B$2+$B$3,3,IF(Aléa!HA100&lt;$B$2+$B$3+$B$4,4,6)))</f>
        <v>4</v>
      </c>
      <c r="HE101" s="5" t="n">
        <f aca="false">IF(Aléa!HB100&lt;$B$2,1,IF(Aléa!HB100&lt;$B$2+$B$3,3,IF(Aléa!HB100&lt;$B$2+$B$3+$B$4,4,6)))</f>
        <v>6</v>
      </c>
      <c r="HF101" s="5" t="n">
        <f aca="false">IF(Aléa!HC100&lt;$B$2,1,IF(Aléa!HC100&lt;$B$2+$B$3,3,IF(Aléa!HC100&lt;$B$2+$B$3+$B$4,4,6)))</f>
        <v>3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6</v>
      </c>
      <c r="HI101" s="5" t="n">
        <f aca="false">IF(Aléa!HF100&lt;$B$2,1,IF(Aléa!HF100&lt;$B$2+$B$3,3,IF(Aléa!HF100&lt;$B$2+$B$3+$B$4,4,6)))</f>
        <v>6</v>
      </c>
      <c r="HJ101" s="5" t="n">
        <f aca="false">IF(Aléa!HG100&lt;$B$2,1,IF(Aléa!HG100&lt;$B$2+$B$3,3,IF(Aléa!HG100&lt;$B$2+$B$3+$B$4,4,6)))</f>
        <v>3</v>
      </c>
      <c r="HK101" s="5" t="n">
        <f aca="false">IF(Aléa!HH100&lt;$B$2,1,IF(Aléa!HH100&lt;$B$2+$B$3,3,IF(Aléa!HH100&lt;$B$2+$B$3+$B$4,4,6)))</f>
        <v>6</v>
      </c>
      <c r="HL101" s="5" t="n">
        <f aca="false">IF(Aléa!HI100&lt;$B$2,1,IF(Aléa!HI100&lt;$B$2+$B$3,3,IF(Aléa!HI100&lt;$B$2+$B$3+$B$4,4,6)))</f>
        <v>6</v>
      </c>
      <c r="HM101" s="5" t="n">
        <f aca="false">IF(Aléa!HJ100&lt;$B$2,1,IF(Aléa!HJ100&lt;$B$2+$B$3,3,IF(Aléa!HJ100&lt;$B$2+$B$3+$B$4,4,6)))</f>
        <v>6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3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3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4</v>
      </c>
      <c r="HU101" s="5" t="n">
        <f aca="false">IF(Aléa!HR100&lt;$B$2,1,IF(Aléa!HR100&lt;$B$2+$B$3,3,IF(Aléa!HR100&lt;$B$2+$B$3+$B$4,4,6)))</f>
        <v>3</v>
      </c>
      <c r="HV101" s="5" t="n">
        <f aca="false">IF(Aléa!HS100&lt;$B$2,1,IF(Aléa!HS100&lt;$B$2+$B$3,3,IF(Aléa!HS100&lt;$B$2+$B$3+$B$4,4,6)))</f>
        <v>4</v>
      </c>
      <c r="HW101" s="5" t="n">
        <f aca="false">IF(Aléa!HT100&lt;$B$2,1,IF(Aléa!HT100&lt;$B$2+$B$3,3,IF(Aléa!HT100&lt;$B$2+$B$3+$B$4,4,6)))</f>
        <v>6</v>
      </c>
      <c r="HX101" s="5" t="n">
        <f aca="false">IF(Aléa!HU100&lt;$B$2,1,IF(Aléa!HU100&lt;$B$2+$B$3,3,IF(Aléa!HU100&lt;$B$2+$B$3+$B$4,4,6)))</f>
        <v>3</v>
      </c>
      <c r="HY101" s="5" t="n">
        <f aca="false">IF(Aléa!HV100&lt;$B$2,1,IF(Aléa!HV100&lt;$B$2+$B$3,3,IF(Aléa!HV100&lt;$B$2+$B$3+$B$4,4,6)))</f>
        <v>6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6</v>
      </c>
      <c r="IB101" s="5" t="n">
        <f aca="false">IF(Aléa!HY100&lt;$B$2,1,IF(Aléa!HY100&lt;$B$2+$B$3,3,IF(Aléa!HY100&lt;$B$2+$B$3+$B$4,4,6)))</f>
        <v>6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3</v>
      </c>
      <c r="IE101" s="5" t="n">
        <f aca="false">IF(Aléa!IB100&lt;$B$2,1,IF(Aléa!IB100&lt;$B$2+$B$3,3,IF(Aléa!IB100&lt;$B$2+$B$3+$B$4,4,6)))</f>
        <v>4</v>
      </c>
      <c r="IF101" s="5" t="n">
        <f aca="false">IF(Aléa!IC100&lt;$B$2,1,IF(Aléa!IC100&lt;$B$2+$B$3,3,IF(Aléa!IC100&lt;$B$2+$B$3+$B$4,4,6)))</f>
        <v>3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6</v>
      </c>
      <c r="II101" s="5" t="n">
        <f aca="false">IF(Aléa!IF100&lt;$B$2,1,IF(Aléa!IF100&lt;$B$2+$B$3,3,IF(Aléa!IF100&lt;$B$2+$B$3+$B$4,4,6)))</f>
        <v>4</v>
      </c>
      <c r="IJ101" s="5" t="n">
        <f aca="false">IF(Aléa!IG100&lt;$B$2,1,IF(Aléa!IG100&lt;$B$2+$B$3,3,IF(Aléa!IG100&lt;$B$2+$B$3+$B$4,4,6)))</f>
        <v>3</v>
      </c>
      <c r="IK101" s="5" t="n">
        <f aca="false">IF(Aléa!IH100&lt;$B$2,1,IF(Aléa!IH100&lt;$B$2+$B$3,3,IF(Aléa!IH100&lt;$B$2+$B$3+$B$4,4,6)))</f>
        <v>4</v>
      </c>
      <c r="IL101" s="5" t="n">
        <f aca="false">IF(Aléa!II100&lt;$B$2,1,IF(Aléa!II100&lt;$B$2+$B$3,3,IF(Aléa!II100&lt;$B$2+$B$3+$B$4,4,6)))</f>
        <v>3</v>
      </c>
      <c r="IM101" s="5" t="n">
        <f aca="false">IF(Aléa!IJ100&lt;$B$2,1,IF(Aléa!IJ100&lt;$B$2+$B$3,3,IF(Aléa!IJ100&lt;$B$2+$B$3+$B$4,4,6)))</f>
        <v>1</v>
      </c>
      <c r="IN101" s="5" t="n">
        <f aca="false">IF(Aléa!IK100&lt;$B$2,1,IF(Aléa!IK100&lt;$B$2+$B$3,3,IF(Aléa!IK100&lt;$B$2+$B$3+$B$4,4,6)))</f>
        <v>3</v>
      </c>
      <c r="IO101" s="5" t="n">
        <f aca="false">IF(Aléa!IL100&lt;$B$2,1,IF(Aléa!IL100&lt;$B$2+$B$3,3,IF(Aléa!IL100&lt;$B$2+$B$3+$B$4,4,6)))</f>
        <v>6</v>
      </c>
      <c r="IP101" s="5" t="n">
        <f aca="false">IF(Aléa!IM100&lt;$B$2,1,IF(Aléa!IM100&lt;$B$2+$B$3,3,IF(Aléa!IM100&lt;$B$2+$B$3+$B$4,4,6)))</f>
        <v>3</v>
      </c>
      <c r="IQ101" s="5" t="n">
        <f aca="false">IF(Aléa!IN100&lt;$B$2,1,IF(Aléa!IN100&lt;$B$2+$B$3,3,IF(Aléa!IN100&lt;$B$2+$B$3+$B$4,4,6)))</f>
        <v>3</v>
      </c>
      <c r="IR101" s="5" t="n">
        <f aca="false">IF(Aléa!IO100&lt;$B$2,1,IF(Aléa!IO100&lt;$B$2+$B$3,3,IF(Aléa!IO100&lt;$B$2+$B$3+$B$4,4,6)))</f>
        <v>1</v>
      </c>
      <c r="IS101" s="5" t="n">
        <f aca="false">IF(Aléa!IP100&lt;$B$2,1,IF(Aléa!IP100&lt;$B$2+$B$3,3,IF(Aléa!IP100&lt;$B$2+$B$3+$B$4,4,6)))</f>
        <v>4</v>
      </c>
      <c r="IT101" s="5" t="n">
        <f aca="false">IF(Aléa!IQ100&lt;$B$2,1,IF(Aléa!IQ100&lt;$B$2+$B$3,3,IF(Aléa!IQ100&lt;$B$2+$B$3+$B$4,4,6)))</f>
        <v>3</v>
      </c>
      <c r="IU101" s="5" t="n">
        <f aca="false">IF(Aléa!IR100&lt;$B$2,1,IF(Aléa!IR100&lt;$B$2+$B$3,3,IF(Aléa!IR100&lt;$B$2+$B$3+$B$4,4,6)))</f>
        <v>6</v>
      </c>
      <c r="IV101" s="5" t="n">
        <f aca="false">IF(Aléa!IS100&lt;$B$2,1,IF(Aléa!IS100&lt;$B$2+$B$3,3,IF(Aléa!IS100&lt;$B$2+$B$3+$B$4,4,6)))</f>
        <v>6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6</v>
      </c>
      <c r="E103" s="11" t="n">
        <f aca="false">COUNTIF(E$2:E$101,$A2)</f>
        <v>9</v>
      </c>
      <c r="F103" s="11" t="n">
        <f aca="false">COUNTIF(F$2:F$101,$A2)</f>
        <v>11</v>
      </c>
      <c r="G103" s="11" t="n">
        <f aca="false">COUNTIF(G$2:G$101,$A2)</f>
        <v>14</v>
      </c>
      <c r="H103" s="11" t="n">
        <f aca="false">COUNTIF(H$2:H$101,$A2)</f>
        <v>11</v>
      </c>
      <c r="I103" s="11" t="n">
        <f aca="false">COUNTIF(I$2:I$101,$A2)</f>
        <v>6</v>
      </c>
      <c r="J103" s="11" t="n">
        <f aca="false">COUNTIF(J$2:J$101,$A2)</f>
        <v>8</v>
      </c>
      <c r="K103" s="11" t="n">
        <f aca="false">COUNTIF(K$2:K$101,$A2)</f>
        <v>9</v>
      </c>
      <c r="L103" s="11" t="n">
        <f aca="false">COUNTIF(L$2:L$101,$A2)</f>
        <v>5</v>
      </c>
      <c r="M103" s="11" t="n">
        <f aca="false">COUNTIF(M$2:M$101,$A2)</f>
        <v>9</v>
      </c>
      <c r="N103" s="11" t="n">
        <f aca="false">COUNTIF(N$2:N$101,$A2)</f>
        <v>14</v>
      </c>
      <c r="O103" s="11" t="n">
        <f aca="false">COUNTIF(O$2:O$101,$A2)</f>
        <v>7</v>
      </c>
      <c r="P103" s="11" t="n">
        <f aca="false">COUNTIF(P$2:P$101,$A2)</f>
        <v>13</v>
      </c>
      <c r="Q103" s="11" t="n">
        <f aca="false">COUNTIF(Q$2:Q$101,$A2)</f>
        <v>6</v>
      </c>
      <c r="R103" s="11" t="n">
        <f aca="false">COUNTIF(R$2:R$101,$A2)</f>
        <v>14</v>
      </c>
      <c r="S103" s="11" t="n">
        <f aca="false">COUNTIF(S$2:S$101,$A2)</f>
        <v>13</v>
      </c>
      <c r="T103" s="11" t="n">
        <f aca="false">COUNTIF(T$2:T$101,$A2)</f>
        <v>12</v>
      </c>
      <c r="U103" s="11" t="n">
        <f aca="false">COUNTIF(U$2:U$101,$A2)</f>
        <v>8</v>
      </c>
      <c r="V103" s="11" t="n">
        <f aca="false">COUNTIF(V$2:V$101,$A2)</f>
        <v>8</v>
      </c>
      <c r="W103" s="11" t="n">
        <f aca="false">COUNTIF(W$2:W$101,$A2)</f>
        <v>13</v>
      </c>
      <c r="X103" s="11" t="n">
        <f aca="false">COUNTIF(X$2:X$101,$A2)</f>
        <v>13</v>
      </c>
      <c r="Y103" s="11" t="n">
        <f aca="false">COUNTIF(Y$2:Y$101,$A2)</f>
        <v>8</v>
      </c>
      <c r="Z103" s="11" t="n">
        <f aca="false">COUNTIF(Z$2:Z$101,$A2)</f>
        <v>15</v>
      </c>
      <c r="AA103" s="11" t="n">
        <f aca="false">COUNTIF(AA$2:AA$101,$A2)</f>
        <v>9</v>
      </c>
      <c r="AB103" s="11" t="n">
        <f aca="false">COUNTIF(AB$2:AB$101,$A2)</f>
        <v>16</v>
      </c>
      <c r="AC103" s="11" t="n">
        <f aca="false">COUNTIF(AC$2:AC$101,$A2)</f>
        <v>8</v>
      </c>
      <c r="AD103" s="11" t="n">
        <f aca="false">COUNTIF(AD$2:AD$101,$A2)</f>
        <v>15</v>
      </c>
      <c r="AE103" s="11" t="n">
        <f aca="false">COUNTIF(AE$2:AE$101,$A2)</f>
        <v>5</v>
      </c>
      <c r="AF103" s="11" t="n">
        <f aca="false">COUNTIF(AF$2:AF$101,$A2)</f>
        <v>10</v>
      </c>
      <c r="AG103" s="11" t="n">
        <f aca="false">COUNTIF(AG$2:AG$101,$A2)</f>
        <v>5</v>
      </c>
      <c r="AH103" s="11" t="n">
        <f aca="false">COUNTIF(AH$2:AH$101,$A2)</f>
        <v>11</v>
      </c>
      <c r="AI103" s="11" t="n">
        <f aca="false">COUNTIF(AI$2:AI$101,$A2)</f>
        <v>8</v>
      </c>
      <c r="AJ103" s="11" t="n">
        <f aca="false">COUNTIF(AJ$2:AJ$101,$A2)</f>
        <v>9</v>
      </c>
      <c r="AK103" s="11" t="n">
        <f aca="false">COUNTIF(AK$2:AK$101,$A2)</f>
        <v>9</v>
      </c>
      <c r="AL103" s="11" t="n">
        <f aca="false">COUNTIF(AL$2:AL$101,$A2)</f>
        <v>14</v>
      </c>
      <c r="AM103" s="11" t="n">
        <f aca="false">COUNTIF(AM$2:AM$101,$A2)</f>
        <v>14</v>
      </c>
      <c r="AN103" s="11" t="n">
        <f aca="false">COUNTIF(AN$2:AN$101,$A2)</f>
        <v>10</v>
      </c>
      <c r="AO103" s="11" t="n">
        <f aca="false">COUNTIF(AO$2:AO$101,$A2)</f>
        <v>10</v>
      </c>
      <c r="AP103" s="11" t="n">
        <f aca="false">COUNTIF(AP$2:AP$101,$A2)</f>
        <v>14</v>
      </c>
      <c r="AQ103" s="11" t="n">
        <f aca="false">COUNTIF(AQ$2:AQ$101,$A2)</f>
        <v>14</v>
      </c>
      <c r="AR103" s="11" t="n">
        <f aca="false">COUNTIF(AR$2:AR$101,$A2)</f>
        <v>17</v>
      </c>
      <c r="AS103" s="11" t="n">
        <f aca="false">COUNTIF(AS$2:AS$101,$A2)</f>
        <v>13</v>
      </c>
      <c r="AT103" s="11" t="n">
        <f aca="false">COUNTIF(AT$2:AT$101,$A2)</f>
        <v>11</v>
      </c>
      <c r="AU103" s="11" t="n">
        <f aca="false">COUNTIF(AU$2:AU$101,$A2)</f>
        <v>17</v>
      </c>
      <c r="AV103" s="11" t="n">
        <f aca="false">COUNTIF(AV$2:AV$101,$A2)</f>
        <v>11</v>
      </c>
      <c r="AW103" s="11" t="n">
        <f aca="false">COUNTIF(AW$2:AW$101,$A2)</f>
        <v>7</v>
      </c>
      <c r="AX103" s="11" t="n">
        <f aca="false">COUNTIF(AX$2:AX$101,$A2)</f>
        <v>13</v>
      </c>
      <c r="AY103" s="11" t="n">
        <f aca="false">COUNTIF(AY$2:AY$101,$A2)</f>
        <v>13</v>
      </c>
      <c r="AZ103" s="11" t="n">
        <f aca="false">COUNTIF(AZ$2:AZ$101,$A2)</f>
        <v>14</v>
      </c>
      <c r="BA103" s="11" t="n">
        <f aca="false">COUNTIF(BA$2:BA$101,$A2)</f>
        <v>10</v>
      </c>
      <c r="BB103" s="11" t="n">
        <f aca="false">COUNTIF(BB$2:BB$101,$A2)</f>
        <v>8</v>
      </c>
      <c r="BC103" s="11" t="n">
        <f aca="false">COUNTIF(BC$2:BC$101,$A2)</f>
        <v>12</v>
      </c>
      <c r="BD103" s="11" t="n">
        <f aca="false">COUNTIF(BD$2:BD$101,$A2)</f>
        <v>10</v>
      </c>
      <c r="BE103" s="11" t="n">
        <f aca="false">COUNTIF(BE$2:BE$101,$A2)</f>
        <v>12</v>
      </c>
      <c r="BF103" s="11" t="n">
        <f aca="false">COUNTIF(BF$2:BF$101,$A2)</f>
        <v>6</v>
      </c>
      <c r="BG103" s="11" t="n">
        <f aca="false">COUNTIF(BG$2:BG$101,$A2)</f>
        <v>10</v>
      </c>
      <c r="BH103" s="11" t="n">
        <f aca="false">COUNTIF(BH$2:BH$101,$A2)</f>
        <v>10</v>
      </c>
      <c r="BI103" s="11" t="n">
        <f aca="false">COUNTIF(BI$2:BI$101,$A2)</f>
        <v>13</v>
      </c>
      <c r="BJ103" s="11" t="n">
        <f aca="false">COUNTIF(BJ$2:BJ$101,$A2)</f>
        <v>11</v>
      </c>
      <c r="BK103" s="11" t="n">
        <f aca="false">COUNTIF(BK$2:BK$101,$A2)</f>
        <v>13</v>
      </c>
      <c r="BL103" s="11" t="n">
        <f aca="false">COUNTIF(BL$2:BL$101,$A2)</f>
        <v>5</v>
      </c>
      <c r="BM103" s="11" t="n">
        <f aca="false">COUNTIF(BM$2:BM$101,$A2)</f>
        <v>12</v>
      </c>
      <c r="BN103" s="11" t="n">
        <f aca="false">COUNTIF(BN$2:BN$101,$A2)</f>
        <v>13</v>
      </c>
      <c r="BO103" s="11" t="n">
        <f aca="false">COUNTIF(BO$2:BO$101,$A2)</f>
        <v>13</v>
      </c>
      <c r="BP103" s="11" t="n">
        <f aca="false">COUNTIF(BP$2:BP$101,$A2)</f>
        <v>10</v>
      </c>
      <c r="BQ103" s="11" t="n">
        <f aca="false">COUNTIF(BQ$2:BQ$101,$A2)</f>
        <v>11</v>
      </c>
      <c r="BR103" s="11" t="n">
        <f aca="false">COUNTIF(BR$2:BR$101,$A2)</f>
        <v>4</v>
      </c>
      <c r="BS103" s="11" t="n">
        <f aca="false">COUNTIF(BS$2:BS$101,$A2)</f>
        <v>9</v>
      </c>
      <c r="BT103" s="11" t="n">
        <f aca="false">COUNTIF(BT$2:BT$101,$A2)</f>
        <v>8</v>
      </c>
      <c r="BU103" s="11" t="n">
        <f aca="false">COUNTIF(BU$2:BU$101,$A2)</f>
        <v>11</v>
      </c>
      <c r="BV103" s="11" t="n">
        <f aca="false">COUNTIF(BV$2:BV$101,$A2)</f>
        <v>9</v>
      </c>
      <c r="BW103" s="11" t="n">
        <f aca="false">COUNTIF(BW$2:BW$101,$A2)</f>
        <v>14</v>
      </c>
      <c r="BX103" s="11" t="n">
        <f aca="false">COUNTIF(BX$2:BX$101,$A2)</f>
        <v>13</v>
      </c>
      <c r="BY103" s="11" t="n">
        <f aca="false">COUNTIF(BY$2:BY$101,$A2)</f>
        <v>6</v>
      </c>
      <c r="BZ103" s="11" t="n">
        <f aca="false">COUNTIF(BZ$2:BZ$101,$A2)</f>
        <v>12</v>
      </c>
      <c r="CA103" s="11" t="n">
        <f aca="false">COUNTIF(CA$2:CA$101,$A2)</f>
        <v>13</v>
      </c>
      <c r="CB103" s="11" t="n">
        <f aca="false">COUNTIF(CB$2:CB$101,$A2)</f>
        <v>7</v>
      </c>
      <c r="CC103" s="11" t="n">
        <f aca="false">COUNTIF(CC$2:CC$101,$A2)</f>
        <v>8</v>
      </c>
      <c r="CD103" s="11" t="n">
        <f aca="false">COUNTIF(CD$2:CD$101,$A2)</f>
        <v>11</v>
      </c>
      <c r="CE103" s="11" t="n">
        <f aca="false">COUNTIF(CE$2:CE$101,$A2)</f>
        <v>10</v>
      </c>
      <c r="CF103" s="11" t="n">
        <f aca="false">COUNTIF(CF$2:CF$101,$A2)</f>
        <v>10</v>
      </c>
      <c r="CG103" s="11" t="n">
        <f aca="false">COUNTIF(CG$2:CG$101,$A2)</f>
        <v>10</v>
      </c>
      <c r="CH103" s="11" t="n">
        <f aca="false">COUNTIF(CH$2:CH$101,$A2)</f>
        <v>9</v>
      </c>
      <c r="CI103" s="11" t="n">
        <f aca="false">COUNTIF(CI$2:CI$101,$A2)</f>
        <v>9</v>
      </c>
      <c r="CJ103" s="11" t="n">
        <f aca="false">COUNTIF(CJ$2:CJ$101,$A2)</f>
        <v>15</v>
      </c>
      <c r="CK103" s="11" t="n">
        <f aca="false">COUNTIF(CK$2:CK$101,$A2)</f>
        <v>6</v>
      </c>
      <c r="CL103" s="11" t="n">
        <f aca="false">COUNTIF(CL$2:CL$101,$A2)</f>
        <v>11</v>
      </c>
      <c r="CM103" s="11" t="n">
        <f aca="false">COUNTIF(CM$2:CM$101,$A2)</f>
        <v>18</v>
      </c>
      <c r="CN103" s="11" t="n">
        <f aca="false">COUNTIF(CN$2:CN$101,$A2)</f>
        <v>12</v>
      </c>
      <c r="CO103" s="11" t="n">
        <f aca="false">COUNTIF(CO$2:CO$101,$A2)</f>
        <v>7</v>
      </c>
      <c r="CP103" s="11" t="n">
        <f aca="false">COUNTIF(CP$2:CP$101,$A2)</f>
        <v>12</v>
      </c>
      <c r="CQ103" s="11" t="n">
        <f aca="false">COUNTIF(CQ$2:CQ$101,$A2)</f>
        <v>11</v>
      </c>
      <c r="CR103" s="11" t="n">
        <f aca="false">COUNTIF(CR$2:CR$101,$A2)</f>
        <v>13</v>
      </c>
      <c r="CS103" s="11" t="n">
        <f aca="false">COUNTIF(CS$2:CS$101,$A2)</f>
        <v>9</v>
      </c>
      <c r="CT103" s="11" t="n">
        <f aca="false">COUNTIF(CT$2:CT$101,$A2)</f>
        <v>9</v>
      </c>
      <c r="CU103" s="11" t="n">
        <f aca="false">COUNTIF(CU$2:CU$101,$A2)</f>
        <v>9</v>
      </c>
      <c r="CV103" s="11" t="n">
        <f aca="false">COUNTIF(CV$2:CV$101,$A2)</f>
        <v>12</v>
      </c>
      <c r="CW103" s="11" t="n">
        <f aca="false">COUNTIF(CW$2:CW$101,$A2)</f>
        <v>11</v>
      </c>
      <c r="CX103" s="11" t="n">
        <f aca="false">COUNTIF(CX$2:CX$101,$A2)</f>
        <v>10</v>
      </c>
      <c r="CY103" s="11" t="n">
        <f aca="false">COUNTIF(CY$2:CY$101,$A2)</f>
        <v>11</v>
      </c>
      <c r="CZ103" s="11" t="n">
        <f aca="false">COUNTIF(CZ$2:CZ$101,$A2)</f>
        <v>10</v>
      </c>
      <c r="DA103" s="11" t="n">
        <f aca="false">COUNTIF(DA$2:DA$101,$A2)</f>
        <v>10</v>
      </c>
      <c r="DB103" s="11" t="n">
        <f aca="false">COUNTIF(DB$2:DB$101,$A2)</f>
        <v>11</v>
      </c>
      <c r="DC103" s="11" t="n">
        <f aca="false">COUNTIF(DC$2:DC$101,$A2)</f>
        <v>7</v>
      </c>
      <c r="DD103" s="11" t="n">
        <f aca="false">COUNTIF(DD$2:DD$101,$A2)</f>
        <v>11</v>
      </c>
      <c r="DE103" s="11" t="n">
        <f aca="false">COUNTIF(DE$2:DE$101,$A2)</f>
        <v>6</v>
      </c>
      <c r="DF103" s="11" t="n">
        <f aca="false">COUNTIF(DF$2:DF$101,$A2)</f>
        <v>7</v>
      </c>
      <c r="DG103" s="11" t="n">
        <f aca="false">COUNTIF(DG$2:DG$101,$A2)</f>
        <v>9</v>
      </c>
      <c r="DH103" s="11" t="n">
        <f aca="false">COUNTIF(DH$2:DH$101,$A2)</f>
        <v>4</v>
      </c>
      <c r="DI103" s="11" t="n">
        <f aca="false">COUNTIF(DI$2:DI$101,$A2)</f>
        <v>10</v>
      </c>
      <c r="DJ103" s="11" t="n">
        <f aca="false">COUNTIF(DJ$2:DJ$101,$A2)</f>
        <v>8</v>
      </c>
      <c r="DK103" s="11" t="n">
        <f aca="false">COUNTIF(DK$2:DK$101,$A2)</f>
        <v>10</v>
      </c>
      <c r="DL103" s="11" t="n">
        <f aca="false">COUNTIF(DL$2:DL$101,$A2)</f>
        <v>10</v>
      </c>
      <c r="DM103" s="11" t="n">
        <f aca="false">COUNTIF(DM$2:DM$101,$A2)</f>
        <v>6</v>
      </c>
      <c r="DN103" s="11" t="n">
        <f aca="false">COUNTIF(DN$2:DN$101,$A2)</f>
        <v>11</v>
      </c>
      <c r="DO103" s="11" t="n">
        <f aca="false">COUNTIF(DO$2:DO$101,$A2)</f>
        <v>15</v>
      </c>
      <c r="DP103" s="11" t="n">
        <f aca="false">COUNTIF(DP$2:DP$101,$A2)</f>
        <v>7</v>
      </c>
      <c r="DQ103" s="11" t="n">
        <f aca="false">COUNTIF(DQ$2:DQ$101,$A2)</f>
        <v>10</v>
      </c>
      <c r="DR103" s="11" t="n">
        <f aca="false">COUNTIF(DR$2:DR$101,$A2)</f>
        <v>13</v>
      </c>
      <c r="DS103" s="11" t="n">
        <f aca="false">COUNTIF(DS$2:DS$101,$A2)</f>
        <v>11</v>
      </c>
      <c r="DT103" s="11" t="n">
        <f aca="false">COUNTIF(DT$2:DT$101,$A2)</f>
        <v>13</v>
      </c>
      <c r="DU103" s="11" t="n">
        <f aca="false">COUNTIF(DU$2:DU$101,$A2)</f>
        <v>10</v>
      </c>
      <c r="DV103" s="11" t="n">
        <f aca="false">COUNTIF(DV$2:DV$101,$A2)</f>
        <v>12</v>
      </c>
      <c r="DW103" s="11" t="n">
        <f aca="false">COUNTIF(DW$2:DW$101,$A2)</f>
        <v>9</v>
      </c>
      <c r="DX103" s="11" t="n">
        <f aca="false">COUNTIF(DX$2:DX$101,$A2)</f>
        <v>18</v>
      </c>
      <c r="DY103" s="11" t="n">
        <f aca="false">COUNTIF(DY$2:DY$101,$A2)</f>
        <v>10</v>
      </c>
      <c r="DZ103" s="11" t="n">
        <f aca="false">COUNTIF(DZ$2:DZ$101,$A2)</f>
        <v>9</v>
      </c>
      <c r="EA103" s="11" t="n">
        <f aca="false">COUNTIF(EA$2:EA$101,$A2)</f>
        <v>11</v>
      </c>
      <c r="EB103" s="11" t="n">
        <f aca="false">COUNTIF(EB$2:EB$101,$A2)</f>
        <v>7</v>
      </c>
      <c r="EC103" s="11" t="n">
        <f aca="false">COUNTIF(EC$2:EC$101,$A2)</f>
        <v>6</v>
      </c>
      <c r="ED103" s="11" t="n">
        <f aca="false">COUNTIF(ED$2:ED$101,$A2)</f>
        <v>9</v>
      </c>
      <c r="EE103" s="11" t="n">
        <f aca="false">COUNTIF(EE$2:EE$101,$A2)</f>
        <v>9</v>
      </c>
      <c r="EF103" s="11" t="n">
        <f aca="false">COUNTIF(EF$2:EF$101,$A2)</f>
        <v>15</v>
      </c>
      <c r="EG103" s="11" t="n">
        <f aca="false">COUNTIF(EG$2:EG$101,$A2)</f>
        <v>8</v>
      </c>
      <c r="EH103" s="11" t="n">
        <f aca="false">COUNTIF(EH$2:EH$101,$A2)</f>
        <v>10</v>
      </c>
      <c r="EI103" s="11" t="n">
        <f aca="false">COUNTIF(EI$2:EI$101,$A2)</f>
        <v>10</v>
      </c>
      <c r="EJ103" s="11" t="n">
        <f aca="false">COUNTIF(EJ$2:EJ$101,$A2)</f>
        <v>11</v>
      </c>
      <c r="EK103" s="11" t="n">
        <f aca="false">COUNTIF(EK$2:EK$101,$A2)</f>
        <v>10</v>
      </c>
      <c r="EL103" s="11" t="n">
        <f aca="false">COUNTIF(EL$2:EL$101,$A2)</f>
        <v>6</v>
      </c>
      <c r="EM103" s="11" t="n">
        <f aca="false">COUNTIF(EM$2:EM$101,$A2)</f>
        <v>6</v>
      </c>
      <c r="EN103" s="11" t="n">
        <f aca="false">COUNTIF(EN$2:EN$101,$A2)</f>
        <v>6</v>
      </c>
      <c r="EO103" s="11" t="n">
        <f aca="false">COUNTIF(EO$2:EO$101,$A2)</f>
        <v>13</v>
      </c>
      <c r="EP103" s="11" t="n">
        <f aca="false">COUNTIF(EP$2:EP$101,$A2)</f>
        <v>11</v>
      </c>
      <c r="EQ103" s="11" t="n">
        <f aca="false">COUNTIF(EQ$2:EQ$101,$A2)</f>
        <v>8</v>
      </c>
      <c r="ER103" s="11" t="n">
        <f aca="false">COUNTIF(ER$2:ER$101,$A2)</f>
        <v>7</v>
      </c>
      <c r="ES103" s="11" t="n">
        <f aca="false">COUNTIF(ES$2:ES$101,$A2)</f>
        <v>9</v>
      </c>
      <c r="ET103" s="11" t="n">
        <f aca="false">COUNTIF(ET$2:ET$101,$A2)</f>
        <v>16</v>
      </c>
      <c r="EU103" s="11" t="n">
        <f aca="false">COUNTIF(EU$2:EU$101,$A2)</f>
        <v>9</v>
      </c>
      <c r="EV103" s="11" t="n">
        <f aca="false">COUNTIF(EV$2:EV$101,$A2)</f>
        <v>9</v>
      </c>
      <c r="EW103" s="11" t="n">
        <f aca="false">COUNTIF(EW$2:EW$101,$A2)</f>
        <v>13</v>
      </c>
      <c r="EX103" s="11" t="n">
        <f aca="false">COUNTIF(EX$2:EX$101,$A2)</f>
        <v>12</v>
      </c>
      <c r="EY103" s="11" t="n">
        <f aca="false">COUNTIF(EY$2:EY$101,$A2)</f>
        <v>8</v>
      </c>
      <c r="EZ103" s="11" t="n">
        <f aca="false">COUNTIF(EZ$2:EZ$101,$A2)</f>
        <v>13</v>
      </c>
      <c r="FA103" s="11" t="n">
        <f aca="false">COUNTIF(FA$2:FA$101,$A2)</f>
        <v>10</v>
      </c>
      <c r="FB103" s="11" t="n">
        <f aca="false">COUNTIF(FB$2:FB$101,$A2)</f>
        <v>10</v>
      </c>
      <c r="FC103" s="11" t="n">
        <f aca="false">COUNTIF(FC$2:FC$101,$A2)</f>
        <v>13</v>
      </c>
      <c r="FD103" s="11" t="n">
        <f aca="false">COUNTIF(FD$2:FD$101,$A2)</f>
        <v>8</v>
      </c>
      <c r="FE103" s="11" t="n">
        <f aca="false">COUNTIF(FE$2:FE$101,$A2)</f>
        <v>14</v>
      </c>
      <c r="FF103" s="11" t="n">
        <f aca="false">COUNTIF(FF$2:FF$101,$A2)</f>
        <v>9</v>
      </c>
      <c r="FG103" s="11" t="n">
        <f aca="false">COUNTIF(FG$2:FG$101,$A2)</f>
        <v>8</v>
      </c>
      <c r="FH103" s="11" t="n">
        <f aca="false">COUNTIF(FH$2:FH$101,$A2)</f>
        <v>10</v>
      </c>
      <c r="FI103" s="11" t="n">
        <f aca="false">COUNTIF(FI$2:FI$101,$A2)</f>
        <v>5</v>
      </c>
      <c r="FJ103" s="11" t="n">
        <f aca="false">COUNTIF(FJ$2:FJ$101,$A2)</f>
        <v>11</v>
      </c>
      <c r="FK103" s="11" t="n">
        <f aca="false">COUNTIF(FK$2:FK$101,$A2)</f>
        <v>9</v>
      </c>
      <c r="FL103" s="11" t="n">
        <f aca="false">COUNTIF(FL$2:FL$101,$A2)</f>
        <v>18</v>
      </c>
      <c r="FM103" s="11" t="n">
        <f aca="false">COUNTIF(FM$2:FM$101,$A2)</f>
        <v>9</v>
      </c>
      <c r="FN103" s="11" t="n">
        <f aca="false">COUNTIF(FN$2:FN$101,$A2)</f>
        <v>12</v>
      </c>
      <c r="FO103" s="11" t="n">
        <f aca="false">COUNTIF(FO$2:FO$101,$A2)</f>
        <v>8</v>
      </c>
      <c r="FP103" s="11" t="n">
        <f aca="false">COUNTIF(FP$2:FP$101,$A2)</f>
        <v>10</v>
      </c>
      <c r="FQ103" s="11" t="n">
        <f aca="false">COUNTIF(FQ$2:FQ$101,$A2)</f>
        <v>12</v>
      </c>
      <c r="FR103" s="11" t="n">
        <f aca="false">COUNTIF(FR$2:FR$101,$A2)</f>
        <v>12</v>
      </c>
      <c r="FS103" s="11" t="n">
        <f aca="false">COUNTIF(FS$2:FS$101,$A2)</f>
        <v>12</v>
      </c>
      <c r="FT103" s="11" t="n">
        <f aca="false">COUNTIF(FT$2:FT$101,$A2)</f>
        <v>5</v>
      </c>
      <c r="FU103" s="11" t="n">
        <f aca="false">COUNTIF(FU$2:FU$101,$A2)</f>
        <v>7</v>
      </c>
      <c r="FV103" s="11" t="n">
        <f aca="false">COUNTIF(FV$2:FV$101,$A2)</f>
        <v>11</v>
      </c>
      <c r="FW103" s="11" t="n">
        <f aca="false">COUNTIF(FW$2:FW$101,$A2)</f>
        <v>17</v>
      </c>
      <c r="FX103" s="11" t="n">
        <f aca="false">COUNTIF(FX$2:FX$101,$A2)</f>
        <v>7</v>
      </c>
      <c r="FY103" s="11" t="n">
        <f aca="false">COUNTIF(FY$2:FY$101,$A2)</f>
        <v>11</v>
      </c>
      <c r="FZ103" s="11" t="n">
        <f aca="false">COUNTIF(FZ$2:FZ$101,$A2)</f>
        <v>7</v>
      </c>
      <c r="GA103" s="11" t="n">
        <f aca="false">COUNTIF(GA$2:GA$101,$A2)</f>
        <v>13</v>
      </c>
      <c r="GB103" s="11" t="n">
        <f aca="false">COUNTIF(GB$2:GB$101,$A2)</f>
        <v>10</v>
      </c>
      <c r="GC103" s="11" t="n">
        <f aca="false">COUNTIF(GC$2:GC$101,$A2)</f>
        <v>13</v>
      </c>
      <c r="GD103" s="11" t="n">
        <f aca="false">COUNTIF(GD$2:GD$101,$A2)</f>
        <v>5</v>
      </c>
      <c r="GE103" s="11" t="n">
        <f aca="false">COUNTIF(GE$2:GE$101,$A2)</f>
        <v>9</v>
      </c>
      <c r="GF103" s="11" t="n">
        <f aca="false">COUNTIF(GF$2:GF$101,$A2)</f>
        <v>6</v>
      </c>
      <c r="GG103" s="11" t="n">
        <f aca="false">COUNTIF(GG$2:GG$101,$A2)</f>
        <v>14</v>
      </c>
      <c r="GH103" s="11" t="n">
        <f aca="false">COUNTIF(GH$2:GH$101,$A2)</f>
        <v>8</v>
      </c>
      <c r="GI103" s="11" t="n">
        <f aca="false">COUNTIF(GI$2:GI$101,$A2)</f>
        <v>12</v>
      </c>
      <c r="GJ103" s="11" t="n">
        <f aca="false">COUNTIF(GJ$2:GJ$101,$A2)</f>
        <v>7</v>
      </c>
      <c r="GK103" s="11" t="n">
        <f aca="false">COUNTIF(GK$2:GK$101,$A2)</f>
        <v>11</v>
      </c>
      <c r="GL103" s="11" t="n">
        <f aca="false">COUNTIF(GL$2:GL$101,$A2)</f>
        <v>8</v>
      </c>
      <c r="GM103" s="11" t="n">
        <f aca="false">COUNTIF(GM$2:GM$101,$A2)</f>
        <v>7</v>
      </c>
      <c r="GN103" s="11" t="n">
        <f aca="false">COUNTIF(GN$2:GN$101,$A2)</f>
        <v>11</v>
      </c>
      <c r="GO103" s="11" t="n">
        <f aca="false">COUNTIF(GO$2:GO$101,$A2)</f>
        <v>7</v>
      </c>
      <c r="GP103" s="11" t="n">
        <f aca="false">COUNTIF(GP$2:GP$101,$A2)</f>
        <v>12</v>
      </c>
      <c r="GQ103" s="11" t="n">
        <f aca="false">COUNTIF(GQ$2:GQ$101,$A2)</f>
        <v>9</v>
      </c>
      <c r="GR103" s="11" t="n">
        <f aca="false">COUNTIF(GR$2:GR$101,$A2)</f>
        <v>12</v>
      </c>
      <c r="GS103" s="11" t="n">
        <f aca="false">COUNTIF(GS$2:GS$101,$A2)</f>
        <v>10</v>
      </c>
      <c r="GT103" s="11" t="n">
        <f aca="false">COUNTIF(GT$2:GT$101,$A2)</f>
        <v>10</v>
      </c>
      <c r="GU103" s="11" t="n">
        <f aca="false">COUNTIF(GU$2:GU$101,$A2)</f>
        <v>6</v>
      </c>
      <c r="GV103" s="11" t="n">
        <f aca="false">COUNTIF(GV$2:GV$101,$A2)</f>
        <v>5</v>
      </c>
      <c r="GW103" s="11" t="n">
        <f aca="false">COUNTIF(GW$2:GW$101,$A2)</f>
        <v>5</v>
      </c>
      <c r="GX103" s="11" t="n">
        <f aca="false">COUNTIF(GX$2:GX$101,$A2)</f>
        <v>12</v>
      </c>
      <c r="GY103" s="11" t="n">
        <f aca="false">COUNTIF(GY$2:GY$101,$A2)</f>
        <v>7</v>
      </c>
      <c r="GZ103" s="11" t="n">
        <f aca="false">COUNTIF(GZ$2:GZ$101,$A2)</f>
        <v>14</v>
      </c>
      <c r="HA103" s="11" t="n">
        <f aca="false">COUNTIF(HA$2:HA$101,$A2)</f>
        <v>7</v>
      </c>
      <c r="HB103" s="11" t="n">
        <f aca="false">COUNTIF(HB$2:HB$101,$A2)</f>
        <v>5</v>
      </c>
      <c r="HC103" s="11" t="n">
        <f aca="false">COUNTIF(HC$2:HC$101,$A2)</f>
        <v>12</v>
      </c>
      <c r="HD103" s="11" t="n">
        <f aca="false">COUNTIF(HD$2:HD$101,$A2)</f>
        <v>7</v>
      </c>
      <c r="HE103" s="11" t="n">
        <f aca="false">COUNTIF(HE$2:HE$101,$A2)</f>
        <v>11</v>
      </c>
      <c r="HF103" s="11" t="n">
        <f aca="false">COUNTIF(HF$2:HF$101,$A2)</f>
        <v>8</v>
      </c>
      <c r="HG103" s="11" t="n">
        <f aca="false">COUNTIF(HG$2:HG$101,$A2)</f>
        <v>8</v>
      </c>
      <c r="HH103" s="11" t="n">
        <f aca="false">COUNTIF(HH$2:HH$101,$A2)</f>
        <v>12</v>
      </c>
      <c r="HI103" s="11" t="n">
        <f aca="false">COUNTIF(HI$2:HI$101,$A2)</f>
        <v>15</v>
      </c>
      <c r="HJ103" s="11" t="n">
        <f aca="false">COUNTIF(HJ$2:HJ$101,$A2)</f>
        <v>6</v>
      </c>
      <c r="HK103" s="11" t="n">
        <f aca="false">COUNTIF(HK$2:HK$101,$A2)</f>
        <v>8</v>
      </c>
      <c r="HL103" s="11" t="n">
        <f aca="false">COUNTIF(HL$2:HL$101,$A2)</f>
        <v>7</v>
      </c>
      <c r="HM103" s="11" t="n">
        <f aca="false">COUNTIF(HM$2:HM$101,$A2)</f>
        <v>5</v>
      </c>
      <c r="HN103" s="11" t="n">
        <f aca="false">COUNTIF(HN$2:HN$101,$A2)</f>
        <v>10</v>
      </c>
      <c r="HO103" s="11" t="n">
        <f aca="false">COUNTIF(HO$2:HO$101,$A2)</f>
        <v>8</v>
      </c>
      <c r="HP103" s="11" t="n">
        <f aca="false">COUNTIF(HP$2:HP$101,$A2)</f>
        <v>8</v>
      </c>
      <c r="HQ103" s="11" t="n">
        <f aca="false">COUNTIF(HQ$2:HQ$101,$A2)</f>
        <v>11</v>
      </c>
      <c r="HR103" s="11" t="n">
        <f aca="false">COUNTIF(HR$2:HR$101,$A2)</f>
        <v>7</v>
      </c>
      <c r="HS103" s="11" t="n">
        <f aca="false">COUNTIF(HS$2:HS$101,$A2)</f>
        <v>10</v>
      </c>
      <c r="HT103" s="11" t="n">
        <f aca="false">COUNTIF(HT$2:HT$101,$A2)</f>
        <v>7</v>
      </c>
      <c r="HU103" s="11" t="n">
        <f aca="false">COUNTIF(HU$2:HU$101,$A2)</f>
        <v>9</v>
      </c>
      <c r="HV103" s="11" t="n">
        <f aca="false">COUNTIF(HV$2:HV$101,$A2)</f>
        <v>7</v>
      </c>
      <c r="HW103" s="11" t="n">
        <f aca="false">COUNTIF(HW$2:HW$101,$A2)</f>
        <v>11</v>
      </c>
      <c r="HX103" s="11" t="n">
        <f aca="false">COUNTIF(HX$2:HX$101,$A2)</f>
        <v>11</v>
      </c>
      <c r="HY103" s="11" t="n">
        <f aca="false">COUNTIF(HY$2:HY$101,$A2)</f>
        <v>10</v>
      </c>
      <c r="HZ103" s="11" t="n">
        <f aca="false">COUNTIF(HZ$2:HZ$101,$A2)</f>
        <v>3</v>
      </c>
      <c r="IA103" s="11" t="n">
        <f aca="false">COUNTIF(IA$2:IA$101,$A2)</f>
        <v>11</v>
      </c>
      <c r="IB103" s="11" t="n">
        <f aca="false">COUNTIF(IB$2:IB$101,$A2)</f>
        <v>8</v>
      </c>
      <c r="IC103" s="11" t="n">
        <f aca="false">COUNTIF(IC$2:IC$101,$A2)</f>
        <v>11</v>
      </c>
      <c r="ID103" s="11" t="n">
        <f aca="false">COUNTIF(ID$2:ID$101,$A2)</f>
        <v>5</v>
      </c>
      <c r="IE103" s="11" t="n">
        <f aca="false">COUNTIF(IE$2:IE$101,$A2)</f>
        <v>14</v>
      </c>
      <c r="IF103" s="11" t="n">
        <f aca="false">COUNTIF(IF$2:IF$101,$A2)</f>
        <v>13</v>
      </c>
      <c r="IG103" s="11" t="n">
        <f aca="false">COUNTIF(IG$2:IG$101,$A2)</f>
        <v>11</v>
      </c>
      <c r="IH103" s="11" t="n">
        <f aca="false">COUNTIF(IH$2:IH$101,$A2)</f>
        <v>10</v>
      </c>
      <c r="II103" s="11" t="n">
        <f aca="false">COUNTIF(II$2:II$101,$A2)</f>
        <v>11</v>
      </c>
      <c r="IJ103" s="11" t="n">
        <f aca="false">COUNTIF(IJ$2:IJ$101,$A2)</f>
        <v>7</v>
      </c>
      <c r="IK103" s="11" t="n">
        <f aca="false">COUNTIF(IK$2:IK$101,$A2)</f>
        <v>11</v>
      </c>
      <c r="IL103" s="11" t="n">
        <f aca="false">COUNTIF(IL$2:IL$101,$A2)</f>
        <v>8</v>
      </c>
      <c r="IM103" s="11" t="n">
        <f aca="false">COUNTIF(IM$2:IM$101,$A2)</f>
        <v>9</v>
      </c>
      <c r="IN103" s="11" t="n">
        <f aca="false">COUNTIF(IN$2:IN$101,$A2)</f>
        <v>9</v>
      </c>
      <c r="IO103" s="11" t="n">
        <f aca="false">COUNTIF(IO$2:IO$101,$A2)</f>
        <v>10</v>
      </c>
      <c r="IP103" s="11" t="n">
        <f aca="false">COUNTIF(IP$2:IP$101,$A2)</f>
        <v>9</v>
      </c>
      <c r="IQ103" s="11" t="n">
        <f aca="false">COUNTIF(IQ$2:IQ$101,$A2)</f>
        <v>14</v>
      </c>
      <c r="IR103" s="11" t="n">
        <f aca="false">COUNTIF(IR$2:IR$101,$A2)</f>
        <v>12</v>
      </c>
      <c r="IS103" s="11" t="n">
        <f aca="false">COUNTIF(IS$2:IS$101,$A2)</f>
        <v>9</v>
      </c>
      <c r="IT103" s="11" t="n">
        <f aca="false">COUNTIF(IT$2:IT$101,$A2)</f>
        <v>15</v>
      </c>
      <c r="IU103" s="11" t="n">
        <f aca="false">COUNTIF(IU$2:IU$101,$A2)</f>
        <v>11</v>
      </c>
      <c r="IV103" s="11" t="n">
        <f aca="false">COUNTIF(IV$2:IV$101,$A2)</f>
        <v>7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31</v>
      </c>
      <c r="E104" s="11" t="n">
        <f aca="false">COUNTIF(E$2:E$101,$A3)</f>
        <v>41</v>
      </c>
      <c r="F104" s="11" t="n">
        <f aca="false">COUNTIF(F$2:F$101,$A3)</f>
        <v>40</v>
      </c>
      <c r="G104" s="11" t="n">
        <f aca="false">COUNTIF(G$2:G$101,$A3)</f>
        <v>41</v>
      </c>
      <c r="H104" s="11" t="n">
        <f aca="false">COUNTIF(H$2:H$101,$A3)</f>
        <v>44</v>
      </c>
      <c r="I104" s="11" t="n">
        <f aca="false">COUNTIF(I$2:I$101,$A3)</f>
        <v>47</v>
      </c>
      <c r="J104" s="11" t="n">
        <f aca="false">COUNTIF(J$2:J$101,$A3)</f>
        <v>44</v>
      </c>
      <c r="K104" s="11" t="n">
        <f aca="false">COUNTIF(K$2:K$101,$A3)</f>
        <v>29</v>
      </c>
      <c r="L104" s="11" t="n">
        <f aca="false">COUNTIF(L$2:L$101,$A3)</f>
        <v>36</v>
      </c>
      <c r="M104" s="11" t="n">
        <f aca="false">COUNTIF(M$2:M$101,$A3)</f>
        <v>39</v>
      </c>
      <c r="N104" s="11" t="n">
        <f aca="false">COUNTIF(N$2:N$101,$A3)</f>
        <v>46</v>
      </c>
      <c r="O104" s="11" t="n">
        <f aca="false">COUNTIF(O$2:O$101,$A3)</f>
        <v>37</v>
      </c>
      <c r="P104" s="11" t="n">
        <f aca="false">COUNTIF(P$2:P$101,$A3)</f>
        <v>41</v>
      </c>
      <c r="Q104" s="11" t="n">
        <f aca="false">COUNTIF(Q$2:Q$101,$A3)</f>
        <v>38</v>
      </c>
      <c r="R104" s="11" t="n">
        <f aca="false">COUNTIF(R$2:R$101,$A3)</f>
        <v>38</v>
      </c>
      <c r="S104" s="11" t="n">
        <f aca="false">COUNTIF(S$2:S$101,$A3)</f>
        <v>42</v>
      </c>
      <c r="T104" s="11" t="n">
        <f aca="false">COUNTIF(T$2:T$101,$A3)</f>
        <v>39</v>
      </c>
      <c r="U104" s="11" t="n">
        <f aca="false">COUNTIF(U$2:U$101,$A3)</f>
        <v>34</v>
      </c>
      <c r="V104" s="11" t="n">
        <f aca="false">COUNTIF(V$2:V$101,$A3)</f>
        <v>40</v>
      </c>
      <c r="W104" s="11" t="n">
        <f aca="false">COUNTIF(W$2:W$101,$A3)</f>
        <v>44</v>
      </c>
      <c r="X104" s="11" t="n">
        <f aca="false">COUNTIF(X$2:X$101,$A3)</f>
        <v>39</v>
      </c>
      <c r="Y104" s="11" t="n">
        <f aca="false">COUNTIF(Y$2:Y$101,$A3)</f>
        <v>45</v>
      </c>
      <c r="Z104" s="11" t="n">
        <f aca="false">COUNTIF(Z$2:Z$101,$A3)</f>
        <v>30</v>
      </c>
      <c r="AA104" s="11" t="n">
        <f aca="false">COUNTIF(AA$2:AA$101,$A3)</f>
        <v>45</v>
      </c>
      <c r="AB104" s="11" t="n">
        <f aca="false">COUNTIF(AB$2:AB$101,$A3)</f>
        <v>34</v>
      </c>
      <c r="AC104" s="11" t="n">
        <f aca="false">COUNTIF(AC$2:AC$101,$A3)</f>
        <v>45</v>
      </c>
      <c r="AD104" s="11" t="n">
        <f aca="false">COUNTIF(AD$2:AD$101,$A3)</f>
        <v>39</v>
      </c>
      <c r="AE104" s="11" t="n">
        <f aca="false">COUNTIF(AE$2:AE$101,$A3)</f>
        <v>42</v>
      </c>
      <c r="AF104" s="11" t="n">
        <f aca="false">COUNTIF(AF$2:AF$101,$A3)</f>
        <v>44</v>
      </c>
      <c r="AG104" s="11" t="n">
        <f aca="false">COUNTIF(AG$2:AG$101,$A3)</f>
        <v>41</v>
      </c>
      <c r="AH104" s="11" t="n">
        <f aca="false">COUNTIF(AH$2:AH$101,$A3)</f>
        <v>36</v>
      </c>
      <c r="AI104" s="11" t="n">
        <f aca="false">COUNTIF(AI$2:AI$101,$A3)</f>
        <v>41</v>
      </c>
      <c r="AJ104" s="11" t="n">
        <f aca="false">COUNTIF(AJ$2:AJ$101,$A3)</f>
        <v>33</v>
      </c>
      <c r="AK104" s="11" t="n">
        <f aca="false">COUNTIF(AK$2:AK$101,$A3)</f>
        <v>32</v>
      </c>
      <c r="AL104" s="11" t="n">
        <f aca="false">COUNTIF(AL$2:AL$101,$A3)</f>
        <v>34</v>
      </c>
      <c r="AM104" s="11" t="n">
        <f aca="false">COUNTIF(AM$2:AM$101,$A3)</f>
        <v>45</v>
      </c>
      <c r="AN104" s="11" t="n">
        <f aca="false">COUNTIF(AN$2:AN$101,$A3)</f>
        <v>38</v>
      </c>
      <c r="AO104" s="11" t="n">
        <f aca="false">COUNTIF(AO$2:AO$101,$A3)</f>
        <v>49</v>
      </c>
      <c r="AP104" s="11" t="n">
        <f aca="false">COUNTIF(AP$2:AP$101,$A3)</f>
        <v>38</v>
      </c>
      <c r="AQ104" s="11" t="n">
        <f aca="false">COUNTIF(AQ$2:AQ$101,$A3)</f>
        <v>37</v>
      </c>
      <c r="AR104" s="11" t="n">
        <f aca="false">COUNTIF(AR$2:AR$101,$A3)</f>
        <v>37</v>
      </c>
      <c r="AS104" s="11" t="n">
        <f aca="false">COUNTIF(AS$2:AS$101,$A3)</f>
        <v>41</v>
      </c>
      <c r="AT104" s="11" t="n">
        <f aca="false">COUNTIF(AT$2:AT$101,$A3)</f>
        <v>37</v>
      </c>
      <c r="AU104" s="11" t="n">
        <f aca="false">COUNTIF(AU$2:AU$101,$A3)</f>
        <v>44</v>
      </c>
      <c r="AV104" s="11" t="n">
        <f aca="false">COUNTIF(AV$2:AV$101,$A3)</f>
        <v>32</v>
      </c>
      <c r="AW104" s="11" t="n">
        <f aca="false">COUNTIF(AW$2:AW$101,$A3)</f>
        <v>46</v>
      </c>
      <c r="AX104" s="11" t="n">
        <f aca="false">COUNTIF(AX$2:AX$101,$A3)</f>
        <v>33</v>
      </c>
      <c r="AY104" s="11" t="n">
        <f aca="false">COUNTIF(AY$2:AY$101,$A3)</f>
        <v>29</v>
      </c>
      <c r="AZ104" s="11" t="n">
        <f aca="false">COUNTIF(AZ$2:AZ$101,$A3)</f>
        <v>31</v>
      </c>
      <c r="BA104" s="11" t="n">
        <f aca="false">COUNTIF(BA$2:BA$101,$A3)</f>
        <v>41</v>
      </c>
      <c r="BB104" s="11" t="n">
        <f aca="false">COUNTIF(BB$2:BB$101,$A3)</f>
        <v>46</v>
      </c>
      <c r="BC104" s="11" t="n">
        <f aca="false">COUNTIF(BC$2:BC$101,$A3)</f>
        <v>42</v>
      </c>
      <c r="BD104" s="11" t="n">
        <f aca="false">COUNTIF(BD$2:BD$101,$A3)</f>
        <v>40</v>
      </c>
      <c r="BE104" s="11" t="n">
        <f aca="false">COUNTIF(BE$2:BE$101,$A3)</f>
        <v>46</v>
      </c>
      <c r="BF104" s="11" t="n">
        <f aca="false">COUNTIF(BF$2:BF$101,$A3)</f>
        <v>44</v>
      </c>
      <c r="BG104" s="11" t="n">
        <f aca="false">COUNTIF(BG$2:BG$101,$A3)</f>
        <v>42</v>
      </c>
      <c r="BH104" s="11" t="n">
        <f aca="false">COUNTIF(BH$2:BH$101,$A3)</f>
        <v>41</v>
      </c>
      <c r="BI104" s="11" t="n">
        <f aca="false">COUNTIF(BI$2:BI$101,$A3)</f>
        <v>35</v>
      </c>
      <c r="BJ104" s="11" t="n">
        <f aca="false">COUNTIF(BJ$2:BJ$101,$A3)</f>
        <v>41</v>
      </c>
      <c r="BK104" s="11" t="n">
        <f aca="false">COUNTIF(BK$2:BK$101,$A3)</f>
        <v>44</v>
      </c>
      <c r="BL104" s="11" t="n">
        <f aca="false">COUNTIF(BL$2:BL$101,$A3)</f>
        <v>37</v>
      </c>
      <c r="BM104" s="11" t="n">
        <f aca="false">COUNTIF(BM$2:BM$101,$A3)</f>
        <v>39</v>
      </c>
      <c r="BN104" s="11" t="n">
        <f aca="false">COUNTIF(BN$2:BN$101,$A3)</f>
        <v>37</v>
      </c>
      <c r="BO104" s="11" t="n">
        <f aca="false">COUNTIF(BO$2:BO$101,$A3)</f>
        <v>42</v>
      </c>
      <c r="BP104" s="11" t="n">
        <f aca="false">COUNTIF(BP$2:BP$101,$A3)</f>
        <v>33</v>
      </c>
      <c r="BQ104" s="11" t="n">
        <f aca="false">COUNTIF(BQ$2:BQ$101,$A3)</f>
        <v>46</v>
      </c>
      <c r="BR104" s="11" t="n">
        <f aca="false">COUNTIF(BR$2:BR$101,$A3)</f>
        <v>44</v>
      </c>
      <c r="BS104" s="11" t="n">
        <f aca="false">COUNTIF(BS$2:BS$101,$A3)</f>
        <v>33</v>
      </c>
      <c r="BT104" s="11" t="n">
        <f aca="false">COUNTIF(BT$2:BT$101,$A3)</f>
        <v>46</v>
      </c>
      <c r="BU104" s="11" t="n">
        <f aca="false">COUNTIF(BU$2:BU$101,$A3)</f>
        <v>37</v>
      </c>
      <c r="BV104" s="11" t="n">
        <f aca="false">COUNTIF(BV$2:BV$101,$A3)</f>
        <v>45</v>
      </c>
      <c r="BW104" s="11" t="n">
        <f aca="false">COUNTIF(BW$2:BW$101,$A3)</f>
        <v>40</v>
      </c>
      <c r="BX104" s="11" t="n">
        <f aca="false">COUNTIF(BX$2:BX$101,$A3)</f>
        <v>36</v>
      </c>
      <c r="BY104" s="11" t="n">
        <f aca="false">COUNTIF(BY$2:BY$101,$A3)</f>
        <v>44</v>
      </c>
      <c r="BZ104" s="11" t="n">
        <f aca="false">COUNTIF(BZ$2:BZ$101,$A3)</f>
        <v>47</v>
      </c>
      <c r="CA104" s="11" t="n">
        <f aca="false">COUNTIF(CA$2:CA$101,$A3)</f>
        <v>45</v>
      </c>
      <c r="CB104" s="11" t="n">
        <f aca="false">COUNTIF(CB$2:CB$101,$A3)</f>
        <v>49</v>
      </c>
      <c r="CC104" s="11" t="n">
        <f aca="false">COUNTIF(CC$2:CC$101,$A3)</f>
        <v>37</v>
      </c>
      <c r="CD104" s="11" t="n">
        <f aca="false">COUNTIF(CD$2:CD$101,$A3)</f>
        <v>41</v>
      </c>
      <c r="CE104" s="11" t="n">
        <f aca="false">COUNTIF(CE$2:CE$101,$A3)</f>
        <v>48</v>
      </c>
      <c r="CF104" s="11" t="n">
        <f aca="false">COUNTIF(CF$2:CF$101,$A3)</f>
        <v>38</v>
      </c>
      <c r="CG104" s="11" t="n">
        <f aca="false">COUNTIF(CG$2:CG$101,$A3)</f>
        <v>34</v>
      </c>
      <c r="CH104" s="11" t="n">
        <f aca="false">COUNTIF(CH$2:CH$101,$A3)</f>
        <v>43</v>
      </c>
      <c r="CI104" s="11" t="n">
        <f aca="false">COUNTIF(CI$2:CI$101,$A3)</f>
        <v>41</v>
      </c>
      <c r="CJ104" s="11" t="n">
        <f aca="false">COUNTIF(CJ$2:CJ$101,$A3)</f>
        <v>43</v>
      </c>
      <c r="CK104" s="11" t="n">
        <f aca="false">COUNTIF(CK$2:CK$101,$A3)</f>
        <v>43</v>
      </c>
      <c r="CL104" s="11" t="n">
        <f aca="false">COUNTIF(CL$2:CL$101,$A3)</f>
        <v>43</v>
      </c>
      <c r="CM104" s="11" t="n">
        <f aca="false">COUNTIF(CM$2:CM$101,$A3)</f>
        <v>36</v>
      </c>
      <c r="CN104" s="11" t="n">
        <f aca="false">COUNTIF(CN$2:CN$101,$A3)</f>
        <v>32</v>
      </c>
      <c r="CO104" s="11" t="n">
        <f aca="false">COUNTIF(CO$2:CO$101,$A3)</f>
        <v>37</v>
      </c>
      <c r="CP104" s="11" t="n">
        <f aca="false">COUNTIF(CP$2:CP$101,$A3)</f>
        <v>33</v>
      </c>
      <c r="CQ104" s="11" t="n">
        <f aca="false">COUNTIF(CQ$2:CQ$101,$A3)</f>
        <v>40</v>
      </c>
      <c r="CR104" s="11" t="n">
        <f aca="false">COUNTIF(CR$2:CR$101,$A3)</f>
        <v>29</v>
      </c>
      <c r="CS104" s="11" t="n">
        <f aca="false">COUNTIF(CS$2:CS$101,$A3)</f>
        <v>42</v>
      </c>
      <c r="CT104" s="11" t="n">
        <f aca="false">COUNTIF(CT$2:CT$101,$A3)</f>
        <v>38</v>
      </c>
      <c r="CU104" s="11" t="n">
        <f aca="false">COUNTIF(CU$2:CU$101,$A3)</f>
        <v>33</v>
      </c>
      <c r="CV104" s="11" t="n">
        <f aca="false">COUNTIF(CV$2:CV$101,$A3)</f>
        <v>46</v>
      </c>
      <c r="CW104" s="11" t="n">
        <f aca="false">COUNTIF(CW$2:CW$101,$A3)</f>
        <v>43</v>
      </c>
      <c r="CX104" s="11" t="n">
        <f aca="false">COUNTIF(CX$2:CX$101,$A3)</f>
        <v>41</v>
      </c>
      <c r="CY104" s="11" t="n">
        <f aca="false">COUNTIF(CY$2:CY$101,$A3)</f>
        <v>45</v>
      </c>
      <c r="CZ104" s="11" t="n">
        <f aca="false">COUNTIF(CZ$2:CZ$101,$A3)</f>
        <v>34</v>
      </c>
      <c r="DA104" s="11" t="n">
        <f aca="false">COUNTIF(DA$2:DA$101,$A3)</f>
        <v>37</v>
      </c>
      <c r="DB104" s="11" t="n">
        <f aca="false">COUNTIF(DB$2:DB$101,$A3)</f>
        <v>38</v>
      </c>
      <c r="DC104" s="11" t="n">
        <f aca="false">COUNTIF(DC$2:DC$101,$A3)</f>
        <v>41</v>
      </c>
      <c r="DD104" s="11" t="n">
        <f aca="false">COUNTIF(DD$2:DD$101,$A3)</f>
        <v>36</v>
      </c>
      <c r="DE104" s="11" t="n">
        <f aca="false">COUNTIF(DE$2:DE$101,$A3)</f>
        <v>50</v>
      </c>
      <c r="DF104" s="11" t="n">
        <f aca="false">COUNTIF(DF$2:DF$101,$A3)</f>
        <v>41</v>
      </c>
      <c r="DG104" s="11" t="n">
        <f aca="false">COUNTIF(DG$2:DG$101,$A3)</f>
        <v>35</v>
      </c>
      <c r="DH104" s="11" t="n">
        <f aca="false">COUNTIF(DH$2:DH$101,$A3)</f>
        <v>39</v>
      </c>
      <c r="DI104" s="11" t="n">
        <f aca="false">COUNTIF(DI$2:DI$101,$A3)</f>
        <v>45</v>
      </c>
      <c r="DJ104" s="11" t="n">
        <f aca="false">COUNTIF(DJ$2:DJ$101,$A3)</f>
        <v>39</v>
      </c>
      <c r="DK104" s="11" t="n">
        <f aca="false">COUNTIF(DK$2:DK$101,$A3)</f>
        <v>46</v>
      </c>
      <c r="DL104" s="11" t="n">
        <f aca="false">COUNTIF(DL$2:DL$101,$A3)</f>
        <v>33</v>
      </c>
      <c r="DM104" s="11" t="n">
        <f aca="false">COUNTIF(DM$2:DM$101,$A3)</f>
        <v>44</v>
      </c>
      <c r="DN104" s="11" t="n">
        <f aca="false">COUNTIF(DN$2:DN$101,$A3)</f>
        <v>51</v>
      </c>
      <c r="DO104" s="11" t="n">
        <f aca="false">COUNTIF(DO$2:DO$101,$A3)</f>
        <v>42</v>
      </c>
      <c r="DP104" s="11" t="n">
        <f aca="false">COUNTIF(DP$2:DP$101,$A3)</f>
        <v>42</v>
      </c>
      <c r="DQ104" s="11" t="n">
        <f aca="false">COUNTIF(DQ$2:DQ$101,$A3)</f>
        <v>47</v>
      </c>
      <c r="DR104" s="11" t="n">
        <f aca="false">COUNTIF(DR$2:DR$101,$A3)</f>
        <v>42</v>
      </c>
      <c r="DS104" s="11" t="n">
        <f aca="false">COUNTIF(DS$2:DS$101,$A3)</f>
        <v>35</v>
      </c>
      <c r="DT104" s="11" t="n">
        <f aca="false">COUNTIF(DT$2:DT$101,$A3)</f>
        <v>30</v>
      </c>
      <c r="DU104" s="11" t="n">
        <f aca="false">COUNTIF(DU$2:DU$101,$A3)</f>
        <v>39</v>
      </c>
      <c r="DV104" s="11" t="n">
        <f aca="false">COUNTIF(DV$2:DV$101,$A3)</f>
        <v>40</v>
      </c>
      <c r="DW104" s="11" t="n">
        <f aca="false">COUNTIF(DW$2:DW$101,$A3)</f>
        <v>37</v>
      </c>
      <c r="DX104" s="11" t="n">
        <f aca="false">COUNTIF(DX$2:DX$101,$A3)</f>
        <v>34</v>
      </c>
      <c r="DY104" s="11" t="n">
        <f aca="false">COUNTIF(DY$2:DY$101,$A3)</f>
        <v>43</v>
      </c>
      <c r="DZ104" s="11" t="n">
        <f aca="false">COUNTIF(DZ$2:DZ$101,$A3)</f>
        <v>40</v>
      </c>
      <c r="EA104" s="11" t="n">
        <f aca="false">COUNTIF(EA$2:EA$101,$A3)</f>
        <v>42</v>
      </c>
      <c r="EB104" s="11" t="n">
        <f aca="false">COUNTIF(EB$2:EB$101,$A3)</f>
        <v>44</v>
      </c>
      <c r="EC104" s="11" t="n">
        <f aca="false">COUNTIF(EC$2:EC$101,$A3)</f>
        <v>38</v>
      </c>
      <c r="ED104" s="11" t="n">
        <f aca="false">COUNTIF(ED$2:ED$101,$A3)</f>
        <v>45</v>
      </c>
      <c r="EE104" s="11" t="n">
        <f aca="false">COUNTIF(EE$2:EE$101,$A3)</f>
        <v>34</v>
      </c>
      <c r="EF104" s="11" t="n">
        <f aca="false">COUNTIF(EF$2:EF$101,$A3)</f>
        <v>37</v>
      </c>
      <c r="EG104" s="11" t="n">
        <f aca="false">COUNTIF(EG$2:EG$101,$A3)</f>
        <v>41</v>
      </c>
      <c r="EH104" s="11" t="n">
        <f aca="false">COUNTIF(EH$2:EH$101,$A3)</f>
        <v>32</v>
      </c>
      <c r="EI104" s="11" t="n">
        <f aca="false">COUNTIF(EI$2:EI$101,$A3)</f>
        <v>44</v>
      </c>
      <c r="EJ104" s="11" t="n">
        <f aca="false">COUNTIF(EJ$2:EJ$101,$A3)</f>
        <v>36</v>
      </c>
      <c r="EK104" s="11" t="n">
        <f aca="false">COUNTIF(EK$2:EK$101,$A3)</f>
        <v>42</v>
      </c>
      <c r="EL104" s="11" t="n">
        <f aca="false">COUNTIF(EL$2:EL$101,$A3)</f>
        <v>39</v>
      </c>
      <c r="EM104" s="11" t="n">
        <f aca="false">COUNTIF(EM$2:EM$101,$A3)</f>
        <v>43</v>
      </c>
      <c r="EN104" s="11" t="n">
        <f aca="false">COUNTIF(EN$2:EN$101,$A3)</f>
        <v>40</v>
      </c>
      <c r="EO104" s="11" t="n">
        <f aca="false">COUNTIF(EO$2:EO$101,$A3)</f>
        <v>40</v>
      </c>
      <c r="EP104" s="11" t="n">
        <f aca="false">COUNTIF(EP$2:EP$101,$A3)</f>
        <v>37</v>
      </c>
      <c r="EQ104" s="11" t="n">
        <f aca="false">COUNTIF(EQ$2:EQ$101,$A3)</f>
        <v>36</v>
      </c>
      <c r="ER104" s="11" t="n">
        <f aca="false">COUNTIF(ER$2:ER$101,$A3)</f>
        <v>44</v>
      </c>
      <c r="ES104" s="11" t="n">
        <f aca="false">COUNTIF(ES$2:ES$101,$A3)</f>
        <v>43</v>
      </c>
      <c r="ET104" s="11" t="n">
        <f aca="false">COUNTIF(ET$2:ET$101,$A3)</f>
        <v>37</v>
      </c>
      <c r="EU104" s="11" t="n">
        <f aca="false">COUNTIF(EU$2:EU$101,$A3)</f>
        <v>38</v>
      </c>
      <c r="EV104" s="11" t="n">
        <f aca="false">COUNTIF(EV$2:EV$101,$A3)</f>
        <v>38</v>
      </c>
      <c r="EW104" s="11" t="n">
        <f aca="false">COUNTIF(EW$2:EW$101,$A3)</f>
        <v>22</v>
      </c>
      <c r="EX104" s="11" t="n">
        <f aca="false">COUNTIF(EX$2:EX$101,$A3)</f>
        <v>37</v>
      </c>
      <c r="EY104" s="11" t="n">
        <f aca="false">COUNTIF(EY$2:EY$101,$A3)</f>
        <v>37</v>
      </c>
      <c r="EZ104" s="11" t="n">
        <f aca="false">COUNTIF(EZ$2:EZ$101,$A3)</f>
        <v>38</v>
      </c>
      <c r="FA104" s="11" t="n">
        <f aca="false">COUNTIF(FA$2:FA$101,$A3)</f>
        <v>32</v>
      </c>
      <c r="FB104" s="11" t="n">
        <f aca="false">COUNTIF(FB$2:FB$101,$A3)</f>
        <v>43</v>
      </c>
      <c r="FC104" s="11" t="n">
        <f aca="false">COUNTIF(FC$2:FC$101,$A3)</f>
        <v>37</v>
      </c>
      <c r="FD104" s="11" t="n">
        <f aca="false">COUNTIF(FD$2:FD$101,$A3)</f>
        <v>41</v>
      </c>
      <c r="FE104" s="11" t="n">
        <f aca="false">COUNTIF(FE$2:FE$101,$A3)</f>
        <v>44</v>
      </c>
      <c r="FF104" s="11" t="n">
        <f aca="false">COUNTIF(FF$2:FF$101,$A3)</f>
        <v>44</v>
      </c>
      <c r="FG104" s="11" t="n">
        <f aca="false">COUNTIF(FG$2:FG$101,$A3)</f>
        <v>40</v>
      </c>
      <c r="FH104" s="11" t="n">
        <f aca="false">COUNTIF(FH$2:FH$101,$A3)</f>
        <v>45</v>
      </c>
      <c r="FI104" s="11" t="n">
        <f aca="false">COUNTIF(FI$2:FI$101,$A3)</f>
        <v>46</v>
      </c>
      <c r="FJ104" s="11" t="n">
        <f aca="false">COUNTIF(FJ$2:FJ$101,$A3)</f>
        <v>39</v>
      </c>
      <c r="FK104" s="11" t="n">
        <f aca="false">COUNTIF(FK$2:FK$101,$A3)</f>
        <v>51</v>
      </c>
      <c r="FL104" s="11" t="n">
        <f aca="false">COUNTIF(FL$2:FL$101,$A3)</f>
        <v>44</v>
      </c>
      <c r="FM104" s="11" t="n">
        <f aca="false">COUNTIF(FM$2:FM$101,$A3)</f>
        <v>51</v>
      </c>
      <c r="FN104" s="11" t="n">
        <f aca="false">COUNTIF(FN$2:FN$101,$A3)</f>
        <v>43</v>
      </c>
      <c r="FO104" s="11" t="n">
        <f aca="false">COUNTIF(FO$2:FO$101,$A3)</f>
        <v>41</v>
      </c>
      <c r="FP104" s="11" t="n">
        <f aca="false">COUNTIF(FP$2:FP$101,$A3)</f>
        <v>46</v>
      </c>
      <c r="FQ104" s="11" t="n">
        <f aca="false">COUNTIF(FQ$2:FQ$101,$A3)</f>
        <v>41</v>
      </c>
      <c r="FR104" s="11" t="n">
        <f aca="false">COUNTIF(FR$2:FR$101,$A3)</f>
        <v>37</v>
      </c>
      <c r="FS104" s="11" t="n">
        <f aca="false">COUNTIF(FS$2:FS$101,$A3)</f>
        <v>39</v>
      </c>
      <c r="FT104" s="11" t="n">
        <f aca="false">COUNTIF(FT$2:FT$101,$A3)</f>
        <v>45</v>
      </c>
      <c r="FU104" s="11" t="n">
        <f aca="false">COUNTIF(FU$2:FU$101,$A3)</f>
        <v>41</v>
      </c>
      <c r="FV104" s="11" t="n">
        <f aca="false">COUNTIF(FV$2:FV$101,$A3)</f>
        <v>42</v>
      </c>
      <c r="FW104" s="11" t="n">
        <f aca="false">COUNTIF(FW$2:FW$101,$A3)</f>
        <v>31</v>
      </c>
      <c r="FX104" s="11" t="n">
        <f aca="false">COUNTIF(FX$2:FX$101,$A3)</f>
        <v>39</v>
      </c>
      <c r="FY104" s="11" t="n">
        <f aca="false">COUNTIF(FY$2:FY$101,$A3)</f>
        <v>46</v>
      </c>
      <c r="FZ104" s="11" t="n">
        <f aca="false">COUNTIF(FZ$2:FZ$101,$A3)</f>
        <v>38</v>
      </c>
      <c r="GA104" s="11" t="n">
        <f aca="false">COUNTIF(GA$2:GA$101,$A3)</f>
        <v>34</v>
      </c>
      <c r="GB104" s="11" t="n">
        <f aca="false">COUNTIF(GB$2:GB$101,$A3)</f>
        <v>39</v>
      </c>
      <c r="GC104" s="11" t="n">
        <f aca="false">COUNTIF(GC$2:GC$101,$A3)</f>
        <v>43</v>
      </c>
      <c r="GD104" s="11" t="n">
        <f aca="false">COUNTIF(GD$2:GD$101,$A3)</f>
        <v>36</v>
      </c>
      <c r="GE104" s="11" t="n">
        <f aca="false">COUNTIF(GE$2:GE$101,$A3)</f>
        <v>49</v>
      </c>
      <c r="GF104" s="11" t="n">
        <f aca="false">COUNTIF(GF$2:GF$101,$A3)</f>
        <v>45</v>
      </c>
      <c r="GG104" s="11" t="n">
        <f aca="false">COUNTIF(GG$2:GG$101,$A3)</f>
        <v>42</v>
      </c>
      <c r="GH104" s="11" t="n">
        <f aca="false">COUNTIF(GH$2:GH$101,$A3)</f>
        <v>39</v>
      </c>
      <c r="GI104" s="11" t="n">
        <f aca="false">COUNTIF(GI$2:GI$101,$A3)</f>
        <v>38</v>
      </c>
      <c r="GJ104" s="11" t="n">
        <f aca="false">COUNTIF(GJ$2:GJ$101,$A3)</f>
        <v>39</v>
      </c>
      <c r="GK104" s="11" t="n">
        <f aca="false">COUNTIF(GK$2:GK$101,$A3)</f>
        <v>36</v>
      </c>
      <c r="GL104" s="11" t="n">
        <f aca="false">COUNTIF(GL$2:GL$101,$A3)</f>
        <v>38</v>
      </c>
      <c r="GM104" s="11" t="n">
        <f aca="false">COUNTIF(GM$2:GM$101,$A3)</f>
        <v>45</v>
      </c>
      <c r="GN104" s="11" t="n">
        <f aca="false">COUNTIF(GN$2:GN$101,$A3)</f>
        <v>39</v>
      </c>
      <c r="GO104" s="11" t="n">
        <f aca="false">COUNTIF(GO$2:GO$101,$A3)</f>
        <v>37</v>
      </c>
      <c r="GP104" s="11" t="n">
        <f aca="false">COUNTIF(GP$2:GP$101,$A3)</f>
        <v>39</v>
      </c>
      <c r="GQ104" s="11" t="n">
        <f aca="false">COUNTIF(GQ$2:GQ$101,$A3)</f>
        <v>32</v>
      </c>
      <c r="GR104" s="11" t="n">
        <f aca="false">COUNTIF(GR$2:GR$101,$A3)</f>
        <v>35</v>
      </c>
      <c r="GS104" s="11" t="n">
        <f aca="false">COUNTIF(GS$2:GS$101,$A3)</f>
        <v>41</v>
      </c>
      <c r="GT104" s="11" t="n">
        <f aca="false">COUNTIF(GT$2:GT$101,$A3)</f>
        <v>33</v>
      </c>
      <c r="GU104" s="11" t="n">
        <f aca="false">COUNTIF(GU$2:GU$101,$A3)</f>
        <v>42</v>
      </c>
      <c r="GV104" s="11" t="n">
        <f aca="false">COUNTIF(GV$2:GV$101,$A3)</f>
        <v>39</v>
      </c>
      <c r="GW104" s="11" t="n">
        <f aca="false">COUNTIF(GW$2:GW$101,$A3)</f>
        <v>42</v>
      </c>
      <c r="GX104" s="11" t="n">
        <f aca="false">COUNTIF(GX$2:GX$101,$A3)</f>
        <v>31</v>
      </c>
      <c r="GY104" s="11" t="n">
        <f aca="false">COUNTIF(GY$2:GY$101,$A3)</f>
        <v>39</v>
      </c>
      <c r="GZ104" s="11" t="n">
        <f aca="false">COUNTIF(GZ$2:GZ$101,$A3)</f>
        <v>39</v>
      </c>
      <c r="HA104" s="11" t="n">
        <f aca="false">COUNTIF(HA$2:HA$101,$A3)</f>
        <v>44</v>
      </c>
      <c r="HB104" s="11" t="n">
        <f aca="false">COUNTIF(HB$2:HB$101,$A3)</f>
        <v>40</v>
      </c>
      <c r="HC104" s="11" t="n">
        <f aca="false">COUNTIF(HC$2:HC$101,$A3)</f>
        <v>43</v>
      </c>
      <c r="HD104" s="11" t="n">
        <f aca="false">COUNTIF(HD$2:HD$101,$A3)</f>
        <v>37</v>
      </c>
      <c r="HE104" s="11" t="n">
        <f aca="false">COUNTIF(HE$2:HE$101,$A3)</f>
        <v>41</v>
      </c>
      <c r="HF104" s="11" t="n">
        <f aca="false">COUNTIF(HF$2:HF$101,$A3)</f>
        <v>47</v>
      </c>
      <c r="HG104" s="11" t="n">
        <f aca="false">COUNTIF(HG$2:HG$101,$A3)</f>
        <v>36</v>
      </c>
      <c r="HH104" s="11" t="n">
        <f aca="false">COUNTIF(HH$2:HH$101,$A3)</f>
        <v>45</v>
      </c>
      <c r="HI104" s="11" t="n">
        <f aca="false">COUNTIF(HI$2:HI$101,$A3)</f>
        <v>33</v>
      </c>
      <c r="HJ104" s="11" t="n">
        <f aca="false">COUNTIF(HJ$2:HJ$101,$A3)</f>
        <v>38</v>
      </c>
      <c r="HK104" s="11" t="n">
        <f aca="false">COUNTIF(HK$2:HK$101,$A3)</f>
        <v>44</v>
      </c>
      <c r="HL104" s="11" t="n">
        <f aca="false">COUNTIF(HL$2:HL$101,$A3)</f>
        <v>37</v>
      </c>
      <c r="HM104" s="11" t="n">
        <f aca="false">COUNTIF(HM$2:HM$101,$A3)</f>
        <v>41</v>
      </c>
      <c r="HN104" s="11" t="n">
        <f aca="false">COUNTIF(HN$2:HN$101,$A3)</f>
        <v>34</v>
      </c>
      <c r="HO104" s="11" t="n">
        <f aca="false">COUNTIF(HO$2:HO$101,$A3)</f>
        <v>46</v>
      </c>
      <c r="HP104" s="11" t="n">
        <f aca="false">COUNTIF(HP$2:HP$101,$A3)</f>
        <v>46</v>
      </c>
      <c r="HQ104" s="11" t="n">
        <f aca="false">COUNTIF(HQ$2:HQ$101,$A3)</f>
        <v>38</v>
      </c>
      <c r="HR104" s="11" t="n">
        <f aca="false">COUNTIF(HR$2:HR$101,$A3)</f>
        <v>39</v>
      </c>
      <c r="HS104" s="11" t="n">
        <f aca="false">COUNTIF(HS$2:HS$101,$A3)</f>
        <v>48</v>
      </c>
      <c r="HT104" s="11" t="n">
        <f aca="false">COUNTIF(HT$2:HT$101,$A3)</f>
        <v>33</v>
      </c>
      <c r="HU104" s="11" t="n">
        <f aca="false">COUNTIF(HU$2:HU$101,$A3)</f>
        <v>36</v>
      </c>
      <c r="HV104" s="11" t="n">
        <f aca="false">COUNTIF(HV$2:HV$101,$A3)</f>
        <v>48</v>
      </c>
      <c r="HW104" s="11" t="n">
        <f aca="false">COUNTIF(HW$2:HW$101,$A3)</f>
        <v>41</v>
      </c>
      <c r="HX104" s="11" t="n">
        <f aca="false">COUNTIF(HX$2:HX$101,$A3)</f>
        <v>44</v>
      </c>
      <c r="HY104" s="11" t="n">
        <f aca="false">COUNTIF(HY$2:HY$101,$A3)</f>
        <v>39</v>
      </c>
      <c r="HZ104" s="11" t="n">
        <f aca="false">COUNTIF(HZ$2:HZ$101,$A3)</f>
        <v>32</v>
      </c>
      <c r="IA104" s="11" t="n">
        <f aca="false">COUNTIF(IA$2:IA$101,$A3)</f>
        <v>44</v>
      </c>
      <c r="IB104" s="11" t="n">
        <f aca="false">COUNTIF(IB$2:IB$101,$A3)</f>
        <v>40</v>
      </c>
      <c r="IC104" s="11" t="n">
        <f aca="false">COUNTIF(IC$2:IC$101,$A3)</f>
        <v>33</v>
      </c>
      <c r="ID104" s="11" t="n">
        <f aca="false">COUNTIF(ID$2:ID$101,$A3)</f>
        <v>38</v>
      </c>
      <c r="IE104" s="11" t="n">
        <f aca="false">COUNTIF(IE$2:IE$101,$A3)</f>
        <v>35</v>
      </c>
      <c r="IF104" s="11" t="n">
        <f aca="false">COUNTIF(IF$2:IF$101,$A3)</f>
        <v>45</v>
      </c>
      <c r="IG104" s="11" t="n">
        <f aca="false">COUNTIF(IG$2:IG$101,$A3)</f>
        <v>48</v>
      </c>
      <c r="IH104" s="11" t="n">
        <f aca="false">COUNTIF(IH$2:IH$101,$A3)</f>
        <v>43</v>
      </c>
      <c r="II104" s="11" t="n">
        <f aca="false">COUNTIF(II$2:II$101,$A3)</f>
        <v>37</v>
      </c>
      <c r="IJ104" s="11" t="n">
        <f aca="false">COUNTIF(IJ$2:IJ$101,$A3)</f>
        <v>43</v>
      </c>
      <c r="IK104" s="11" t="n">
        <f aca="false">COUNTIF(IK$2:IK$101,$A3)</f>
        <v>33</v>
      </c>
      <c r="IL104" s="11" t="n">
        <f aca="false">COUNTIF(IL$2:IL$101,$A3)</f>
        <v>47</v>
      </c>
      <c r="IM104" s="11" t="n">
        <f aca="false">COUNTIF(IM$2:IM$101,$A3)</f>
        <v>48</v>
      </c>
      <c r="IN104" s="11" t="n">
        <f aca="false">COUNTIF(IN$2:IN$101,$A3)</f>
        <v>40</v>
      </c>
      <c r="IO104" s="11" t="n">
        <f aca="false">COUNTIF(IO$2:IO$101,$A3)</f>
        <v>44</v>
      </c>
      <c r="IP104" s="11" t="n">
        <f aca="false">COUNTIF(IP$2:IP$101,$A3)</f>
        <v>38</v>
      </c>
      <c r="IQ104" s="11" t="n">
        <f aca="false">COUNTIF(IQ$2:IQ$101,$A3)</f>
        <v>33</v>
      </c>
      <c r="IR104" s="11" t="n">
        <f aca="false">COUNTIF(IR$2:IR$101,$A3)</f>
        <v>33</v>
      </c>
      <c r="IS104" s="11" t="n">
        <f aca="false">COUNTIF(IS$2:IS$101,$A3)</f>
        <v>42</v>
      </c>
      <c r="IT104" s="11" t="n">
        <f aca="false">COUNTIF(IT$2:IT$101,$A3)</f>
        <v>38</v>
      </c>
      <c r="IU104" s="11" t="n">
        <f aca="false">COUNTIF(IU$2:IU$101,$A3)</f>
        <v>42</v>
      </c>
      <c r="IV104" s="11" t="n">
        <f aca="false">COUNTIF(IV$2:IV$101,$A3)</f>
        <v>40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6</v>
      </c>
      <c r="E105" s="11" t="n">
        <f aca="false">COUNTIF(E$2:E$101,$A4)</f>
        <v>28</v>
      </c>
      <c r="F105" s="11" t="n">
        <f aca="false">COUNTIF(F$2:F$101,$A4)</f>
        <v>30</v>
      </c>
      <c r="G105" s="11" t="n">
        <f aca="false">COUNTIF(G$2:G$101,$A4)</f>
        <v>23</v>
      </c>
      <c r="H105" s="11" t="n">
        <f aca="false">COUNTIF(H$2:H$101,$A4)</f>
        <v>26</v>
      </c>
      <c r="I105" s="11" t="n">
        <f aca="false">COUNTIF(I$2:I$101,$A4)</f>
        <v>29</v>
      </c>
      <c r="J105" s="11" t="n">
        <f aca="false">COUNTIF(J$2:J$101,$A4)</f>
        <v>27</v>
      </c>
      <c r="K105" s="11" t="n">
        <f aca="false">COUNTIF(K$2:K$101,$A4)</f>
        <v>41</v>
      </c>
      <c r="L105" s="11" t="n">
        <f aca="false">COUNTIF(L$2:L$101,$A4)</f>
        <v>42</v>
      </c>
      <c r="M105" s="11" t="n">
        <f aca="false">COUNTIF(M$2:M$101,$A4)</f>
        <v>20</v>
      </c>
      <c r="N105" s="11" t="n">
        <f aca="false">COUNTIF(N$2:N$101,$A4)</f>
        <v>24</v>
      </c>
      <c r="O105" s="11" t="n">
        <f aca="false">COUNTIF(O$2:O$101,$A4)</f>
        <v>38</v>
      </c>
      <c r="P105" s="11" t="n">
        <f aca="false">COUNTIF(P$2:P$101,$A4)</f>
        <v>25</v>
      </c>
      <c r="Q105" s="11" t="n">
        <f aca="false">COUNTIF(Q$2:Q$101,$A4)</f>
        <v>27</v>
      </c>
      <c r="R105" s="11" t="n">
        <f aca="false">COUNTIF(R$2:R$101,$A4)</f>
        <v>30</v>
      </c>
      <c r="S105" s="11" t="n">
        <f aca="false">COUNTIF(S$2:S$101,$A4)</f>
        <v>27</v>
      </c>
      <c r="T105" s="11" t="n">
        <f aca="false">COUNTIF(T$2:T$101,$A4)</f>
        <v>31</v>
      </c>
      <c r="U105" s="11" t="n">
        <f aca="false">COUNTIF(U$2:U$101,$A4)</f>
        <v>35</v>
      </c>
      <c r="V105" s="11" t="n">
        <f aca="false">COUNTIF(V$2:V$101,$A4)</f>
        <v>30</v>
      </c>
      <c r="W105" s="11" t="n">
        <f aca="false">COUNTIF(W$2:W$101,$A4)</f>
        <v>26</v>
      </c>
      <c r="X105" s="11" t="n">
        <f aca="false">COUNTIF(X$2:X$101,$A4)</f>
        <v>32</v>
      </c>
      <c r="Y105" s="11" t="n">
        <f aca="false">COUNTIF(Y$2:Y$101,$A4)</f>
        <v>20</v>
      </c>
      <c r="Z105" s="11" t="n">
        <f aca="false">COUNTIF(Z$2:Z$101,$A4)</f>
        <v>34</v>
      </c>
      <c r="AA105" s="11" t="n">
        <f aca="false">COUNTIF(AA$2:AA$101,$A4)</f>
        <v>34</v>
      </c>
      <c r="AB105" s="11" t="n">
        <f aca="false">COUNTIF(AB$2:AB$101,$A4)</f>
        <v>31</v>
      </c>
      <c r="AC105" s="11" t="n">
        <f aca="false">COUNTIF(AC$2:AC$101,$A4)</f>
        <v>32</v>
      </c>
      <c r="AD105" s="11" t="n">
        <f aca="false">COUNTIF(AD$2:AD$101,$A4)</f>
        <v>28</v>
      </c>
      <c r="AE105" s="11" t="n">
        <f aca="false">COUNTIF(AE$2:AE$101,$A4)</f>
        <v>32</v>
      </c>
      <c r="AF105" s="11" t="n">
        <f aca="false">COUNTIF(AF$2:AF$101,$A4)</f>
        <v>25</v>
      </c>
      <c r="AG105" s="11" t="n">
        <f aca="false">COUNTIF(AG$2:AG$101,$A4)</f>
        <v>34</v>
      </c>
      <c r="AH105" s="11" t="n">
        <f aca="false">COUNTIF(AH$2:AH$101,$A4)</f>
        <v>35</v>
      </c>
      <c r="AI105" s="11" t="n">
        <f aca="false">COUNTIF(AI$2:AI$101,$A4)</f>
        <v>29</v>
      </c>
      <c r="AJ105" s="11" t="n">
        <f aca="false">COUNTIF(AJ$2:AJ$101,$A4)</f>
        <v>36</v>
      </c>
      <c r="AK105" s="11" t="n">
        <f aca="false">COUNTIF(AK$2:AK$101,$A4)</f>
        <v>36</v>
      </c>
      <c r="AL105" s="11" t="n">
        <f aca="false">COUNTIF(AL$2:AL$101,$A4)</f>
        <v>30</v>
      </c>
      <c r="AM105" s="11" t="n">
        <f aca="false">COUNTIF(AM$2:AM$101,$A4)</f>
        <v>19</v>
      </c>
      <c r="AN105" s="11" t="n">
        <f aca="false">COUNTIF(AN$2:AN$101,$A4)</f>
        <v>29</v>
      </c>
      <c r="AO105" s="11" t="n">
        <f aca="false">COUNTIF(AO$2:AO$101,$A4)</f>
        <v>23</v>
      </c>
      <c r="AP105" s="11" t="n">
        <f aca="false">COUNTIF(AP$2:AP$101,$A4)</f>
        <v>28</v>
      </c>
      <c r="AQ105" s="11" t="n">
        <f aca="false">COUNTIF(AQ$2:AQ$101,$A4)</f>
        <v>26</v>
      </c>
      <c r="AR105" s="11" t="n">
        <f aca="false">COUNTIF(AR$2:AR$101,$A4)</f>
        <v>28</v>
      </c>
      <c r="AS105" s="11" t="n">
        <f aca="false">COUNTIF(AS$2:AS$101,$A4)</f>
        <v>21</v>
      </c>
      <c r="AT105" s="11" t="n">
        <f aca="false">COUNTIF(AT$2:AT$101,$A4)</f>
        <v>29</v>
      </c>
      <c r="AU105" s="11" t="n">
        <f aca="false">COUNTIF(AU$2:AU$101,$A4)</f>
        <v>23</v>
      </c>
      <c r="AV105" s="11" t="n">
        <f aca="false">COUNTIF(AV$2:AV$101,$A4)</f>
        <v>38</v>
      </c>
      <c r="AW105" s="11" t="n">
        <f aca="false">COUNTIF(AW$2:AW$101,$A4)</f>
        <v>30</v>
      </c>
      <c r="AX105" s="11" t="n">
        <f aca="false">COUNTIF(AX$2:AX$101,$A4)</f>
        <v>32</v>
      </c>
      <c r="AY105" s="11" t="n">
        <f aca="false">COUNTIF(AY$2:AY$101,$A4)</f>
        <v>33</v>
      </c>
      <c r="AZ105" s="11" t="n">
        <f aca="false">COUNTIF(AZ$2:AZ$101,$A4)</f>
        <v>40</v>
      </c>
      <c r="BA105" s="11" t="n">
        <f aca="false">COUNTIF(BA$2:BA$101,$A4)</f>
        <v>29</v>
      </c>
      <c r="BB105" s="11" t="n">
        <f aca="false">COUNTIF(BB$2:BB$101,$A4)</f>
        <v>28</v>
      </c>
      <c r="BC105" s="11" t="n">
        <f aca="false">COUNTIF(BC$2:BC$101,$A4)</f>
        <v>27</v>
      </c>
      <c r="BD105" s="11" t="n">
        <f aca="false">COUNTIF(BD$2:BD$101,$A4)</f>
        <v>36</v>
      </c>
      <c r="BE105" s="11" t="n">
        <f aca="false">COUNTIF(BE$2:BE$101,$A4)</f>
        <v>25</v>
      </c>
      <c r="BF105" s="11" t="n">
        <f aca="false">COUNTIF(BF$2:BF$101,$A4)</f>
        <v>33</v>
      </c>
      <c r="BG105" s="11" t="n">
        <f aca="false">COUNTIF(BG$2:BG$101,$A4)</f>
        <v>25</v>
      </c>
      <c r="BH105" s="11" t="n">
        <f aca="false">COUNTIF(BH$2:BH$101,$A4)</f>
        <v>28</v>
      </c>
      <c r="BI105" s="11" t="n">
        <f aca="false">COUNTIF(BI$2:BI$101,$A4)</f>
        <v>27</v>
      </c>
      <c r="BJ105" s="11" t="n">
        <f aca="false">COUNTIF(BJ$2:BJ$101,$A4)</f>
        <v>32</v>
      </c>
      <c r="BK105" s="11" t="n">
        <f aca="false">COUNTIF(BK$2:BK$101,$A4)</f>
        <v>23</v>
      </c>
      <c r="BL105" s="11" t="n">
        <f aca="false">COUNTIF(BL$2:BL$101,$A4)</f>
        <v>37</v>
      </c>
      <c r="BM105" s="11" t="n">
        <f aca="false">COUNTIF(BM$2:BM$101,$A4)</f>
        <v>35</v>
      </c>
      <c r="BN105" s="11" t="n">
        <f aca="false">COUNTIF(BN$2:BN$101,$A4)</f>
        <v>33</v>
      </c>
      <c r="BO105" s="11" t="n">
        <f aca="false">COUNTIF(BO$2:BO$101,$A4)</f>
        <v>23</v>
      </c>
      <c r="BP105" s="11" t="n">
        <f aca="false">COUNTIF(BP$2:BP$101,$A4)</f>
        <v>37</v>
      </c>
      <c r="BQ105" s="11" t="n">
        <f aca="false">COUNTIF(BQ$2:BQ$101,$A4)</f>
        <v>29</v>
      </c>
      <c r="BR105" s="11" t="n">
        <f aca="false">COUNTIF(BR$2:BR$101,$A4)</f>
        <v>35</v>
      </c>
      <c r="BS105" s="11" t="n">
        <f aca="false">COUNTIF(BS$2:BS$101,$A4)</f>
        <v>32</v>
      </c>
      <c r="BT105" s="11" t="n">
        <f aca="false">COUNTIF(BT$2:BT$101,$A4)</f>
        <v>28</v>
      </c>
      <c r="BU105" s="11" t="n">
        <f aca="false">COUNTIF(BU$2:BU$101,$A4)</f>
        <v>32</v>
      </c>
      <c r="BV105" s="11" t="n">
        <f aca="false">COUNTIF(BV$2:BV$101,$A4)</f>
        <v>32</v>
      </c>
      <c r="BW105" s="11" t="n">
        <f aca="false">COUNTIF(BW$2:BW$101,$A4)</f>
        <v>21</v>
      </c>
      <c r="BX105" s="11" t="n">
        <f aca="false">COUNTIF(BX$2:BX$101,$A4)</f>
        <v>25</v>
      </c>
      <c r="BY105" s="11" t="n">
        <f aca="false">COUNTIF(BY$2:BY$101,$A4)</f>
        <v>31</v>
      </c>
      <c r="BZ105" s="11" t="n">
        <f aca="false">COUNTIF(BZ$2:BZ$101,$A4)</f>
        <v>24</v>
      </c>
      <c r="CA105" s="11" t="n">
        <f aca="false">COUNTIF(CA$2:CA$101,$A4)</f>
        <v>28</v>
      </c>
      <c r="CB105" s="11" t="n">
        <f aca="false">COUNTIF(CB$2:CB$101,$A4)</f>
        <v>29</v>
      </c>
      <c r="CC105" s="11" t="n">
        <f aca="false">COUNTIF(CC$2:CC$101,$A4)</f>
        <v>35</v>
      </c>
      <c r="CD105" s="11" t="n">
        <f aca="false">COUNTIF(CD$2:CD$101,$A4)</f>
        <v>28</v>
      </c>
      <c r="CE105" s="11" t="n">
        <f aca="false">COUNTIF(CE$2:CE$101,$A4)</f>
        <v>30</v>
      </c>
      <c r="CF105" s="11" t="n">
        <f aca="false">COUNTIF(CF$2:CF$101,$A4)</f>
        <v>27</v>
      </c>
      <c r="CG105" s="11" t="n">
        <f aca="false">COUNTIF(CG$2:CG$101,$A4)</f>
        <v>36</v>
      </c>
      <c r="CH105" s="11" t="n">
        <f aca="false">COUNTIF(CH$2:CH$101,$A4)</f>
        <v>27</v>
      </c>
      <c r="CI105" s="11" t="n">
        <f aca="false">COUNTIF(CI$2:CI$101,$A4)</f>
        <v>27</v>
      </c>
      <c r="CJ105" s="11" t="n">
        <f aca="false">COUNTIF(CJ$2:CJ$101,$A4)</f>
        <v>23</v>
      </c>
      <c r="CK105" s="11" t="n">
        <f aca="false">COUNTIF(CK$2:CK$101,$A4)</f>
        <v>34</v>
      </c>
      <c r="CL105" s="11" t="n">
        <f aca="false">COUNTIF(CL$2:CL$101,$A4)</f>
        <v>31</v>
      </c>
      <c r="CM105" s="11" t="n">
        <f aca="false">COUNTIF(CM$2:CM$101,$A4)</f>
        <v>25</v>
      </c>
      <c r="CN105" s="11" t="n">
        <f aca="false">COUNTIF(CN$2:CN$101,$A4)</f>
        <v>35</v>
      </c>
      <c r="CO105" s="11" t="n">
        <f aca="false">COUNTIF(CO$2:CO$101,$A4)</f>
        <v>29</v>
      </c>
      <c r="CP105" s="11" t="n">
        <f aca="false">COUNTIF(CP$2:CP$101,$A4)</f>
        <v>34</v>
      </c>
      <c r="CQ105" s="11" t="n">
        <f aca="false">COUNTIF(CQ$2:CQ$101,$A4)</f>
        <v>29</v>
      </c>
      <c r="CR105" s="11" t="n">
        <f aca="false">COUNTIF(CR$2:CR$101,$A4)</f>
        <v>32</v>
      </c>
      <c r="CS105" s="11" t="n">
        <f aca="false">COUNTIF(CS$2:CS$101,$A4)</f>
        <v>25</v>
      </c>
      <c r="CT105" s="11" t="n">
        <f aca="false">COUNTIF(CT$2:CT$101,$A4)</f>
        <v>31</v>
      </c>
      <c r="CU105" s="11" t="n">
        <f aca="false">COUNTIF(CU$2:CU$101,$A4)</f>
        <v>32</v>
      </c>
      <c r="CV105" s="11" t="n">
        <f aca="false">COUNTIF(CV$2:CV$101,$A4)</f>
        <v>25</v>
      </c>
      <c r="CW105" s="11" t="n">
        <f aca="false">COUNTIF(CW$2:CW$101,$A4)</f>
        <v>22</v>
      </c>
      <c r="CX105" s="11" t="n">
        <f aca="false">COUNTIF(CX$2:CX$101,$A4)</f>
        <v>34</v>
      </c>
      <c r="CY105" s="11" t="n">
        <f aca="false">COUNTIF(CY$2:CY$101,$A4)</f>
        <v>27</v>
      </c>
      <c r="CZ105" s="11" t="n">
        <f aca="false">COUNTIF(CZ$2:CZ$101,$A4)</f>
        <v>39</v>
      </c>
      <c r="DA105" s="11" t="n">
        <f aca="false">COUNTIF(DA$2:DA$101,$A4)</f>
        <v>33</v>
      </c>
      <c r="DB105" s="11" t="n">
        <f aca="false">COUNTIF(DB$2:DB$101,$A4)</f>
        <v>28</v>
      </c>
      <c r="DC105" s="11" t="n">
        <f aca="false">COUNTIF(DC$2:DC$101,$A4)</f>
        <v>31</v>
      </c>
      <c r="DD105" s="11" t="n">
        <f aca="false">COUNTIF(DD$2:DD$101,$A4)</f>
        <v>35</v>
      </c>
      <c r="DE105" s="11" t="n">
        <f aca="false">COUNTIF(DE$2:DE$101,$A4)</f>
        <v>34</v>
      </c>
      <c r="DF105" s="11" t="n">
        <f aca="false">COUNTIF(DF$2:DF$101,$A4)</f>
        <v>29</v>
      </c>
      <c r="DG105" s="11" t="n">
        <f aca="false">COUNTIF(DG$2:DG$101,$A4)</f>
        <v>34</v>
      </c>
      <c r="DH105" s="11" t="n">
        <f aca="false">COUNTIF(DH$2:DH$101,$A4)</f>
        <v>34</v>
      </c>
      <c r="DI105" s="11" t="n">
        <f aca="false">COUNTIF(DI$2:DI$101,$A4)</f>
        <v>28</v>
      </c>
      <c r="DJ105" s="11" t="n">
        <f aca="false">COUNTIF(DJ$2:DJ$101,$A4)</f>
        <v>25</v>
      </c>
      <c r="DK105" s="11" t="n">
        <f aca="false">COUNTIF(DK$2:DK$101,$A4)</f>
        <v>20</v>
      </c>
      <c r="DL105" s="11" t="n">
        <f aca="false">COUNTIF(DL$2:DL$101,$A4)</f>
        <v>40</v>
      </c>
      <c r="DM105" s="11" t="n">
        <f aca="false">COUNTIF(DM$2:DM$101,$A4)</f>
        <v>25</v>
      </c>
      <c r="DN105" s="11" t="n">
        <f aca="false">COUNTIF(DN$2:DN$101,$A4)</f>
        <v>29</v>
      </c>
      <c r="DO105" s="11" t="n">
        <f aca="false">COUNTIF(DO$2:DO$101,$A4)</f>
        <v>27</v>
      </c>
      <c r="DP105" s="11" t="n">
        <f aca="false">COUNTIF(DP$2:DP$101,$A4)</f>
        <v>30</v>
      </c>
      <c r="DQ105" s="11" t="n">
        <f aca="false">COUNTIF(DQ$2:DQ$101,$A4)</f>
        <v>26</v>
      </c>
      <c r="DR105" s="11" t="n">
        <f aca="false">COUNTIF(DR$2:DR$101,$A4)</f>
        <v>25</v>
      </c>
      <c r="DS105" s="11" t="n">
        <f aca="false">COUNTIF(DS$2:DS$101,$A4)</f>
        <v>32</v>
      </c>
      <c r="DT105" s="11" t="n">
        <f aca="false">COUNTIF(DT$2:DT$101,$A4)</f>
        <v>37</v>
      </c>
      <c r="DU105" s="11" t="n">
        <f aca="false">COUNTIF(DU$2:DU$101,$A4)</f>
        <v>27</v>
      </c>
      <c r="DV105" s="11" t="n">
        <f aca="false">COUNTIF(DV$2:DV$101,$A4)</f>
        <v>27</v>
      </c>
      <c r="DW105" s="11" t="n">
        <f aca="false">COUNTIF(DW$2:DW$101,$A4)</f>
        <v>28</v>
      </c>
      <c r="DX105" s="11" t="n">
        <f aca="false">COUNTIF(DX$2:DX$101,$A4)</f>
        <v>30</v>
      </c>
      <c r="DY105" s="11" t="n">
        <f aca="false">COUNTIF(DY$2:DY$101,$A4)</f>
        <v>30</v>
      </c>
      <c r="DZ105" s="11" t="n">
        <f aca="false">COUNTIF(DZ$2:DZ$101,$A4)</f>
        <v>27</v>
      </c>
      <c r="EA105" s="11" t="n">
        <f aca="false">COUNTIF(EA$2:EA$101,$A4)</f>
        <v>30</v>
      </c>
      <c r="EB105" s="11" t="n">
        <f aca="false">COUNTIF(EB$2:EB$101,$A4)</f>
        <v>27</v>
      </c>
      <c r="EC105" s="11" t="n">
        <f aca="false">COUNTIF(EC$2:EC$101,$A4)</f>
        <v>32</v>
      </c>
      <c r="ED105" s="11" t="n">
        <f aca="false">COUNTIF(ED$2:ED$101,$A4)</f>
        <v>34</v>
      </c>
      <c r="EE105" s="11" t="n">
        <f aca="false">COUNTIF(EE$2:EE$101,$A4)</f>
        <v>39</v>
      </c>
      <c r="EF105" s="11" t="n">
        <f aca="false">COUNTIF(EF$2:EF$101,$A4)</f>
        <v>28</v>
      </c>
      <c r="EG105" s="11" t="n">
        <f aca="false">COUNTIF(EG$2:EG$101,$A4)</f>
        <v>26</v>
      </c>
      <c r="EH105" s="11" t="n">
        <f aca="false">COUNTIF(EH$2:EH$101,$A4)</f>
        <v>30</v>
      </c>
      <c r="EI105" s="11" t="n">
        <f aca="false">COUNTIF(EI$2:EI$101,$A4)</f>
        <v>29</v>
      </c>
      <c r="EJ105" s="11" t="n">
        <f aca="false">COUNTIF(EJ$2:EJ$101,$A4)</f>
        <v>32</v>
      </c>
      <c r="EK105" s="11" t="n">
        <f aca="false">COUNTIF(EK$2:EK$101,$A4)</f>
        <v>36</v>
      </c>
      <c r="EL105" s="11" t="n">
        <f aca="false">COUNTIF(EL$2:EL$101,$A4)</f>
        <v>33</v>
      </c>
      <c r="EM105" s="11" t="n">
        <f aca="false">COUNTIF(EM$2:EM$101,$A4)</f>
        <v>25</v>
      </c>
      <c r="EN105" s="11" t="n">
        <f aca="false">COUNTIF(EN$2:EN$101,$A4)</f>
        <v>32</v>
      </c>
      <c r="EO105" s="11" t="n">
        <f aca="false">COUNTIF(EO$2:EO$101,$A4)</f>
        <v>27</v>
      </c>
      <c r="EP105" s="11" t="n">
        <f aca="false">COUNTIF(EP$2:EP$101,$A4)</f>
        <v>39</v>
      </c>
      <c r="EQ105" s="11" t="n">
        <f aca="false">COUNTIF(EQ$2:EQ$101,$A4)</f>
        <v>30</v>
      </c>
      <c r="ER105" s="11" t="n">
        <f aca="false">COUNTIF(ER$2:ER$101,$A4)</f>
        <v>29</v>
      </c>
      <c r="ES105" s="11" t="n">
        <f aca="false">COUNTIF(ES$2:ES$101,$A4)</f>
        <v>28</v>
      </c>
      <c r="ET105" s="11" t="n">
        <f aca="false">COUNTIF(ET$2:ET$101,$A4)</f>
        <v>24</v>
      </c>
      <c r="EU105" s="11" t="n">
        <f aca="false">COUNTIF(EU$2:EU$101,$A4)</f>
        <v>39</v>
      </c>
      <c r="EV105" s="11" t="n">
        <f aca="false">COUNTIF(EV$2:EV$101,$A4)</f>
        <v>32</v>
      </c>
      <c r="EW105" s="11" t="n">
        <f aca="false">COUNTIF(EW$2:EW$101,$A4)</f>
        <v>38</v>
      </c>
      <c r="EX105" s="11" t="n">
        <f aca="false">COUNTIF(EX$2:EX$101,$A4)</f>
        <v>29</v>
      </c>
      <c r="EY105" s="11" t="n">
        <f aca="false">COUNTIF(EY$2:EY$101,$A4)</f>
        <v>28</v>
      </c>
      <c r="EZ105" s="11" t="n">
        <f aca="false">COUNTIF(EZ$2:EZ$101,$A4)</f>
        <v>30</v>
      </c>
      <c r="FA105" s="11" t="n">
        <f aca="false">COUNTIF(FA$2:FA$101,$A4)</f>
        <v>39</v>
      </c>
      <c r="FB105" s="11" t="n">
        <f aca="false">COUNTIF(FB$2:FB$101,$A4)</f>
        <v>26</v>
      </c>
      <c r="FC105" s="11" t="n">
        <f aca="false">COUNTIF(FC$2:FC$101,$A4)</f>
        <v>26</v>
      </c>
      <c r="FD105" s="11" t="n">
        <f aca="false">COUNTIF(FD$2:FD$101,$A4)</f>
        <v>29</v>
      </c>
      <c r="FE105" s="11" t="n">
        <f aca="false">COUNTIF(FE$2:FE$101,$A4)</f>
        <v>24</v>
      </c>
      <c r="FF105" s="11" t="n">
        <f aca="false">COUNTIF(FF$2:FF$101,$A4)</f>
        <v>26</v>
      </c>
      <c r="FG105" s="11" t="n">
        <f aca="false">COUNTIF(FG$2:FG$101,$A4)</f>
        <v>33</v>
      </c>
      <c r="FH105" s="11" t="n">
        <f aca="false">COUNTIF(FH$2:FH$101,$A4)</f>
        <v>30</v>
      </c>
      <c r="FI105" s="11" t="n">
        <f aca="false">COUNTIF(FI$2:FI$101,$A4)</f>
        <v>27</v>
      </c>
      <c r="FJ105" s="11" t="n">
        <f aca="false">COUNTIF(FJ$2:FJ$101,$A4)</f>
        <v>29</v>
      </c>
      <c r="FK105" s="11" t="n">
        <f aca="false">COUNTIF(FK$2:FK$101,$A4)</f>
        <v>21</v>
      </c>
      <c r="FL105" s="11" t="n">
        <f aca="false">COUNTIF(FL$2:FL$101,$A4)</f>
        <v>18</v>
      </c>
      <c r="FM105" s="11" t="n">
        <f aca="false">COUNTIF(FM$2:FM$101,$A4)</f>
        <v>17</v>
      </c>
      <c r="FN105" s="11" t="n">
        <f aca="false">COUNTIF(FN$2:FN$101,$A4)</f>
        <v>28</v>
      </c>
      <c r="FO105" s="11" t="n">
        <f aca="false">COUNTIF(FO$2:FO$101,$A4)</f>
        <v>23</v>
      </c>
      <c r="FP105" s="11" t="n">
        <f aca="false">COUNTIF(FP$2:FP$101,$A4)</f>
        <v>24</v>
      </c>
      <c r="FQ105" s="11" t="n">
        <f aca="false">COUNTIF(FQ$2:FQ$101,$A4)</f>
        <v>29</v>
      </c>
      <c r="FR105" s="11" t="n">
        <f aca="false">COUNTIF(FR$2:FR$101,$A4)</f>
        <v>32</v>
      </c>
      <c r="FS105" s="11" t="n">
        <f aca="false">COUNTIF(FS$2:FS$101,$A4)</f>
        <v>33</v>
      </c>
      <c r="FT105" s="11" t="n">
        <f aca="false">COUNTIF(FT$2:FT$101,$A4)</f>
        <v>26</v>
      </c>
      <c r="FU105" s="11" t="n">
        <f aca="false">COUNTIF(FU$2:FU$101,$A4)</f>
        <v>34</v>
      </c>
      <c r="FV105" s="11" t="n">
        <f aca="false">COUNTIF(FV$2:FV$101,$A4)</f>
        <v>27</v>
      </c>
      <c r="FW105" s="11" t="n">
        <f aca="false">COUNTIF(FW$2:FW$101,$A4)</f>
        <v>28</v>
      </c>
      <c r="FX105" s="11" t="n">
        <f aca="false">COUNTIF(FX$2:FX$101,$A4)</f>
        <v>31</v>
      </c>
      <c r="FY105" s="11" t="n">
        <f aca="false">COUNTIF(FY$2:FY$101,$A4)</f>
        <v>20</v>
      </c>
      <c r="FZ105" s="11" t="n">
        <f aca="false">COUNTIF(FZ$2:FZ$101,$A4)</f>
        <v>32</v>
      </c>
      <c r="GA105" s="11" t="n">
        <f aca="false">COUNTIF(GA$2:GA$101,$A4)</f>
        <v>30</v>
      </c>
      <c r="GB105" s="11" t="n">
        <f aca="false">COUNTIF(GB$2:GB$101,$A4)</f>
        <v>34</v>
      </c>
      <c r="GC105" s="11" t="n">
        <f aca="false">COUNTIF(GC$2:GC$101,$A4)</f>
        <v>31</v>
      </c>
      <c r="GD105" s="11" t="n">
        <f aca="false">COUNTIF(GD$2:GD$101,$A4)</f>
        <v>40</v>
      </c>
      <c r="GE105" s="11" t="n">
        <f aca="false">COUNTIF(GE$2:GE$101,$A4)</f>
        <v>28</v>
      </c>
      <c r="GF105" s="11" t="n">
        <f aca="false">COUNTIF(GF$2:GF$101,$A4)</f>
        <v>29</v>
      </c>
      <c r="GG105" s="11" t="n">
        <f aca="false">COUNTIF(GG$2:GG$101,$A4)</f>
        <v>30</v>
      </c>
      <c r="GH105" s="11" t="n">
        <f aca="false">COUNTIF(GH$2:GH$101,$A4)</f>
        <v>35</v>
      </c>
      <c r="GI105" s="11" t="n">
        <f aca="false">COUNTIF(GI$2:GI$101,$A4)</f>
        <v>32</v>
      </c>
      <c r="GJ105" s="11" t="n">
        <f aca="false">COUNTIF(GJ$2:GJ$101,$A4)</f>
        <v>31</v>
      </c>
      <c r="GK105" s="11" t="n">
        <f aca="false">COUNTIF(GK$2:GK$101,$A4)</f>
        <v>32</v>
      </c>
      <c r="GL105" s="11" t="n">
        <f aca="false">COUNTIF(GL$2:GL$101,$A4)</f>
        <v>34</v>
      </c>
      <c r="GM105" s="11" t="n">
        <f aca="false">COUNTIF(GM$2:GM$101,$A4)</f>
        <v>34</v>
      </c>
      <c r="GN105" s="11" t="n">
        <f aca="false">COUNTIF(GN$2:GN$101,$A4)</f>
        <v>29</v>
      </c>
      <c r="GO105" s="11" t="n">
        <f aca="false">COUNTIF(GO$2:GO$101,$A4)</f>
        <v>36</v>
      </c>
      <c r="GP105" s="11" t="n">
        <f aca="false">COUNTIF(GP$2:GP$101,$A4)</f>
        <v>30</v>
      </c>
      <c r="GQ105" s="11" t="n">
        <f aca="false">COUNTIF(GQ$2:GQ$101,$A4)</f>
        <v>30</v>
      </c>
      <c r="GR105" s="11" t="n">
        <f aca="false">COUNTIF(GR$2:GR$101,$A4)</f>
        <v>33</v>
      </c>
      <c r="GS105" s="11" t="n">
        <f aca="false">COUNTIF(GS$2:GS$101,$A4)</f>
        <v>27</v>
      </c>
      <c r="GT105" s="11" t="n">
        <f aca="false">COUNTIF(GT$2:GT$101,$A4)</f>
        <v>35</v>
      </c>
      <c r="GU105" s="11" t="n">
        <f aca="false">COUNTIF(GU$2:GU$101,$A4)</f>
        <v>30</v>
      </c>
      <c r="GV105" s="11" t="n">
        <f aca="false">COUNTIF(GV$2:GV$101,$A4)</f>
        <v>37</v>
      </c>
      <c r="GW105" s="11" t="n">
        <f aca="false">COUNTIF(GW$2:GW$101,$A4)</f>
        <v>30</v>
      </c>
      <c r="GX105" s="11" t="n">
        <f aca="false">COUNTIF(GX$2:GX$101,$A4)</f>
        <v>35</v>
      </c>
      <c r="GY105" s="11" t="n">
        <f aca="false">COUNTIF(GY$2:GY$101,$A4)</f>
        <v>36</v>
      </c>
      <c r="GZ105" s="11" t="n">
        <f aca="false">COUNTIF(GZ$2:GZ$101,$A4)</f>
        <v>30</v>
      </c>
      <c r="HA105" s="11" t="n">
        <f aca="false">COUNTIF(HA$2:HA$101,$A4)</f>
        <v>31</v>
      </c>
      <c r="HB105" s="11" t="n">
        <f aca="false">COUNTIF(HB$2:HB$101,$A4)</f>
        <v>34</v>
      </c>
      <c r="HC105" s="11" t="n">
        <f aca="false">COUNTIF(HC$2:HC$101,$A4)</f>
        <v>32</v>
      </c>
      <c r="HD105" s="11" t="n">
        <f aca="false">COUNTIF(HD$2:HD$101,$A4)</f>
        <v>34</v>
      </c>
      <c r="HE105" s="11" t="n">
        <f aca="false">COUNTIF(HE$2:HE$101,$A4)</f>
        <v>33</v>
      </c>
      <c r="HF105" s="11" t="n">
        <f aca="false">COUNTIF(HF$2:HF$101,$A4)</f>
        <v>25</v>
      </c>
      <c r="HG105" s="11" t="n">
        <f aca="false">COUNTIF(HG$2:HG$101,$A4)</f>
        <v>35</v>
      </c>
      <c r="HH105" s="11" t="n">
        <f aca="false">COUNTIF(HH$2:HH$101,$A4)</f>
        <v>19</v>
      </c>
      <c r="HI105" s="11" t="n">
        <f aca="false">COUNTIF(HI$2:HI$101,$A4)</f>
        <v>29</v>
      </c>
      <c r="HJ105" s="11" t="n">
        <f aca="false">COUNTIF(HJ$2:HJ$101,$A4)</f>
        <v>31</v>
      </c>
      <c r="HK105" s="11" t="n">
        <f aca="false">COUNTIF(HK$2:HK$101,$A4)</f>
        <v>29</v>
      </c>
      <c r="HL105" s="11" t="n">
        <f aca="false">COUNTIF(HL$2:HL$101,$A4)</f>
        <v>33</v>
      </c>
      <c r="HM105" s="11" t="n">
        <f aca="false">COUNTIF(HM$2:HM$101,$A4)</f>
        <v>34</v>
      </c>
      <c r="HN105" s="11" t="n">
        <f aca="false">COUNTIF(HN$2:HN$101,$A4)</f>
        <v>32</v>
      </c>
      <c r="HO105" s="11" t="n">
        <f aca="false">COUNTIF(HO$2:HO$101,$A4)</f>
        <v>25</v>
      </c>
      <c r="HP105" s="11" t="n">
        <f aca="false">COUNTIF(HP$2:HP$101,$A4)</f>
        <v>28</v>
      </c>
      <c r="HQ105" s="11" t="n">
        <f aca="false">COUNTIF(HQ$2:HQ$101,$A4)</f>
        <v>32</v>
      </c>
      <c r="HR105" s="11" t="n">
        <f aca="false">COUNTIF(HR$2:HR$101,$A4)</f>
        <v>37</v>
      </c>
      <c r="HS105" s="11" t="n">
        <f aca="false">COUNTIF(HS$2:HS$101,$A4)</f>
        <v>27</v>
      </c>
      <c r="HT105" s="11" t="n">
        <f aca="false">COUNTIF(HT$2:HT$101,$A4)</f>
        <v>34</v>
      </c>
      <c r="HU105" s="11" t="n">
        <f aca="false">COUNTIF(HU$2:HU$101,$A4)</f>
        <v>36</v>
      </c>
      <c r="HV105" s="11" t="n">
        <f aca="false">COUNTIF(HV$2:HV$101,$A4)</f>
        <v>29</v>
      </c>
      <c r="HW105" s="11" t="n">
        <f aca="false">COUNTIF(HW$2:HW$101,$A4)</f>
        <v>19</v>
      </c>
      <c r="HX105" s="11" t="n">
        <f aca="false">COUNTIF(HX$2:HX$101,$A4)</f>
        <v>31</v>
      </c>
      <c r="HY105" s="11" t="n">
        <f aca="false">COUNTIF(HY$2:HY$101,$A4)</f>
        <v>34</v>
      </c>
      <c r="HZ105" s="11" t="n">
        <f aca="false">COUNTIF(HZ$2:HZ$101,$A4)</f>
        <v>39</v>
      </c>
      <c r="IA105" s="11" t="n">
        <f aca="false">COUNTIF(IA$2:IA$101,$A4)</f>
        <v>26</v>
      </c>
      <c r="IB105" s="11" t="n">
        <f aca="false">COUNTIF(IB$2:IB$101,$A4)</f>
        <v>32</v>
      </c>
      <c r="IC105" s="11" t="n">
        <f aca="false">COUNTIF(IC$2:IC$101,$A4)</f>
        <v>37</v>
      </c>
      <c r="ID105" s="11" t="n">
        <f aca="false">COUNTIF(ID$2:ID$101,$A4)</f>
        <v>31</v>
      </c>
      <c r="IE105" s="11" t="n">
        <f aca="false">COUNTIF(IE$2:IE$101,$A4)</f>
        <v>27</v>
      </c>
      <c r="IF105" s="11" t="n">
        <f aca="false">COUNTIF(IF$2:IF$101,$A4)</f>
        <v>30</v>
      </c>
      <c r="IG105" s="11" t="n">
        <f aca="false">COUNTIF(IG$2:IG$101,$A4)</f>
        <v>31</v>
      </c>
      <c r="IH105" s="11" t="n">
        <f aca="false">COUNTIF(IH$2:IH$101,$A4)</f>
        <v>29</v>
      </c>
      <c r="II105" s="11" t="n">
        <f aca="false">COUNTIF(II$2:II$101,$A4)</f>
        <v>29</v>
      </c>
      <c r="IJ105" s="11" t="n">
        <f aca="false">COUNTIF(IJ$2:IJ$101,$A4)</f>
        <v>28</v>
      </c>
      <c r="IK105" s="11" t="n">
        <f aca="false">COUNTIF(IK$2:IK$101,$A4)</f>
        <v>30</v>
      </c>
      <c r="IL105" s="11" t="n">
        <f aca="false">COUNTIF(IL$2:IL$101,$A4)</f>
        <v>25</v>
      </c>
      <c r="IM105" s="11" t="n">
        <f aca="false">COUNTIF(IM$2:IM$101,$A4)</f>
        <v>24</v>
      </c>
      <c r="IN105" s="11" t="n">
        <f aca="false">COUNTIF(IN$2:IN$101,$A4)</f>
        <v>29</v>
      </c>
      <c r="IO105" s="11" t="n">
        <f aca="false">COUNTIF(IO$2:IO$101,$A4)</f>
        <v>26</v>
      </c>
      <c r="IP105" s="11" t="n">
        <f aca="false">COUNTIF(IP$2:IP$101,$A4)</f>
        <v>39</v>
      </c>
      <c r="IQ105" s="11" t="n">
        <f aca="false">COUNTIF(IQ$2:IQ$101,$A4)</f>
        <v>32</v>
      </c>
      <c r="IR105" s="11" t="n">
        <f aca="false">COUNTIF(IR$2:IR$101,$A4)</f>
        <v>31</v>
      </c>
      <c r="IS105" s="11" t="n">
        <f aca="false">COUNTIF(IS$2:IS$101,$A4)</f>
        <v>29</v>
      </c>
      <c r="IT105" s="11" t="n">
        <f aca="false">COUNTIF(IT$2:IT$101,$A4)</f>
        <v>20</v>
      </c>
      <c r="IU105" s="11" t="n">
        <f aca="false">COUNTIF(IU$2:IU$101,$A4)</f>
        <v>30</v>
      </c>
      <c r="IV105" s="11" t="n">
        <f aca="false">COUNTIF(IV$2:IV$101,$A4)</f>
        <v>31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7</v>
      </c>
      <c r="E106" s="11" t="n">
        <f aca="false">COUNTIF(E$2:E$101,$A5)</f>
        <v>22</v>
      </c>
      <c r="F106" s="11" t="n">
        <f aca="false">COUNTIF(F$2:F$101,$A5)</f>
        <v>19</v>
      </c>
      <c r="G106" s="11" t="n">
        <f aca="false">COUNTIF(G$2:G$101,$A5)</f>
        <v>22</v>
      </c>
      <c r="H106" s="11" t="n">
        <f aca="false">COUNTIF(H$2:H$101,$A5)</f>
        <v>19</v>
      </c>
      <c r="I106" s="11" t="n">
        <f aca="false">COUNTIF(I$2:I$101,$A5)</f>
        <v>18</v>
      </c>
      <c r="J106" s="11" t="n">
        <f aca="false">COUNTIF(J$2:J$101,$A5)</f>
        <v>21</v>
      </c>
      <c r="K106" s="11" t="n">
        <f aca="false">COUNTIF(K$2:K$101,$A5)</f>
        <v>21</v>
      </c>
      <c r="L106" s="11" t="n">
        <f aca="false">COUNTIF(L$2:L$101,$A5)</f>
        <v>17</v>
      </c>
      <c r="M106" s="11" t="n">
        <f aca="false">COUNTIF(M$2:M$101,$A5)</f>
        <v>32</v>
      </c>
      <c r="N106" s="11" t="n">
        <f aca="false">COUNTIF(N$2:N$101,$A5)</f>
        <v>16</v>
      </c>
      <c r="O106" s="11" t="n">
        <f aca="false">COUNTIF(O$2:O$101,$A5)</f>
        <v>18</v>
      </c>
      <c r="P106" s="11" t="n">
        <f aca="false">COUNTIF(P$2:P$101,$A5)</f>
        <v>21</v>
      </c>
      <c r="Q106" s="11" t="n">
        <f aca="false">COUNTIF(Q$2:Q$101,$A5)</f>
        <v>29</v>
      </c>
      <c r="R106" s="11" t="n">
        <f aca="false">COUNTIF(R$2:R$101,$A5)</f>
        <v>18</v>
      </c>
      <c r="S106" s="11" t="n">
        <f aca="false">COUNTIF(S$2:S$101,$A5)</f>
        <v>18</v>
      </c>
      <c r="T106" s="11" t="n">
        <f aca="false">COUNTIF(T$2:T$101,$A5)</f>
        <v>18</v>
      </c>
      <c r="U106" s="11" t="n">
        <f aca="false">COUNTIF(U$2:U$101,$A5)</f>
        <v>23</v>
      </c>
      <c r="V106" s="11" t="n">
        <f aca="false">COUNTIF(V$2:V$101,$A5)</f>
        <v>22</v>
      </c>
      <c r="W106" s="11" t="n">
        <f aca="false">COUNTIF(W$2:W$101,$A5)</f>
        <v>17</v>
      </c>
      <c r="X106" s="11" t="n">
        <f aca="false">COUNTIF(X$2:X$101,$A5)</f>
        <v>16</v>
      </c>
      <c r="Y106" s="11" t="n">
        <f aca="false">COUNTIF(Y$2:Y$101,$A5)</f>
        <v>27</v>
      </c>
      <c r="Z106" s="11" t="n">
        <f aca="false">COUNTIF(Z$2:Z$101,$A5)</f>
        <v>21</v>
      </c>
      <c r="AA106" s="11" t="n">
        <f aca="false">COUNTIF(AA$2:AA$101,$A5)</f>
        <v>12</v>
      </c>
      <c r="AB106" s="11" t="n">
        <f aca="false">COUNTIF(AB$2:AB$101,$A5)</f>
        <v>19</v>
      </c>
      <c r="AC106" s="11" t="n">
        <f aca="false">COUNTIF(AC$2:AC$101,$A5)</f>
        <v>15</v>
      </c>
      <c r="AD106" s="11" t="n">
        <f aca="false">COUNTIF(AD$2:AD$101,$A5)</f>
        <v>18</v>
      </c>
      <c r="AE106" s="11" t="n">
        <f aca="false">COUNTIF(AE$2:AE$101,$A5)</f>
        <v>21</v>
      </c>
      <c r="AF106" s="11" t="n">
        <f aca="false">COUNTIF(AF$2:AF$101,$A5)</f>
        <v>21</v>
      </c>
      <c r="AG106" s="11" t="n">
        <f aca="false">COUNTIF(AG$2:AG$101,$A5)</f>
        <v>20</v>
      </c>
      <c r="AH106" s="11" t="n">
        <f aca="false">COUNTIF(AH$2:AH$101,$A5)</f>
        <v>18</v>
      </c>
      <c r="AI106" s="11" t="n">
        <f aca="false">COUNTIF(AI$2:AI$101,$A5)</f>
        <v>22</v>
      </c>
      <c r="AJ106" s="11" t="n">
        <f aca="false">COUNTIF(AJ$2:AJ$101,$A5)</f>
        <v>22</v>
      </c>
      <c r="AK106" s="11" t="n">
        <f aca="false">COUNTIF(AK$2:AK$101,$A5)</f>
        <v>23</v>
      </c>
      <c r="AL106" s="11" t="n">
        <f aca="false">COUNTIF(AL$2:AL$101,$A5)</f>
        <v>22</v>
      </c>
      <c r="AM106" s="11" t="n">
        <f aca="false">COUNTIF(AM$2:AM$101,$A5)</f>
        <v>22</v>
      </c>
      <c r="AN106" s="11" t="n">
        <f aca="false">COUNTIF(AN$2:AN$101,$A5)</f>
        <v>23</v>
      </c>
      <c r="AO106" s="11" t="n">
        <f aca="false">COUNTIF(AO$2:AO$101,$A5)</f>
        <v>18</v>
      </c>
      <c r="AP106" s="11" t="n">
        <f aca="false">COUNTIF(AP$2:AP$101,$A5)</f>
        <v>20</v>
      </c>
      <c r="AQ106" s="11" t="n">
        <f aca="false">COUNTIF(AQ$2:AQ$101,$A5)</f>
        <v>23</v>
      </c>
      <c r="AR106" s="11" t="n">
        <f aca="false">COUNTIF(AR$2:AR$101,$A5)</f>
        <v>18</v>
      </c>
      <c r="AS106" s="11" t="n">
        <f aca="false">COUNTIF(AS$2:AS$101,$A5)</f>
        <v>25</v>
      </c>
      <c r="AT106" s="11" t="n">
        <f aca="false">COUNTIF(AT$2:AT$101,$A5)</f>
        <v>23</v>
      </c>
      <c r="AU106" s="11" t="n">
        <f aca="false">COUNTIF(AU$2:AU$101,$A5)</f>
        <v>16</v>
      </c>
      <c r="AV106" s="11" t="n">
        <f aca="false">COUNTIF(AV$2:AV$101,$A5)</f>
        <v>19</v>
      </c>
      <c r="AW106" s="11" t="n">
        <f aca="false">COUNTIF(AW$2:AW$101,$A5)</f>
        <v>17</v>
      </c>
      <c r="AX106" s="11" t="n">
        <f aca="false">COUNTIF(AX$2:AX$101,$A5)</f>
        <v>22</v>
      </c>
      <c r="AY106" s="11" t="n">
        <f aca="false">COUNTIF(AY$2:AY$101,$A5)</f>
        <v>25</v>
      </c>
      <c r="AZ106" s="11" t="n">
        <f aca="false">COUNTIF(AZ$2:AZ$101,$A5)</f>
        <v>15</v>
      </c>
      <c r="BA106" s="11" t="n">
        <f aca="false">COUNTIF(BA$2:BA$101,$A5)</f>
        <v>20</v>
      </c>
      <c r="BB106" s="11" t="n">
        <f aca="false">COUNTIF(BB$2:BB$101,$A5)</f>
        <v>18</v>
      </c>
      <c r="BC106" s="11" t="n">
        <f aca="false">COUNTIF(BC$2:BC$101,$A5)</f>
        <v>19</v>
      </c>
      <c r="BD106" s="11" t="n">
        <f aca="false">COUNTIF(BD$2:BD$101,$A5)</f>
        <v>14</v>
      </c>
      <c r="BE106" s="11" t="n">
        <f aca="false">COUNTIF(BE$2:BE$101,$A5)</f>
        <v>17</v>
      </c>
      <c r="BF106" s="11" t="n">
        <f aca="false">COUNTIF(BF$2:BF$101,$A5)</f>
        <v>17</v>
      </c>
      <c r="BG106" s="11" t="n">
        <f aca="false">COUNTIF(BG$2:BG$101,$A5)</f>
        <v>23</v>
      </c>
      <c r="BH106" s="11" t="n">
        <f aca="false">COUNTIF(BH$2:BH$101,$A5)</f>
        <v>21</v>
      </c>
      <c r="BI106" s="11" t="n">
        <f aca="false">COUNTIF(BI$2:BI$101,$A5)</f>
        <v>25</v>
      </c>
      <c r="BJ106" s="11" t="n">
        <f aca="false">COUNTIF(BJ$2:BJ$101,$A5)</f>
        <v>16</v>
      </c>
      <c r="BK106" s="11" t="n">
        <f aca="false">COUNTIF(BK$2:BK$101,$A5)</f>
        <v>20</v>
      </c>
      <c r="BL106" s="11" t="n">
        <f aca="false">COUNTIF(BL$2:BL$101,$A5)</f>
        <v>21</v>
      </c>
      <c r="BM106" s="11" t="n">
        <f aca="false">COUNTIF(BM$2:BM$101,$A5)</f>
        <v>14</v>
      </c>
      <c r="BN106" s="11" t="n">
        <f aca="false">COUNTIF(BN$2:BN$101,$A5)</f>
        <v>17</v>
      </c>
      <c r="BO106" s="11" t="n">
        <f aca="false">COUNTIF(BO$2:BO$101,$A5)</f>
        <v>22</v>
      </c>
      <c r="BP106" s="11" t="n">
        <f aca="false">COUNTIF(BP$2:BP$101,$A5)</f>
        <v>20</v>
      </c>
      <c r="BQ106" s="11" t="n">
        <f aca="false">COUNTIF(BQ$2:BQ$101,$A5)</f>
        <v>14</v>
      </c>
      <c r="BR106" s="11" t="n">
        <f aca="false">COUNTIF(BR$2:BR$101,$A5)</f>
        <v>17</v>
      </c>
      <c r="BS106" s="11" t="n">
        <f aca="false">COUNTIF(BS$2:BS$101,$A5)</f>
        <v>26</v>
      </c>
      <c r="BT106" s="11" t="n">
        <f aca="false">COUNTIF(BT$2:BT$101,$A5)</f>
        <v>18</v>
      </c>
      <c r="BU106" s="11" t="n">
        <f aca="false">COUNTIF(BU$2:BU$101,$A5)</f>
        <v>20</v>
      </c>
      <c r="BV106" s="11" t="n">
        <f aca="false">COUNTIF(BV$2:BV$101,$A5)</f>
        <v>14</v>
      </c>
      <c r="BW106" s="11" t="n">
        <f aca="false">COUNTIF(BW$2:BW$101,$A5)</f>
        <v>25</v>
      </c>
      <c r="BX106" s="11" t="n">
        <f aca="false">COUNTIF(BX$2:BX$101,$A5)</f>
        <v>26</v>
      </c>
      <c r="BY106" s="11" t="n">
        <f aca="false">COUNTIF(BY$2:BY$101,$A5)</f>
        <v>19</v>
      </c>
      <c r="BZ106" s="11" t="n">
        <f aca="false">COUNTIF(BZ$2:BZ$101,$A5)</f>
        <v>17</v>
      </c>
      <c r="CA106" s="11" t="n">
        <f aca="false">COUNTIF(CA$2:CA$101,$A5)</f>
        <v>14</v>
      </c>
      <c r="CB106" s="11" t="n">
        <f aca="false">COUNTIF(CB$2:CB$101,$A5)</f>
        <v>15</v>
      </c>
      <c r="CC106" s="11" t="n">
        <f aca="false">COUNTIF(CC$2:CC$101,$A5)</f>
        <v>20</v>
      </c>
      <c r="CD106" s="11" t="n">
        <f aca="false">COUNTIF(CD$2:CD$101,$A5)</f>
        <v>20</v>
      </c>
      <c r="CE106" s="11" t="n">
        <f aca="false">COUNTIF(CE$2:CE$101,$A5)</f>
        <v>12</v>
      </c>
      <c r="CF106" s="11" t="n">
        <f aca="false">COUNTIF(CF$2:CF$101,$A5)</f>
        <v>25</v>
      </c>
      <c r="CG106" s="11" t="n">
        <f aca="false">COUNTIF(CG$2:CG$101,$A5)</f>
        <v>20</v>
      </c>
      <c r="CH106" s="11" t="n">
        <f aca="false">COUNTIF(CH$2:CH$101,$A5)</f>
        <v>21</v>
      </c>
      <c r="CI106" s="11" t="n">
        <f aca="false">COUNTIF(CI$2:CI$101,$A5)</f>
        <v>23</v>
      </c>
      <c r="CJ106" s="11" t="n">
        <f aca="false">COUNTIF(CJ$2:CJ$101,$A5)</f>
        <v>19</v>
      </c>
      <c r="CK106" s="11" t="n">
        <f aca="false">COUNTIF(CK$2:CK$101,$A5)</f>
        <v>17</v>
      </c>
      <c r="CL106" s="11" t="n">
        <f aca="false">COUNTIF(CL$2:CL$101,$A5)</f>
        <v>15</v>
      </c>
      <c r="CM106" s="11" t="n">
        <f aca="false">COUNTIF(CM$2:CM$101,$A5)</f>
        <v>21</v>
      </c>
      <c r="CN106" s="11" t="n">
        <f aca="false">COUNTIF(CN$2:CN$101,$A5)</f>
        <v>21</v>
      </c>
      <c r="CO106" s="11" t="n">
        <f aca="false">COUNTIF(CO$2:CO$101,$A5)</f>
        <v>27</v>
      </c>
      <c r="CP106" s="11" t="n">
        <f aca="false">COUNTIF(CP$2:CP$101,$A5)</f>
        <v>21</v>
      </c>
      <c r="CQ106" s="11" t="n">
        <f aca="false">COUNTIF(CQ$2:CQ$101,$A5)</f>
        <v>20</v>
      </c>
      <c r="CR106" s="11" t="n">
        <f aca="false">COUNTIF(CR$2:CR$101,$A5)</f>
        <v>26</v>
      </c>
      <c r="CS106" s="11" t="n">
        <f aca="false">COUNTIF(CS$2:CS$101,$A5)</f>
        <v>24</v>
      </c>
      <c r="CT106" s="11" t="n">
        <f aca="false">COUNTIF(CT$2:CT$101,$A5)</f>
        <v>22</v>
      </c>
      <c r="CU106" s="11" t="n">
        <f aca="false">COUNTIF(CU$2:CU$101,$A5)</f>
        <v>26</v>
      </c>
      <c r="CV106" s="11" t="n">
        <f aca="false">COUNTIF(CV$2:CV$101,$A5)</f>
        <v>17</v>
      </c>
      <c r="CW106" s="11" t="n">
        <f aca="false">COUNTIF(CW$2:CW$101,$A5)</f>
        <v>24</v>
      </c>
      <c r="CX106" s="11" t="n">
        <f aca="false">COUNTIF(CX$2:CX$101,$A5)</f>
        <v>15</v>
      </c>
      <c r="CY106" s="11" t="n">
        <f aca="false">COUNTIF(CY$2:CY$101,$A5)</f>
        <v>17</v>
      </c>
      <c r="CZ106" s="11" t="n">
        <f aca="false">COUNTIF(CZ$2:CZ$101,$A5)</f>
        <v>17</v>
      </c>
      <c r="DA106" s="11" t="n">
        <f aca="false">COUNTIF(DA$2:DA$101,$A5)</f>
        <v>20</v>
      </c>
      <c r="DB106" s="11" t="n">
        <f aca="false">COUNTIF(DB$2:DB$101,$A5)</f>
        <v>23</v>
      </c>
      <c r="DC106" s="11" t="n">
        <f aca="false">COUNTIF(DC$2:DC$101,$A5)</f>
        <v>21</v>
      </c>
      <c r="DD106" s="11" t="n">
        <f aca="false">COUNTIF(DD$2:DD$101,$A5)</f>
        <v>18</v>
      </c>
      <c r="DE106" s="11" t="n">
        <f aca="false">COUNTIF(DE$2:DE$101,$A5)</f>
        <v>10</v>
      </c>
      <c r="DF106" s="11" t="n">
        <f aca="false">COUNTIF(DF$2:DF$101,$A5)</f>
        <v>23</v>
      </c>
      <c r="DG106" s="11" t="n">
        <f aca="false">COUNTIF(DG$2:DG$101,$A5)</f>
        <v>22</v>
      </c>
      <c r="DH106" s="11" t="n">
        <f aca="false">COUNTIF(DH$2:DH$101,$A5)</f>
        <v>23</v>
      </c>
      <c r="DI106" s="11" t="n">
        <f aca="false">COUNTIF(DI$2:DI$101,$A5)</f>
        <v>17</v>
      </c>
      <c r="DJ106" s="11" t="n">
        <f aca="false">COUNTIF(DJ$2:DJ$101,$A5)</f>
        <v>28</v>
      </c>
      <c r="DK106" s="11" t="n">
        <f aca="false">COUNTIF(DK$2:DK$101,$A5)</f>
        <v>24</v>
      </c>
      <c r="DL106" s="11" t="n">
        <f aca="false">COUNTIF(DL$2:DL$101,$A5)</f>
        <v>17</v>
      </c>
      <c r="DM106" s="11" t="n">
        <f aca="false">COUNTIF(DM$2:DM$101,$A5)</f>
        <v>25</v>
      </c>
      <c r="DN106" s="11" t="n">
        <f aca="false">COUNTIF(DN$2:DN$101,$A5)</f>
        <v>9</v>
      </c>
      <c r="DO106" s="11" t="n">
        <f aca="false">COUNTIF(DO$2:DO$101,$A5)</f>
        <v>16</v>
      </c>
      <c r="DP106" s="11" t="n">
        <f aca="false">COUNTIF(DP$2:DP$101,$A5)</f>
        <v>21</v>
      </c>
      <c r="DQ106" s="11" t="n">
        <f aca="false">COUNTIF(DQ$2:DQ$101,$A5)</f>
        <v>17</v>
      </c>
      <c r="DR106" s="11" t="n">
        <f aca="false">COUNTIF(DR$2:DR$101,$A5)</f>
        <v>20</v>
      </c>
      <c r="DS106" s="11" t="n">
        <f aca="false">COUNTIF(DS$2:DS$101,$A5)</f>
        <v>22</v>
      </c>
      <c r="DT106" s="11" t="n">
        <f aca="false">COUNTIF(DT$2:DT$101,$A5)</f>
        <v>20</v>
      </c>
      <c r="DU106" s="11" t="n">
        <f aca="false">COUNTIF(DU$2:DU$101,$A5)</f>
        <v>24</v>
      </c>
      <c r="DV106" s="11" t="n">
        <f aca="false">COUNTIF(DV$2:DV$101,$A5)</f>
        <v>21</v>
      </c>
      <c r="DW106" s="11" t="n">
        <f aca="false">COUNTIF(DW$2:DW$101,$A5)</f>
        <v>26</v>
      </c>
      <c r="DX106" s="11" t="n">
        <f aca="false">COUNTIF(DX$2:DX$101,$A5)</f>
        <v>18</v>
      </c>
      <c r="DY106" s="11" t="n">
        <f aca="false">COUNTIF(DY$2:DY$101,$A5)</f>
        <v>17</v>
      </c>
      <c r="DZ106" s="11" t="n">
        <f aca="false">COUNTIF(DZ$2:DZ$101,$A5)</f>
        <v>24</v>
      </c>
      <c r="EA106" s="11" t="n">
        <f aca="false">COUNTIF(EA$2:EA$101,$A5)</f>
        <v>17</v>
      </c>
      <c r="EB106" s="11" t="n">
        <f aca="false">COUNTIF(EB$2:EB$101,$A5)</f>
        <v>22</v>
      </c>
      <c r="EC106" s="11" t="n">
        <f aca="false">COUNTIF(EC$2:EC$101,$A5)</f>
        <v>24</v>
      </c>
      <c r="ED106" s="11" t="n">
        <f aca="false">COUNTIF(ED$2:ED$101,$A5)</f>
        <v>12</v>
      </c>
      <c r="EE106" s="11" t="n">
        <f aca="false">COUNTIF(EE$2:EE$101,$A5)</f>
        <v>18</v>
      </c>
      <c r="EF106" s="11" t="n">
        <f aca="false">COUNTIF(EF$2:EF$101,$A5)</f>
        <v>20</v>
      </c>
      <c r="EG106" s="11" t="n">
        <f aca="false">COUNTIF(EG$2:EG$101,$A5)</f>
        <v>25</v>
      </c>
      <c r="EH106" s="11" t="n">
        <f aca="false">COUNTIF(EH$2:EH$101,$A5)</f>
        <v>28</v>
      </c>
      <c r="EI106" s="11" t="n">
        <f aca="false">COUNTIF(EI$2:EI$101,$A5)</f>
        <v>17</v>
      </c>
      <c r="EJ106" s="11" t="n">
        <f aca="false">COUNTIF(EJ$2:EJ$101,$A5)</f>
        <v>21</v>
      </c>
      <c r="EK106" s="11" t="n">
        <f aca="false">COUNTIF(EK$2:EK$101,$A5)</f>
        <v>12</v>
      </c>
      <c r="EL106" s="11" t="n">
        <f aca="false">COUNTIF(EL$2:EL$101,$A5)</f>
        <v>22</v>
      </c>
      <c r="EM106" s="11" t="n">
        <f aca="false">COUNTIF(EM$2:EM$101,$A5)</f>
        <v>26</v>
      </c>
      <c r="EN106" s="11" t="n">
        <f aca="false">COUNTIF(EN$2:EN$101,$A5)</f>
        <v>22</v>
      </c>
      <c r="EO106" s="11" t="n">
        <f aca="false">COUNTIF(EO$2:EO$101,$A5)</f>
        <v>20</v>
      </c>
      <c r="EP106" s="11" t="n">
        <f aca="false">COUNTIF(EP$2:EP$101,$A5)</f>
        <v>13</v>
      </c>
      <c r="EQ106" s="11" t="n">
        <f aca="false">COUNTIF(EQ$2:EQ$101,$A5)</f>
        <v>26</v>
      </c>
      <c r="ER106" s="11" t="n">
        <f aca="false">COUNTIF(ER$2:ER$101,$A5)</f>
        <v>20</v>
      </c>
      <c r="ES106" s="11" t="n">
        <f aca="false">COUNTIF(ES$2:ES$101,$A5)</f>
        <v>20</v>
      </c>
      <c r="ET106" s="11" t="n">
        <f aca="false">COUNTIF(ET$2:ET$101,$A5)</f>
        <v>23</v>
      </c>
      <c r="EU106" s="11" t="n">
        <f aca="false">COUNTIF(EU$2:EU$101,$A5)</f>
        <v>14</v>
      </c>
      <c r="EV106" s="11" t="n">
        <f aca="false">COUNTIF(EV$2:EV$101,$A5)</f>
        <v>21</v>
      </c>
      <c r="EW106" s="11" t="n">
        <f aca="false">COUNTIF(EW$2:EW$101,$A5)</f>
        <v>27</v>
      </c>
      <c r="EX106" s="11" t="n">
        <f aca="false">COUNTIF(EX$2:EX$101,$A5)</f>
        <v>22</v>
      </c>
      <c r="EY106" s="11" t="n">
        <f aca="false">COUNTIF(EY$2:EY$101,$A5)</f>
        <v>27</v>
      </c>
      <c r="EZ106" s="11" t="n">
        <f aca="false">COUNTIF(EZ$2:EZ$101,$A5)</f>
        <v>19</v>
      </c>
      <c r="FA106" s="11" t="n">
        <f aca="false">COUNTIF(FA$2:FA$101,$A5)</f>
        <v>19</v>
      </c>
      <c r="FB106" s="11" t="n">
        <f aca="false">COUNTIF(FB$2:FB$101,$A5)</f>
        <v>21</v>
      </c>
      <c r="FC106" s="11" t="n">
        <f aca="false">COUNTIF(FC$2:FC$101,$A5)</f>
        <v>24</v>
      </c>
      <c r="FD106" s="11" t="n">
        <f aca="false">COUNTIF(FD$2:FD$101,$A5)</f>
        <v>22</v>
      </c>
      <c r="FE106" s="11" t="n">
        <f aca="false">COUNTIF(FE$2:FE$101,$A5)</f>
        <v>18</v>
      </c>
      <c r="FF106" s="11" t="n">
        <f aca="false">COUNTIF(FF$2:FF$101,$A5)</f>
        <v>21</v>
      </c>
      <c r="FG106" s="11" t="n">
        <f aca="false">COUNTIF(FG$2:FG$101,$A5)</f>
        <v>19</v>
      </c>
      <c r="FH106" s="11" t="n">
        <f aca="false">COUNTIF(FH$2:FH$101,$A5)</f>
        <v>15</v>
      </c>
      <c r="FI106" s="11" t="n">
        <f aca="false">COUNTIF(FI$2:FI$101,$A5)</f>
        <v>22</v>
      </c>
      <c r="FJ106" s="11" t="n">
        <f aca="false">COUNTIF(FJ$2:FJ$101,$A5)</f>
        <v>21</v>
      </c>
      <c r="FK106" s="11" t="n">
        <f aca="false">COUNTIF(FK$2:FK$101,$A5)</f>
        <v>19</v>
      </c>
      <c r="FL106" s="11" t="n">
        <f aca="false">COUNTIF(FL$2:FL$101,$A5)</f>
        <v>20</v>
      </c>
      <c r="FM106" s="11" t="n">
        <f aca="false">COUNTIF(FM$2:FM$101,$A5)</f>
        <v>23</v>
      </c>
      <c r="FN106" s="11" t="n">
        <f aca="false">COUNTIF(FN$2:FN$101,$A5)</f>
        <v>17</v>
      </c>
      <c r="FO106" s="11" t="n">
        <f aca="false">COUNTIF(FO$2:FO$101,$A5)</f>
        <v>28</v>
      </c>
      <c r="FP106" s="11" t="n">
        <f aca="false">COUNTIF(FP$2:FP$101,$A5)</f>
        <v>20</v>
      </c>
      <c r="FQ106" s="11" t="n">
        <f aca="false">COUNTIF(FQ$2:FQ$101,$A5)</f>
        <v>18</v>
      </c>
      <c r="FR106" s="11" t="n">
        <f aca="false">COUNTIF(FR$2:FR$101,$A5)</f>
        <v>19</v>
      </c>
      <c r="FS106" s="11" t="n">
        <f aca="false">COUNTIF(FS$2:FS$101,$A5)</f>
        <v>16</v>
      </c>
      <c r="FT106" s="11" t="n">
        <f aca="false">COUNTIF(FT$2:FT$101,$A5)</f>
        <v>24</v>
      </c>
      <c r="FU106" s="11" t="n">
        <f aca="false">COUNTIF(FU$2:FU$101,$A5)</f>
        <v>18</v>
      </c>
      <c r="FV106" s="11" t="n">
        <f aca="false">COUNTIF(FV$2:FV$101,$A5)</f>
        <v>20</v>
      </c>
      <c r="FW106" s="11" t="n">
        <f aca="false">COUNTIF(FW$2:FW$101,$A5)</f>
        <v>24</v>
      </c>
      <c r="FX106" s="11" t="n">
        <f aca="false">COUNTIF(FX$2:FX$101,$A5)</f>
        <v>23</v>
      </c>
      <c r="FY106" s="11" t="n">
        <f aca="false">COUNTIF(FY$2:FY$101,$A5)</f>
        <v>23</v>
      </c>
      <c r="FZ106" s="11" t="n">
        <f aca="false">COUNTIF(FZ$2:FZ$101,$A5)</f>
        <v>23</v>
      </c>
      <c r="GA106" s="11" t="n">
        <f aca="false">COUNTIF(GA$2:GA$101,$A5)</f>
        <v>23</v>
      </c>
      <c r="GB106" s="11" t="n">
        <f aca="false">COUNTIF(GB$2:GB$101,$A5)</f>
        <v>17</v>
      </c>
      <c r="GC106" s="11" t="n">
        <f aca="false">COUNTIF(GC$2:GC$101,$A5)</f>
        <v>13</v>
      </c>
      <c r="GD106" s="11" t="n">
        <f aca="false">COUNTIF(GD$2:GD$101,$A5)</f>
        <v>19</v>
      </c>
      <c r="GE106" s="11" t="n">
        <f aca="false">COUNTIF(GE$2:GE$101,$A5)</f>
        <v>14</v>
      </c>
      <c r="GF106" s="11" t="n">
        <f aca="false">COUNTIF(GF$2:GF$101,$A5)</f>
        <v>20</v>
      </c>
      <c r="GG106" s="11" t="n">
        <f aca="false">COUNTIF(GG$2:GG$101,$A5)</f>
        <v>14</v>
      </c>
      <c r="GH106" s="11" t="n">
        <f aca="false">COUNTIF(GH$2:GH$101,$A5)</f>
        <v>18</v>
      </c>
      <c r="GI106" s="11" t="n">
        <f aca="false">COUNTIF(GI$2:GI$101,$A5)</f>
        <v>18</v>
      </c>
      <c r="GJ106" s="11" t="n">
        <f aca="false">COUNTIF(GJ$2:GJ$101,$A5)</f>
        <v>23</v>
      </c>
      <c r="GK106" s="11" t="n">
        <f aca="false">COUNTIF(GK$2:GK$101,$A5)</f>
        <v>21</v>
      </c>
      <c r="GL106" s="11" t="n">
        <f aca="false">COUNTIF(GL$2:GL$101,$A5)</f>
        <v>20</v>
      </c>
      <c r="GM106" s="11" t="n">
        <f aca="false">COUNTIF(GM$2:GM$101,$A5)</f>
        <v>14</v>
      </c>
      <c r="GN106" s="11" t="n">
        <f aca="false">COUNTIF(GN$2:GN$101,$A5)</f>
        <v>21</v>
      </c>
      <c r="GO106" s="11" t="n">
        <f aca="false">COUNTIF(GO$2:GO$101,$A5)</f>
        <v>20</v>
      </c>
      <c r="GP106" s="11" t="n">
        <f aca="false">COUNTIF(GP$2:GP$101,$A5)</f>
        <v>19</v>
      </c>
      <c r="GQ106" s="11" t="n">
        <f aca="false">COUNTIF(GQ$2:GQ$101,$A5)</f>
        <v>29</v>
      </c>
      <c r="GR106" s="11" t="n">
        <f aca="false">COUNTIF(GR$2:GR$101,$A5)</f>
        <v>20</v>
      </c>
      <c r="GS106" s="11" t="n">
        <f aca="false">COUNTIF(GS$2:GS$101,$A5)</f>
        <v>22</v>
      </c>
      <c r="GT106" s="11" t="n">
        <f aca="false">COUNTIF(GT$2:GT$101,$A5)</f>
        <v>22</v>
      </c>
      <c r="GU106" s="11" t="n">
        <f aca="false">COUNTIF(GU$2:GU$101,$A5)</f>
        <v>22</v>
      </c>
      <c r="GV106" s="11" t="n">
        <f aca="false">COUNTIF(GV$2:GV$101,$A5)</f>
        <v>19</v>
      </c>
      <c r="GW106" s="11" t="n">
        <f aca="false">COUNTIF(GW$2:GW$101,$A5)</f>
        <v>23</v>
      </c>
      <c r="GX106" s="11" t="n">
        <f aca="false">COUNTIF(GX$2:GX$101,$A5)</f>
        <v>22</v>
      </c>
      <c r="GY106" s="11" t="n">
        <f aca="false">COUNTIF(GY$2:GY$101,$A5)</f>
        <v>18</v>
      </c>
      <c r="GZ106" s="11" t="n">
        <f aca="false">COUNTIF(GZ$2:GZ$101,$A5)</f>
        <v>17</v>
      </c>
      <c r="HA106" s="11" t="n">
        <f aca="false">COUNTIF(HA$2:HA$101,$A5)</f>
        <v>18</v>
      </c>
      <c r="HB106" s="11" t="n">
        <f aca="false">COUNTIF(HB$2:HB$101,$A5)</f>
        <v>21</v>
      </c>
      <c r="HC106" s="11" t="n">
        <f aca="false">COUNTIF(HC$2:HC$101,$A5)</f>
        <v>13</v>
      </c>
      <c r="HD106" s="11" t="n">
        <f aca="false">COUNTIF(HD$2:HD$101,$A5)</f>
        <v>22</v>
      </c>
      <c r="HE106" s="11" t="n">
        <f aca="false">COUNTIF(HE$2:HE$101,$A5)</f>
        <v>15</v>
      </c>
      <c r="HF106" s="11" t="n">
        <f aca="false">COUNTIF(HF$2:HF$101,$A5)</f>
        <v>20</v>
      </c>
      <c r="HG106" s="11" t="n">
        <f aca="false">COUNTIF(HG$2:HG$101,$A5)</f>
        <v>21</v>
      </c>
      <c r="HH106" s="11" t="n">
        <f aca="false">COUNTIF(HH$2:HH$101,$A5)</f>
        <v>24</v>
      </c>
      <c r="HI106" s="11" t="n">
        <f aca="false">COUNTIF(HI$2:HI$101,$A5)</f>
        <v>23</v>
      </c>
      <c r="HJ106" s="11" t="n">
        <f aca="false">COUNTIF(HJ$2:HJ$101,$A5)</f>
        <v>25</v>
      </c>
      <c r="HK106" s="11" t="n">
        <f aca="false">COUNTIF(HK$2:HK$101,$A5)</f>
        <v>19</v>
      </c>
      <c r="HL106" s="11" t="n">
        <f aca="false">COUNTIF(HL$2:HL$101,$A5)</f>
        <v>23</v>
      </c>
      <c r="HM106" s="11" t="n">
        <f aca="false">COUNTIF(HM$2:HM$101,$A5)</f>
        <v>20</v>
      </c>
      <c r="HN106" s="11" t="n">
        <f aca="false">COUNTIF(HN$2:HN$101,$A5)</f>
        <v>24</v>
      </c>
      <c r="HO106" s="11" t="n">
        <f aca="false">COUNTIF(HO$2:HO$101,$A5)</f>
        <v>21</v>
      </c>
      <c r="HP106" s="11" t="n">
        <f aca="false">COUNTIF(HP$2:HP$101,$A5)</f>
        <v>18</v>
      </c>
      <c r="HQ106" s="11" t="n">
        <f aca="false">COUNTIF(HQ$2:HQ$101,$A5)</f>
        <v>19</v>
      </c>
      <c r="HR106" s="11" t="n">
        <f aca="false">COUNTIF(HR$2:HR$101,$A5)</f>
        <v>17</v>
      </c>
      <c r="HS106" s="11" t="n">
        <f aca="false">COUNTIF(HS$2:HS$101,$A5)</f>
        <v>15</v>
      </c>
      <c r="HT106" s="11" t="n">
        <f aca="false">COUNTIF(HT$2:HT$101,$A5)</f>
        <v>26</v>
      </c>
      <c r="HU106" s="11" t="n">
        <f aca="false">COUNTIF(HU$2:HU$101,$A5)</f>
        <v>19</v>
      </c>
      <c r="HV106" s="11" t="n">
        <f aca="false">COUNTIF(HV$2:HV$101,$A5)</f>
        <v>16</v>
      </c>
      <c r="HW106" s="11" t="n">
        <f aca="false">COUNTIF(HW$2:HW$101,$A5)</f>
        <v>29</v>
      </c>
      <c r="HX106" s="11" t="n">
        <f aca="false">COUNTIF(HX$2:HX$101,$A5)</f>
        <v>14</v>
      </c>
      <c r="HY106" s="11" t="n">
        <f aca="false">COUNTIF(HY$2:HY$101,$A5)</f>
        <v>17</v>
      </c>
      <c r="HZ106" s="11" t="n">
        <f aca="false">COUNTIF(HZ$2:HZ$101,$A5)</f>
        <v>26</v>
      </c>
      <c r="IA106" s="11" t="n">
        <f aca="false">COUNTIF(IA$2:IA$101,$A5)</f>
        <v>19</v>
      </c>
      <c r="IB106" s="11" t="n">
        <f aca="false">COUNTIF(IB$2:IB$101,$A5)</f>
        <v>20</v>
      </c>
      <c r="IC106" s="11" t="n">
        <f aca="false">COUNTIF(IC$2:IC$101,$A5)</f>
        <v>19</v>
      </c>
      <c r="ID106" s="11" t="n">
        <f aca="false">COUNTIF(ID$2:ID$101,$A5)</f>
        <v>26</v>
      </c>
      <c r="IE106" s="11" t="n">
        <f aca="false">COUNTIF(IE$2:IE$101,$A5)</f>
        <v>24</v>
      </c>
      <c r="IF106" s="11" t="n">
        <f aca="false">COUNTIF(IF$2:IF$101,$A5)</f>
        <v>12</v>
      </c>
      <c r="IG106" s="11" t="n">
        <f aca="false">COUNTIF(IG$2:IG$101,$A5)</f>
        <v>10</v>
      </c>
      <c r="IH106" s="11" t="n">
        <f aca="false">COUNTIF(IH$2:IH$101,$A5)</f>
        <v>18</v>
      </c>
      <c r="II106" s="11" t="n">
        <f aca="false">COUNTIF(II$2:II$101,$A5)</f>
        <v>23</v>
      </c>
      <c r="IJ106" s="11" t="n">
        <f aca="false">COUNTIF(IJ$2:IJ$101,$A5)</f>
        <v>22</v>
      </c>
      <c r="IK106" s="11" t="n">
        <f aca="false">COUNTIF(IK$2:IK$101,$A5)</f>
        <v>26</v>
      </c>
      <c r="IL106" s="11" t="n">
        <f aca="false">COUNTIF(IL$2:IL$101,$A5)</f>
        <v>20</v>
      </c>
      <c r="IM106" s="11" t="n">
        <f aca="false">COUNTIF(IM$2:IM$101,$A5)</f>
        <v>19</v>
      </c>
      <c r="IN106" s="11" t="n">
        <f aca="false">COUNTIF(IN$2:IN$101,$A5)</f>
        <v>22</v>
      </c>
      <c r="IO106" s="11" t="n">
        <f aca="false">COUNTIF(IO$2:IO$101,$A5)</f>
        <v>20</v>
      </c>
      <c r="IP106" s="11" t="n">
        <f aca="false">COUNTIF(IP$2:IP$101,$A5)</f>
        <v>14</v>
      </c>
      <c r="IQ106" s="11" t="n">
        <f aca="false">COUNTIF(IQ$2:IQ$101,$A5)</f>
        <v>21</v>
      </c>
      <c r="IR106" s="11" t="n">
        <f aca="false">COUNTIF(IR$2:IR$101,$A5)</f>
        <v>24</v>
      </c>
      <c r="IS106" s="11" t="n">
        <f aca="false">COUNTIF(IS$2:IS$101,$A5)</f>
        <v>20</v>
      </c>
      <c r="IT106" s="11" t="n">
        <f aca="false">COUNTIF(IT$2:IT$101,$A5)</f>
        <v>27</v>
      </c>
      <c r="IU106" s="11" t="n">
        <f aca="false">COUNTIF(IU$2:IU$101,$A5)</f>
        <v>17</v>
      </c>
      <c r="IV106" s="11" t="n">
        <f aca="false">COUNTIF(IV$2:IV$101,$A5)</f>
        <v>22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5</v>
      </c>
      <c r="E108" s="11" t="n">
        <f aca="false">SUMPRODUCT($A2:$A5,E103:E106)/100</f>
        <v>3.76</v>
      </c>
      <c r="F108" s="11" t="n">
        <f aca="false">SUMPRODUCT($A2:$A5,F103:F106)/100</f>
        <v>3.65</v>
      </c>
      <c r="G108" s="11" t="n">
        <f aca="false">SUMPRODUCT($A2:$A5,G103:G106)/100</f>
        <v>3.61</v>
      </c>
      <c r="H108" s="11" t="n">
        <f aca="false">SUMPRODUCT($A2:$A5,H103:H106)/100</f>
        <v>3.61</v>
      </c>
      <c r="I108" s="11" t="n">
        <f aca="false">SUMPRODUCT($A2:$A5,I103:I106)/100</f>
        <v>3.71</v>
      </c>
      <c r="J108" s="11" t="n">
        <f aca="false">SUMPRODUCT($A2:$A5,J103:J106)/100</f>
        <v>3.74</v>
      </c>
      <c r="K108" s="11" t="n">
        <f aca="false">SUMPRODUCT($A2:$A5,K103:K106)/100</f>
        <v>3.86</v>
      </c>
      <c r="L108" s="11" t="n">
        <f aca="false">SUMPRODUCT($A2:$A5,L103:L106)/100</f>
        <v>3.83</v>
      </c>
      <c r="M108" s="11" t="n">
        <f aca="false">SUMPRODUCT($A2:$A5,M103:M106)/100</f>
        <v>3.98</v>
      </c>
      <c r="N108" s="11" t="n">
        <f aca="false">SUMPRODUCT($A2:$A5,N103:N106)/100</f>
        <v>3.44</v>
      </c>
      <c r="O108" s="11" t="n">
        <f aca="false">SUMPRODUCT($A2:$A5,O103:O106)/100</f>
        <v>3.78</v>
      </c>
      <c r="P108" s="11" t="n">
        <f aca="false">SUMPRODUCT($A2:$A5,P103:P106)/100</f>
        <v>3.62</v>
      </c>
      <c r="Q108" s="11" t="n">
        <f aca="false">SUMPRODUCT($A2:$A5,Q103:Q106)/100</f>
        <v>4.02</v>
      </c>
      <c r="R108" s="11" t="n">
        <f aca="false">SUMPRODUCT($A2:$A5,R103:R106)/100</f>
        <v>3.56</v>
      </c>
      <c r="S108" s="11" t="n">
        <f aca="false">SUMPRODUCT($A2:$A5,S103:S106)/100</f>
        <v>3.55</v>
      </c>
      <c r="T108" s="11" t="n">
        <f aca="false">SUMPRODUCT($A2:$A5,T103:T106)/100</f>
        <v>3.61</v>
      </c>
      <c r="U108" s="11" t="n">
        <f aca="false">SUMPRODUCT($A2:$A5,U103:U106)/100</f>
        <v>3.88</v>
      </c>
      <c r="V108" s="11" t="n">
        <f aca="false">SUMPRODUCT($A2:$A5,V103:V106)/100</f>
        <v>3.8</v>
      </c>
      <c r="W108" s="11" t="n">
        <f aca="false">SUMPRODUCT($A2:$A5,W103:W106)/100</f>
        <v>3.51</v>
      </c>
      <c r="X108" s="11" t="n">
        <f aca="false">SUMPRODUCT($A2:$A5,X103:X106)/100</f>
        <v>3.54</v>
      </c>
      <c r="Y108" s="11" t="n">
        <f aca="false">SUMPRODUCT($A2:$A5,Y103:Y106)/100</f>
        <v>3.85</v>
      </c>
      <c r="Z108" s="11" t="n">
        <f aca="false">SUMPRODUCT($A2:$A5,Z103:Z106)/100</f>
        <v>3.67</v>
      </c>
      <c r="AA108" s="11" t="n">
        <f aca="false">SUMPRODUCT($A2:$A5,AA103:AA106)/100</f>
        <v>3.52</v>
      </c>
      <c r="AB108" s="11" t="n">
        <f aca="false">SUMPRODUCT($A2:$A5,AB103:AB106)/100</f>
        <v>3.56</v>
      </c>
      <c r="AC108" s="11" t="n">
        <f aca="false">SUMPRODUCT($A2:$A5,AC103:AC106)/100</f>
        <v>3.61</v>
      </c>
      <c r="AD108" s="11" t="n">
        <f aca="false">SUMPRODUCT($A2:$A5,AD103:AD106)/100</f>
        <v>3.52</v>
      </c>
      <c r="AE108" s="11" t="n">
        <f aca="false">SUMPRODUCT($A2:$A5,AE103:AE106)/100</f>
        <v>3.85</v>
      </c>
      <c r="AF108" s="11" t="n">
        <f aca="false">SUMPRODUCT($A2:$A5,AF103:AF106)/100</f>
        <v>3.68</v>
      </c>
      <c r="AG108" s="11" t="n">
        <f aca="false">SUMPRODUCT($A2:$A5,AG103:AG106)/100</f>
        <v>3.84</v>
      </c>
      <c r="AH108" s="11" t="n">
        <f aca="false">SUMPRODUCT($A2:$A5,AH103:AH106)/100</f>
        <v>3.67</v>
      </c>
      <c r="AI108" s="11" t="n">
        <f aca="false">SUMPRODUCT($A2:$A5,AI103:AI106)/100</f>
        <v>3.79</v>
      </c>
      <c r="AJ108" s="11" t="n">
        <f aca="false">SUMPRODUCT($A2:$A5,AJ103:AJ106)/100</f>
        <v>3.84</v>
      </c>
      <c r="AK108" s="11" t="n">
        <f aca="false">SUMPRODUCT($A2:$A5,AK103:AK106)/100</f>
        <v>3.87</v>
      </c>
      <c r="AL108" s="11" t="n">
        <f aca="false">SUMPRODUCT($A2:$A5,AL103:AL106)/100</f>
        <v>3.68</v>
      </c>
      <c r="AM108" s="11" t="n">
        <f aca="false">SUMPRODUCT($A2:$A5,AM103:AM106)/100</f>
        <v>3.57</v>
      </c>
      <c r="AN108" s="11" t="n">
        <f aca="false">SUMPRODUCT($A2:$A5,AN103:AN106)/100</f>
        <v>3.78</v>
      </c>
      <c r="AO108" s="11" t="n">
        <f aca="false">SUMPRODUCT($A2:$A5,AO103:AO106)/100</f>
        <v>3.57</v>
      </c>
      <c r="AP108" s="11" t="n">
        <f aca="false">SUMPRODUCT($A2:$A5,AP103:AP106)/100</f>
        <v>3.6</v>
      </c>
      <c r="AQ108" s="11" t="n">
        <f aca="false">SUMPRODUCT($A2:$A5,AQ103:AQ106)/100</f>
        <v>3.67</v>
      </c>
      <c r="AR108" s="11" t="n">
        <f aca="false">SUMPRODUCT($A2:$A5,AR103:AR106)/100</f>
        <v>3.48</v>
      </c>
      <c r="AS108" s="11" t="n">
        <f aca="false">SUMPRODUCT($A2:$A5,AS103:AS106)/100</f>
        <v>3.7</v>
      </c>
      <c r="AT108" s="11" t="n">
        <f aca="false">SUMPRODUCT($A2:$A5,AT103:AT106)/100</f>
        <v>3.76</v>
      </c>
      <c r="AU108" s="11" t="n">
        <f aca="false">SUMPRODUCT($A2:$A5,AU103:AU106)/100</f>
        <v>3.37</v>
      </c>
      <c r="AV108" s="11" t="n">
        <f aca="false">SUMPRODUCT($A2:$A5,AV103:AV106)/100</f>
        <v>3.73</v>
      </c>
      <c r="AW108" s="11" t="n">
        <f aca="false">SUMPRODUCT($A2:$A5,AW103:AW106)/100</f>
        <v>3.67</v>
      </c>
      <c r="AX108" s="11" t="n">
        <f aca="false">SUMPRODUCT($A2:$A5,AX103:AX106)/100</f>
        <v>3.72</v>
      </c>
      <c r="AY108" s="11" t="n">
        <f aca="false">SUMPRODUCT($A2:$A5,AY103:AY106)/100</f>
        <v>3.82</v>
      </c>
      <c r="AZ108" s="11" t="n">
        <f aca="false">SUMPRODUCT($A2:$A5,AZ103:AZ106)/100</f>
        <v>3.57</v>
      </c>
      <c r="BA108" s="11" t="n">
        <f aca="false">SUMPRODUCT($A2:$A5,BA103:BA106)/100</f>
        <v>3.69</v>
      </c>
      <c r="BB108" s="11" t="n">
        <f aca="false">SUMPRODUCT($A2:$A5,BB103:BB106)/100</f>
        <v>3.66</v>
      </c>
      <c r="BC108" s="11" t="n">
        <f aca="false">SUMPRODUCT($A2:$A5,BC103:BC106)/100</f>
        <v>3.6</v>
      </c>
      <c r="BD108" s="11" t="n">
        <f aca="false">SUMPRODUCT($A2:$A5,BD103:BD106)/100</f>
        <v>3.58</v>
      </c>
      <c r="BE108" s="11" t="n">
        <f aca="false">SUMPRODUCT($A2:$A5,BE103:BE106)/100</f>
        <v>3.52</v>
      </c>
      <c r="BF108" s="11" t="n">
        <f aca="false">SUMPRODUCT($A2:$A5,BF103:BF106)/100</f>
        <v>3.72</v>
      </c>
      <c r="BG108" s="11" t="n">
        <f aca="false">SUMPRODUCT($A2:$A5,BG103:BG106)/100</f>
        <v>3.74</v>
      </c>
      <c r="BH108" s="11" t="n">
        <f aca="false">SUMPRODUCT($A2:$A5,BH103:BH106)/100</f>
        <v>3.71</v>
      </c>
      <c r="BI108" s="11" t="n">
        <f aca="false">SUMPRODUCT($A2:$A5,BI103:BI106)/100</f>
        <v>3.76</v>
      </c>
      <c r="BJ108" s="11" t="n">
        <f aca="false">SUMPRODUCT($A2:$A5,BJ103:BJ106)/100</f>
        <v>3.58</v>
      </c>
      <c r="BK108" s="11" t="n">
        <f aca="false">SUMPRODUCT($A2:$A5,BK103:BK106)/100</f>
        <v>3.57</v>
      </c>
      <c r="BL108" s="11" t="n">
        <f aca="false">SUMPRODUCT($A2:$A5,BL103:BL106)/100</f>
        <v>3.9</v>
      </c>
      <c r="BM108" s="11" t="n">
        <f aca="false">SUMPRODUCT($A2:$A5,BM103:BM106)/100</f>
        <v>3.53</v>
      </c>
      <c r="BN108" s="11" t="n">
        <f aca="false">SUMPRODUCT($A2:$A5,BN103:BN106)/100</f>
        <v>3.58</v>
      </c>
      <c r="BO108" s="11" t="n">
        <f aca="false">SUMPRODUCT($A2:$A5,BO103:BO106)/100</f>
        <v>3.63</v>
      </c>
      <c r="BP108" s="11" t="n">
        <f aca="false">SUMPRODUCT($A2:$A5,BP103:BP106)/100</f>
        <v>3.77</v>
      </c>
      <c r="BQ108" s="11" t="n">
        <f aca="false">SUMPRODUCT($A2:$A5,BQ103:BQ106)/100</f>
        <v>3.49</v>
      </c>
      <c r="BR108" s="11" t="n">
        <f aca="false">SUMPRODUCT($A2:$A5,BR103:BR106)/100</f>
        <v>3.78</v>
      </c>
      <c r="BS108" s="11" t="n">
        <f aca="false">SUMPRODUCT($A2:$A5,BS103:BS106)/100</f>
        <v>3.92</v>
      </c>
      <c r="BT108" s="11" t="n">
        <f aca="false">SUMPRODUCT($A2:$A5,BT103:BT106)/100</f>
        <v>3.66</v>
      </c>
      <c r="BU108" s="11" t="n">
        <f aca="false">SUMPRODUCT($A2:$A5,BU103:BU106)/100</f>
        <v>3.7</v>
      </c>
      <c r="BV108" s="11" t="n">
        <f aca="false">SUMPRODUCT($A2:$A5,BV103:BV106)/100</f>
        <v>3.56</v>
      </c>
      <c r="BW108" s="11" t="n">
        <f aca="false">SUMPRODUCT($A2:$A5,BW103:BW106)/100</f>
        <v>3.68</v>
      </c>
      <c r="BX108" s="11" t="n">
        <f aca="false">SUMPRODUCT($A2:$A5,BX103:BX106)/100</f>
        <v>3.77</v>
      </c>
      <c r="BY108" s="11" t="n">
        <f aca="false">SUMPRODUCT($A2:$A5,BY103:BY106)/100</f>
        <v>3.76</v>
      </c>
      <c r="BZ108" s="11" t="n">
        <f aca="false">SUMPRODUCT($A2:$A5,BZ103:BZ106)/100</f>
        <v>3.51</v>
      </c>
      <c r="CA108" s="11" t="n">
        <f aca="false">SUMPRODUCT($A2:$A5,CA103:CA106)/100</f>
        <v>3.44</v>
      </c>
      <c r="CB108" s="11" t="n">
        <f aca="false">SUMPRODUCT($A2:$A5,CB103:CB106)/100</f>
        <v>3.6</v>
      </c>
      <c r="CC108" s="11" t="n">
        <f aca="false">SUMPRODUCT($A2:$A5,CC103:CC106)/100</f>
        <v>3.79</v>
      </c>
      <c r="CD108" s="11" t="n">
        <f aca="false">SUMPRODUCT($A2:$A5,CD103:CD106)/100</f>
        <v>3.66</v>
      </c>
      <c r="CE108" s="11" t="n">
        <f aca="false">SUMPRODUCT($A2:$A5,CE103:CE106)/100</f>
        <v>3.46</v>
      </c>
      <c r="CF108" s="11" t="n">
        <f aca="false">SUMPRODUCT($A2:$A5,CF103:CF106)/100</f>
        <v>3.82</v>
      </c>
      <c r="CG108" s="11" t="n">
        <f aca="false">SUMPRODUCT($A2:$A5,CG103:CG106)/100</f>
        <v>3.76</v>
      </c>
      <c r="CH108" s="11" t="n">
        <f aca="false">SUMPRODUCT($A2:$A5,CH103:CH106)/100</f>
        <v>3.72</v>
      </c>
      <c r="CI108" s="11" t="n">
        <f aca="false">SUMPRODUCT($A2:$A5,CI103:CI106)/100</f>
        <v>3.78</v>
      </c>
      <c r="CJ108" s="11" t="n">
        <f aca="false">SUMPRODUCT($A2:$A5,CJ103:CJ106)/100</f>
        <v>3.5</v>
      </c>
      <c r="CK108" s="11" t="n">
        <f aca="false">SUMPRODUCT($A2:$A5,CK103:CK106)/100</f>
        <v>3.73</v>
      </c>
      <c r="CL108" s="11" t="n">
        <f aca="false">SUMPRODUCT($A2:$A5,CL103:CL106)/100</f>
        <v>3.54</v>
      </c>
      <c r="CM108" s="11" t="n">
        <f aca="false">SUMPRODUCT($A2:$A5,CM103:CM106)/100</f>
        <v>3.52</v>
      </c>
      <c r="CN108" s="11" t="n">
        <f aca="false">SUMPRODUCT($A2:$A5,CN103:CN106)/100</f>
        <v>3.74</v>
      </c>
      <c r="CO108" s="11" t="n">
        <f aca="false">SUMPRODUCT($A2:$A5,CO103:CO106)/100</f>
        <v>3.96</v>
      </c>
      <c r="CP108" s="11" t="n">
        <f aca="false">SUMPRODUCT($A2:$A5,CP103:CP106)/100</f>
        <v>3.73</v>
      </c>
      <c r="CQ108" s="11" t="n">
        <f aca="false">SUMPRODUCT($A2:$A5,CQ103:CQ106)/100</f>
        <v>3.67</v>
      </c>
      <c r="CR108" s="11" t="n">
        <f aca="false">SUMPRODUCT($A2:$A5,CR103:CR106)/100</f>
        <v>3.84</v>
      </c>
      <c r="CS108" s="11" t="n">
        <f aca="false">SUMPRODUCT($A2:$A5,CS103:CS106)/100</f>
        <v>3.79</v>
      </c>
      <c r="CT108" s="11" t="n">
        <f aca="false">SUMPRODUCT($A2:$A5,CT103:CT106)/100</f>
        <v>3.79</v>
      </c>
      <c r="CU108" s="11" t="n">
        <f aca="false">SUMPRODUCT($A2:$A5,CU103:CU106)/100</f>
        <v>3.92</v>
      </c>
      <c r="CV108" s="11" t="n">
        <f aca="false">SUMPRODUCT($A2:$A5,CV103:CV106)/100</f>
        <v>3.52</v>
      </c>
      <c r="CW108" s="11" t="n">
        <f aca="false">SUMPRODUCT($A2:$A5,CW103:CW106)/100</f>
        <v>3.72</v>
      </c>
      <c r="CX108" s="11" t="n">
        <f aca="false">SUMPRODUCT($A2:$A5,CX103:CX106)/100</f>
        <v>3.59</v>
      </c>
      <c r="CY108" s="11" t="n">
        <f aca="false">SUMPRODUCT($A2:$A5,CY103:CY106)/100</f>
        <v>3.56</v>
      </c>
      <c r="CZ108" s="11" t="n">
        <f aca="false">SUMPRODUCT($A2:$A5,CZ103:CZ106)/100</f>
        <v>3.7</v>
      </c>
      <c r="DA108" s="11" t="n">
        <f aca="false">SUMPRODUCT($A2:$A5,DA103:DA106)/100</f>
        <v>3.73</v>
      </c>
      <c r="DB108" s="11" t="n">
        <f aca="false">SUMPRODUCT($A2:$A5,DB103:DB106)/100</f>
        <v>3.75</v>
      </c>
      <c r="DC108" s="11" t="n">
        <f aca="false">SUMPRODUCT($A2:$A5,DC103:DC106)/100</f>
        <v>3.8</v>
      </c>
      <c r="DD108" s="11" t="n">
        <f aca="false">SUMPRODUCT($A2:$A5,DD103:DD106)/100</f>
        <v>3.67</v>
      </c>
      <c r="DE108" s="11" t="n">
        <f aca="false">SUMPRODUCT($A2:$A5,DE103:DE106)/100</f>
        <v>3.52</v>
      </c>
      <c r="DF108" s="11" t="n">
        <f aca="false">SUMPRODUCT($A2:$A5,DF103:DF106)/100</f>
        <v>3.84</v>
      </c>
      <c r="DG108" s="11" t="n">
        <f aca="false">SUMPRODUCT($A2:$A5,DG103:DG106)/100</f>
        <v>3.82</v>
      </c>
      <c r="DH108" s="11" t="n">
        <f aca="false">SUMPRODUCT($A2:$A5,DH103:DH106)/100</f>
        <v>3.95</v>
      </c>
      <c r="DI108" s="11" t="n">
        <f aca="false">SUMPRODUCT($A2:$A5,DI103:DI106)/100</f>
        <v>3.59</v>
      </c>
      <c r="DJ108" s="11" t="n">
        <f aca="false">SUMPRODUCT($A2:$A5,DJ103:DJ106)/100</f>
        <v>3.93</v>
      </c>
      <c r="DK108" s="11" t="n">
        <f aca="false">SUMPRODUCT($A2:$A5,DK103:DK106)/100</f>
        <v>3.72</v>
      </c>
      <c r="DL108" s="11" t="n">
        <f aca="false">SUMPRODUCT($A2:$A5,DL103:DL106)/100</f>
        <v>3.71</v>
      </c>
      <c r="DM108" s="11" t="n">
        <f aca="false">SUMPRODUCT($A2:$A5,DM103:DM106)/100</f>
        <v>3.88</v>
      </c>
      <c r="DN108" s="11" t="n">
        <f aca="false">SUMPRODUCT($A2:$A5,DN103:DN106)/100</f>
        <v>3.34</v>
      </c>
      <c r="DO108" s="11" t="n">
        <f aca="false">SUMPRODUCT($A2:$A5,DO103:DO106)/100</f>
        <v>3.45</v>
      </c>
      <c r="DP108" s="11" t="n">
        <f aca="false">SUMPRODUCT($A2:$A5,DP103:DP106)/100</f>
        <v>3.79</v>
      </c>
      <c r="DQ108" s="11" t="n">
        <f aca="false">SUMPRODUCT($A2:$A5,DQ103:DQ106)/100</f>
        <v>3.57</v>
      </c>
      <c r="DR108" s="11" t="n">
        <f aca="false">SUMPRODUCT($A2:$A5,DR103:DR106)/100</f>
        <v>3.59</v>
      </c>
      <c r="DS108" s="11" t="n">
        <f aca="false">SUMPRODUCT($A2:$A5,DS103:DS106)/100</f>
        <v>3.76</v>
      </c>
      <c r="DT108" s="11" t="n">
        <f aca="false">SUMPRODUCT($A2:$A5,DT103:DT106)/100</f>
        <v>3.71</v>
      </c>
      <c r="DU108" s="11" t="n">
        <f aca="false">SUMPRODUCT($A2:$A5,DU103:DU106)/100</f>
        <v>3.79</v>
      </c>
      <c r="DV108" s="11" t="n">
        <f aca="false">SUMPRODUCT($A2:$A5,DV103:DV106)/100</f>
        <v>3.66</v>
      </c>
      <c r="DW108" s="11" t="n">
        <f aca="false">SUMPRODUCT($A2:$A5,DW103:DW106)/100</f>
        <v>3.88</v>
      </c>
      <c r="DX108" s="11" t="n">
        <f aca="false">SUMPRODUCT($A2:$A5,DX103:DX106)/100</f>
        <v>3.48</v>
      </c>
      <c r="DY108" s="11" t="n">
        <f aca="false">SUMPRODUCT($A2:$A5,DY103:DY106)/100</f>
        <v>3.61</v>
      </c>
      <c r="DZ108" s="11" t="n">
        <f aca="false">SUMPRODUCT($A2:$A5,DZ103:DZ106)/100</f>
        <v>3.81</v>
      </c>
      <c r="EA108" s="11" t="n">
        <f aca="false">SUMPRODUCT($A2:$A5,EA103:EA106)/100</f>
        <v>3.59</v>
      </c>
      <c r="EB108" s="11" t="n">
        <f aca="false">SUMPRODUCT($A2:$A5,EB103:EB106)/100</f>
        <v>3.79</v>
      </c>
      <c r="EC108" s="11" t="n">
        <f aca="false">SUMPRODUCT($A2:$A5,EC103:EC106)/100</f>
        <v>3.92</v>
      </c>
      <c r="ED108" s="11" t="n">
        <f aca="false">SUMPRODUCT($A2:$A5,ED103:ED106)/100</f>
        <v>3.52</v>
      </c>
      <c r="EE108" s="11" t="n">
        <f aca="false">SUMPRODUCT($A2:$A5,EE103:EE106)/100</f>
        <v>3.75</v>
      </c>
      <c r="EF108" s="11" t="n">
        <f aca="false">SUMPRODUCT($A2:$A5,EF103:EF106)/100</f>
        <v>3.58</v>
      </c>
      <c r="EG108" s="11" t="n">
        <f aca="false">SUMPRODUCT($A2:$A5,EG103:EG106)/100</f>
        <v>3.85</v>
      </c>
      <c r="EH108" s="11" t="n">
        <f aca="false">SUMPRODUCT($A2:$A5,EH103:EH106)/100</f>
        <v>3.94</v>
      </c>
      <c r="EI108" s="11" t="n">
        <f aca="false">SUMPRODUCT($A2:$A5,EI103:EI106)/100</f>
        <v>3.6</v>
      </c>
      <c r="EJ108" s="11" t="n">
        <f aca="false">SUMPRODUCT($A2:$A5,EJ103:EJ106)/100</f>
        <v>3.73</v>
      </c>
      <c r="EK108" s="11" t="n">
        <f aca="false">SUMPRODUCT($A2:$A5,EK103:EK106)/100</f>
        <v>3.52</v>
      </c>
      <c r="EL108" s="11" t="n">
        <f aca="false">SUMPRODUCT($A2:$A5,EL103:EL106)/100</f>
        <v>3.87</v>
      </c>
      <c r="EM108" s="11" t="n">
        <f aca="false">SUMPRODUCT($A2:$A5,EM103:EM106)/100</f>
        <v>3.91</v>
      </c>
      <c r="EN108" s="11" t="n">
        <f aca="false">SUMPRODUCT($A2:$A5,EN103:EN106)/100</f>
        <v>3.86</v>
      </c>
      <c r="EO108" s="11" t="n">
        <f aca="false">SUMPRODUCT($A2:$A5,EO103:EO106)/100</f>
        <v>3.61</v>
      </c>
      <c r="EP108" s="11" t="n">
        <f aca="false">SUMPRODUCT($A2:$A5,EP103:EP106)/100</f>
        <v>3.56</v>
      </c>
      <c r="EQ108" s="11" t="n">
        <f aca="false">SUMPRODUCT($A2:$A5,EQ103:EQ106)/100</f>
        <v>3.92</v>
      </c>
      <c r="ER108" s="11" t="n">
        <f aca="false">SUMPRODUCT($A2:$A5,ER103:ER106)/100</f>
        <v>3.75</v>
      </c>
      <c r="ES108" s="11" t="n">
        <f aca="false">SUMPRODUCT($A2:$A5,ES103:ES106)/100</f>
        <v>3.7</v>
      </c>
      <c r="ET108" s="11" t="n">
        <f aca="false">SUMPRODUCT($A2:$A5,ET103:ET106)/100</f>
        <v>3.61</v>
      </c>
      <c r="EU108" s="11" t="n">
        <f aca="false">SUMPRODUCT($A2:$A5,EU103:EU106)/100</f>
        <v>3.63</v>
      </c>
      <c r="EV108" s="11" t="n">
        <f aca="false">SUMPRODUCT($A2:$A5,EV103:EV106)/100</f>
        <v>3.77</v>
      </c>
      <c r="EW108" s="11" t="n">
        <f aca="false">SUMPRODUCT($A2:$A5,EW103:EW106)/100</f>
        <v>3.93</v>
      </c>
      <c r="EX108" s="11" t="n">
        <f aca="false">SUMPRODUCT($A2:$A5,EX103:EX106)/100</f>
        <v>3.71</v>
      </c>
      <c r="EY108" s="11" t="n">
        <f aca="false">SUMPRODUCT($A2:$A5,EY103:EY106)/100</f>
        <v>3.93</v>
      </c>
      <c r="EZ108" s="11" t="n">
        <f aca="false">SUMPRODUCT($A2:$A5,EZ103:EZ106)/100</f>
        <v>3.61</v>
      </c>
      <c r="FA108" s="11" t="n">
        <f aca="false">SUMPRODUCT($A2:$A5,FA103:FA106)/100</f>
        <v>3.76</v>
      </c>
      <c r="FB108" s="11" t="n">
        <f aca="false">SUMPRODUCT($A2:$A5,FB103:FB106)/100</f>
        <v>3.69</v>
      </c>
      <c r="FC108" s="11" t="n">
        <f aca="false">SUMPRODUCT($A2:$A5,FC103:FC106)/100</f>
        <v>3.72</v>
      </c>
      <c r="FD108" s="11" t="n">
        <f aca="false">SUMPRODUCT($A2:$A5,FD103:FD106)/100</f>
        <v>3.79</v>
      </c>
      <c r="FE108" s="11" t="n">
        <f aca="false">SUMPRODUCT($A2:$A5,FE103:FE106)/100</f>
        <v>3.5</v>
      </c>
      <c r="FF108" s="11" t="n">
        <f aca="false">SUMPRODUCT($A2:$A5,FF103:FF106)/100</f>
        <v>3.71</v>
      </c>
      <c r="FG108" s="11" t="n">
        <f aca="false">SUMPRODUCT($A2:$A5,FG103:FG106)/100</f>
        <v>3.74</v>
      </c>
      <c r="FH108" s="11" t="n">
        <f aca="false">SUMPRODUCT($A2:$A5,FH103:FH106)/100</f>
        <v>3.55</v>
      </c>
      <c r="FI108" s="11" t="n">
        <f aca="false">SUMPRODUCT($A2:$A5,FI103:FI106)/100</f>
        <v>3.83</v>
      </c>
      <c r="FJ108" s="11" t="n">
        <f aca="false">SUMPRODUCT($A2:$A5,FJ103:FJ106)/100</f>
        <v>3.7</v>
      </c>
      <c r="FK108" s="11" t="n">
        <f aca="false">SUMPRODUCT($A2:$A5,FK103:FK106)/100</f>
        <v>3.6</v>
      </c>
      <c r="FL108" s="11" t="n">
        <f aca="false">SUMPRODUCT($A2:$A5,FL103:FL106)/100</f>
        <v>3.42</v>
      </c>
      <c r="FM108" s="11" t="n">
        <f aca="false">SUMPRODUCT($A2:$A5,FM103:FM106)/100</f>
        <v>3.68</v>
      </c>
      <c r="FN108" s="11" t="n">
        <f aca="false">SUMPRODUCT($A2:$A5,FN103:FN106)/100</f>
        <v>3.55</v>
      </c>
      <c r="FO108" s="11" t="n">
        <f aca="false">SUMPRODUCT($A2:$A5,FO103:FO106)/100</f>
        <v>3.91</v>
      </c>
      <c r="FP108" s="11" t="n">
        <f aca="false">SUMPRODUCT($A2:$A5,FP103:FP106)/100</f>
        <v>3.64</v>
      </c>
      <c r="FQ108" s="11" t="n">
        <f aca="false">SUMPRODUCT($A2:$A5,FQ103:FQ106)/100</f>
        <v>3.59</v>
      </c>
      <c r="FR108" s="11" t="n">
        <f aca="false">SUMPRODUCT($A2:$A5,FR103:FR106)/100</f>
        <v>3.65</v>
      </c>
      <c r="FS108" s="11" t="n">
        <f aca="false">SUMPRODUCT($A2:$A5,FS103:FS106)/100</f>
        <v>3.57</v>
      </c>
      <c r="FT108" s="11" t="n">
        <f aca="false">SUMPRODUCT($A2:$A5,FT103:FT106)/100</f>
        <v>3.88</v>
      </c>
      <c r="FU108" s="11" t="n">
        <f aca="false">SUMPRODUCT($A2:$A5,FU103:FU106)/100</f>
        <v>3.74</v>
      </c>
      <c r="FV108" s="11" t="n">
        <f aca="false">SUMPRODUCT($A2:$A5,FV103:FV106)/100</f>
        <v>3.65</v>
      </c>
      <c r="FW108" s="11" t="n">
        <f aca="false">SUMPRODUCT($A2:$A5,FW103:FW106)/100</f>
        <v>3.66</v>
      </c>
      <c r="FX108" s="11" t="n">
        <f aca="false">SUMPRODUCT($A2:$A5,FX103:FX106)/100</f>
        <v>3.86</v>
      </c>
      <c r="FY108" s="11" t="n">
        <f aca="false">SUMPRODUCT($A2:$A5,FY103:FY106)/100</f>
        <v>3.67</v>
      </c>
      <c r="FZ108" s="11" t="n">
        <f aca="false">SUMPRODUCT($A2:$A5,FZ103:FZ106)/100</f>
        <v>3.87</v>
      </c>
      <c r="GA108" s="11" t="n">
        <f aca="false">SUMPRODUCT($A2:$A5,GA103:GA106)/100</f>
        <v>3.73</v>
      </c>
      <c r="GB108" s="11" t="n">
        <f aca="false">SUMPRODUCT($A2:$A5,GB103:GB106)/100</f>
        <v>3.65</v>
      </c>
      <c r="GC108" s="11" t="n">
        <f aca="false">SUMPRODUCT($A2:$A5,GC103:GC106)/100</f>
        <v>3.44</v>
      </c>
      <c r="GD108" s="11" t="n">
        <f aca="false">SUMPRODUCT($A2:$A5,GD103:GD106)/100</f>
        <v>3.87</v>
      </c>
      <c r="GE108" s="11" t="n">
        <f aca="false">SUMPRODUCT($A2:$A5,GE103:GE106)/100</f>
        <v>3.52</v>
      </c>
      <c r="GF108" s="11" t="n">
        <f aca="false">SUMPRODUCT($A2:$A5,GF103:GF106)/100</f>
        <v>3.77</v>
      </c>
      <c r="GG108" s="11" t="n">
        <f aca="false">SUMPRODUCT($A2:$A5,GG103:GG106)/100</f>
        <v>3.44</v>
      </c>
      <c r="GH108" s="11" t="n">
        <f aca="false">SUMPRODUCT($A2:$A5,GH103:GH106)/100</f>
        <v>3.73</v>
      </c>
      <c r="GI108" s="11" t="n">
        <f aca="false">SUMPRODUCT($A2:$A5,GI103:GI106)/100</f>
        <v>3.62</v>
      </c>
      <c r="GJ108" s="11" t="n">
        <f aca="false">SUMPRODUCT($A2:$A5,GJ103:GJ106)/100</f>
        <v>3.86</v>
      </c>
      <c r="GK108" s="11" t="n">
        <f aca="false">SUMPRODUCT($A2:$A5,GK103:GK106)/100</f>
        <v>3.73</v>
      </c>
      <c r="GL108" s="11" t="n">
        <f aca="false">SUMPRODUCT($A2:$A5,GL103:GL106)/100</f>
        <v>3.78</v>
      </c>
      <c r="GM108" s="11" t="n">
        <f aca="false">SUMPRODUCT($A2:$A5,GM103:GM106)/100</f>
        <v>3.62</v>
      </c>
      <c r="GN108" s="11" t="n">
        <f aca="false">SUMPRODUCT($A2:$A5,GN103:GN106)/100</f>
        <v>3.7</v>
      </c>
      <c r="GO108" s="11" t="n">
        <f aca="false">SUMPRODUCT($A2:$A5,GO103:GO106)/100</f>
        <v>3.82</v>
      </c>
      <c r="GP108" s="11" t="n">
        <f aca="false">SUMPRODUCT($A2:$A5,GP103:GP106)/100</f>
        <v>3.63</v>
      </c>
      <c r="GQ108" s="11" t="n">
        <f aca="false">SUMPRODUCT($A2:$A5,GQ103:GQ106)/100</f>
        <v>3.99</v>
      </c>
      <c r="GR108" s="11" t="n">
        <f aca="false">SUMPRODUCT($A2:$A5,GR103:GR106)/100</f>
        <v>3.69</v>
      </c>
      <c r="GS108" s="11" t="n">
        <f aca="false">SUMPRODUCT($A2:$A5,GS103:GS106)/100</f>
        <v>3.73</v>
      </c>
      <c r="GT108" s="11" t="n">
        <f aca="false">SUMPRODUCT($A2:$A5,GT103:GT106)/100</f>
        <v>3.81</v>
      </c>
      <c r="GU108" s="11" t="n">
        <f aca="false">SUMPRODUCT($A2:$A5,GU103:GU106)/100</f>
        <v>3.84</v>
      </c>
      <c r="GV108" s="11" t="n">
        <f aca="false">SUMPRODUCT($A2:$A5,GV103:GV106)/100</f>
        <v>3.84</v>
      </c>
      <c r="GW108" s="11" t="n">
        <f aca="false">SUMPRODUCT($A2:$A5,GW103:GW106)/100</f>
        <v>3.89</v>
      </c>
      <c r="GX108" s="11" t="n">
        <f aca="false">SUMPRODUCT($A2:$A5,GX103:GX106)/100</f>
        <v>3.77</v>
      </c>
      <c r="GY108" s="11" t="n">
        <f aca="false">SUMPRODUCT($A2:$A5,GY103:GY106)/100</f>
        <v>3.76</v>
      </c>
      <c r="GZ108" s="11" t="n">
        <f aca="false">SUMPRODUCT($A2:$A5,GZ103:GZ106)/100</f>
        <v>3.53</v>
      </c>
      <c r="HA108" s="11" t="n">
        <f aca="false">SUMPRODUCT($A2:$A5,HA103:HA106)/100</f>
        <v>3.71</v>
      </c>
      <c r="HB108" s="11" t="n">
        <f aca="false">SUMPRODUCT($A2:$A5,HB103:HB106)/100</f>
        <v>3.87</v>
      </c>
      <c r="HC108" s="11" t="n">
        <f aca="false">SUMPRODUCT($A2:$A5,HC103:HC106)/100</f>
        <v>3.47</v>
      </c>
      <c r="HD108" s="11" t="n">
        <f aca="false">SUMPRODUCT($A2:$A5,HD103:HD106)/100</f>
        <v>3.86</v>
      </c>
      <c r="HE108" s="11" t="n">
        <f aca="false">SUMPRODUCT($A2:$A5,HE103:HE106)/100</f>
        <v>3.56</v>
      </c>
      <c r="HF108" s="11" t="n">
        <f aca="false">SUMPRODUCT($A2:$A5,HF103:HF106)/100</f>
        <v>3.69</v>
      </c>
      <c r="HG108" s="11" t="n">
        <f aca="false">SUMPRODUCT($A2:$A5,HG103:HG106)/100</f>
        <v>3.82</v>
      </c>
      <c r="HH108" s="11" t="n">
        <f aca="false">SUMPRODUCT($A2:$A5,HH103:HH106)/100</f>
        <v>3.67</v>
      </c>
      <c r="HI108" s="11" t="n">
        <f aca="false">SUMPRODUCT($A2:$A5,HI103:HI106)/100</f>
        <v>3.68</v>
      </c>
      <c r="HJ108" s="11" t="n">
        <f aca="false">SUMPRODUCT($A2:$A5,HJ103:HJ106)/100</f>
        <v>3.94</v>
      </c>
      <c r="HK108" s="11" t="n">
        <f aca="false">SUMPRODUCT($A2:$A5,HK103:HK106)/100</f>
        <v>3.7</v>
      </c>
      <c r="HL108" s="11" t="n">
        <f aca="false">SUMPRODUCT($A2:$A5,HL103:HL106)/100</f>
        <v>3.88</v>
      </c>
      <c r="HM108" s="11" t="n">
        <f aca="false">SUMPRODUCT($A2:$A5,HM103:HM106)/100</f>
        <v>3.84</v>
      </c>
      <c r="HN108" s="11" t="n">
        <f aca="false">SUMPRODUCT($A2:$A5,HN103:HN106)/100</f>
        <v>3.84</v>
      </c>
      <c r="HO108" s="11" t="n">
        <f aca="false">SUMPRODUCT($A2:$A5,HO103:HO106)/100</f>
        <v>3.72</v>
      </c>
      <c r="HP108" s="11" t="n">
        <f aca="false">SUMPRODUCT($A2:$A5,HP103:HP106)/100</f>
        <v>3.66</v>
      </c>
      <c r="HQ108" s="11" t="n">
        <f aca="false">SUMPRODUCT($A2:$A5,HQ103:HQ106)/100</f>
        <v>3.67</v>
      </c>
      <c r="HR108" s="11" t="n">
        <f aca="false">SUMPRODUCT($A2:$A5,HR103:HR106)/100</f>
        <v>3.74</v>
      </c>
      <c r="HS108" s="11" t="n">
        <f aca="false">SUMPRODUCT($A2:$A5,HS103:HS106)/100</f>
        <v>3.52</v>
      </c>
      <c r="HT108" s="11" t="n">
        <f aca="false">SUMPRODUCT($A2:$A5,HT103:HT106)/100</f>
        <v>3.98</v>
      </c>
      <c r="HU108" s="11" t="n">
        <f aca="false">SUMPRODUCT($A2:$A5,HU103:HU106)/100</f>
        <v>3.75</v>
      </c>
      <c r="HV108" s="11" t="n">
        <f aca="false">SUMPRODUCT($A2:$A5,HV103:HV106)/100</f>
        <v>3.63</v>
      </c>
      <c r="HW108" s="11" t="n">
        <f aca="false">SUMPRODUCT($A2:$A5,HW103:HW106)/100</f>
        <v>3.84</v>
      </c>
      <c r="HX108" s="11" t="n">
        <f aca="false">SUMPRODUCT($A2:$A5,HX103:HX106)/100</f>
        <v>3.51</v>
      </c>
      <c r="HY108" s="11" t="n">
        <f aca="false">SUMPRODUCT($A2:$A5,HY103:HY106)/100</f>
        <v>3.65</v>
      </c>
      <c r="HZ108" s="11" t="n">
        <f aca="false">SUMPRODUCT($A2:$A5,HZ103:HZ106)/100</f>
        <v>4.11</v>
      </c>
      <c r="IA108" s="11" t="n">
        <f aca="false">SUMPRODUCT($A2:$A5,IA103:IA106)/100</f>
        <v>3.61</v>
      </c>
      <c r="IB108" s="11" t="n">
        <f aca="false">SUMPRODUCT($A2:$A5,IB103:IB106)/100</f>
        <v>3.76</v>
      </c>
      <c r="IC108" s="11" t="n">
        <f aca="false">SUMPRODUCT($A2:$A5,IC103:IC106)/100</f>
        <v>3.72</v>
      </c>
      <c r="ID108" s="11" t="n">
        <f aca="false">SUMPRODUCT($A2:$A5,ID103:ID106)/100</f>
        <v>3.99</v>
      </c>
      <c r="IE108" s="11" t="n">
        <f aca="false">SUMPRODUCT($A2:$A5,IE103:IE106)/100</f>
        <v>3.71</v>
      </c>
      <c r="IF108" s="11" t="n">
        <f aca="false">SUMPRODUCT($A2:$A5,IF103:IF106)/100</f>
        <v>3.4</v>
      </c>
      <c r="IG108" s="11" t="n">
        <f aca="false">SUMPRODUCT($A2:$A5,IG103:IG106)/100</f>
        <v>3.39</v>
      </c>
      <c r="IH108" s="11" t="n">
        <f aca="false">SUMPRODUCT($A2:$A5,IH103:IH106)/100</f>
        <v>3.63</v>
      </c>
      <c r="II108" s="11" t="n">
        <f aca="false">SUMPRODUCT($A2:$A5,II103:II106)/100</f>
        <v>3.76</v>
      </c>
      <c r="IJ108" s="11" t="n">
        <f aca="false">SUMPRODUCT($A2:$A5,IJ103:IJ106)/100</f>
        <v>3.8</v>
      </c>
      <c r="IK108" s="11" t="n">
        <f aca="false">SUMPRODUCT($A2:$A5,IK103:IK106)/100</f>
        <v>3.86</v>
      </c>
      <c r="IL108" s="11" t="n">
        <f aca="false">SUMPRODUCT($A2:$A5,IL103:IL106)/100</f>
        <v>3.69</v>
      </c>
      <c r="IM108" s="11" t="n">
        <f aca="false">SUMPRODUCT($A2:$A5,IM103:IM106)/100</f>
        <v>3.63</v>
      </c>
      <c r="IN108" s="11" t="n">
        <f aca="false">SUMPRODUCT($A2:$A5,IN103:IN106)/100</f>
        <v>3.77</v>
      </c>
      <c r="IO108" s="11" t="n">
        <f aca="false">SUMPRODUCT($A2:$A5,IO103:IO106)/100</f>
        <v>3.66</v>
      </c>
      <c r="IP108" s="11" t="n">
        <f aca="false">SUMPRODUCT($A2:$A5,IP103:IP106)/100</f>
        <v>3.63</v>
      </c>
      <c r="IQ108" s="11" t="n">
        <f aca="false">SUMPRODUCT($A2:$A5,IQ103:IQ106)/100</f>
        <v>3.67</v>
      </c>
      <c r="IR108" s="11" t="n">
        <f aca="false">SUMPRODUCT($A2:$A5,IR103:IR106)/100</f>
        <v>3.79</v>
      </c>
      <c r="IS108" s="11" t="n">
        <f aca="false">SUMPRODUCT($A2:$A5,IS103:IS106)/100</f>
        <v>3.71</v>
      </c>
      <c r="IT108" s="11" t="n">
        <f aca="false">SUMPRODUCT($A2:$A5,IT103:IT106)/100</f>
        <v>3.71</v>
      </c>
      <c r="IU108" s="11" t="n">
        <f aca="false">SUMPRODUCT($A2:$A5,IU103:IU106)/100</f>
        <v>3.59</v>
      </c>
      <c r="IV108" s="11" t="n">
        <f aca="false">SUMPRODUCT($A2:$A5,IV103:IV106)/100</f>
        <v>3.83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499999999999998</v>
      </c>
      <c r="E110" s="11" t="n">
        <f aca="false">ABS(E108-$B$13)</f>
        <v>0.0599999999999996</v>
      </c>
      <c r="F110" s="11" t="n">
        <f aca="false">ABS(F108-$B$13)</f>
        <v>0.0500000000000003</v>
      </c>
      <c r="G110" s="11" t="n">
        <f aca="false">ABS(G108-$B$13)</f>
        <v>0.0900000000000003</v>
      </c>
      <c r="H110" s="11" t="n">
        <f aca="false">ABS(H108-$B$13)</f>
        <v>0.0900000000000003</v>
      </c>
      <c r="I110" s="11" t="n">
        <f aca="false">ABS(I108-$B$13)</f>
        <v>0.00999999999999979</v>
      </c>
      <c r="J110" s="11" t="n">
        <f aca="false">ABS(J108-$B$13)</f>
        <v>0.04</v>
      </c>
      <c r="K110" s="11" t="n">
        <f aca="false">ABS(K108-$B$13)</f>
        <v>0.16</v>
      </c>
      <c r="L110" s="11" t="n">
        <f aca="false">ABS(L108-$B$13)</f>
        <v>0.13</v>
      </c>
      <c r="M110" s="11" t="n">
        <f aca="false">ABS(M108-$B$13)</f>
        <v>0.28</v>
      </c>
      <c r="N110" s="11" t="n">
        <f aca="false">ABS(N108-$B$13)</f>
        <v>0.26</v>
      </c>
      <c r="O110" s="11" t="n">
        <f aca="false">ABS(O108-$B$13)</f>
        <v>0.0799999999999996</v>
      </c>
      <c r="P110" s="11" t="n">
        <f aca="false">ABS(P108-$B$13)</f>
        <v>0.0800000000000001</v>
      </c>
      <c r="Q110" s="11" t="n">
        <f aca="false">ABS(Q108-$B$13)</f>
        <v>0.319999999999999</v>
      </c>
      <c r="R110" s="11" t="n">
        <f aca="false">ABS(R108-$B$13)</f>
        <v>0.14</v>
      </c>
      <c r="S110" s="11" t="n">
        <f aca="false">ABS(S108-$B$13)</f>
        <v>0.15</v>
      </c>
      <c r="T110" s="11" t="n">
        <f aca="false">ABS(T108-$B$13)</f>
        <v>0.0900000000000003</v>
      </c>
      <c r="U110" s="11" t="n">
        <f aca="false">ABS(U108-$B$13)</f>
        <v>0.18</v>
      </c>
      <c r="V110" s="11" t="n">
        <f aca="false">ABS(V108-$B$13)</f>
        <v>0.0999999999999996</v>
      </c>
      <c r="W110" s="11" t="n">
        <f aca="false">ABS(W108-$B$13)</f>
        <v>0.19</v>
      </c>
      <c r="X110" s="11" t="n">
        <f aca="false">ABS(X108-$B$13)</f>
        <v>0.16</v>
      </c>
      <c r="Y110" s="11" t="n">
        <f aca="false">ABS(Y108-$B$13)</f>
        <v>0.15</v>
      </c>
      <c r="Z110" s="11" t="n">
        <f aca="false">ABS(Z108-$B$13)</f>
        <v>0.0300000000000003</v>
      </c>
      <c r="AA110" s="11" t="n">
        <f aca="false">ABS(AA108-$B$13)</f>
        <v>0.18</v>
      </c>
      <c r="AB110" s="11" t="n">
        <f aca="false">ABS(AB108-$B$13)</f>
        <v>0.14</v>
      </c>
      <c r="AC110" s="11" t="n">
        <f aca="false">ABS(AC108-$B$13)</f>
        <v>0.0900000000000003</v>
      </c>
      <c r="AD110" s="11" t="n">
        <f aca="false">ABS(AD108-$B$13)</f>
        <v>0.18</v>
      </c>
      <c r="AE110" s="11" t="n">
        <f aca="false">ABS(AE108-$B$13)</f>
        <v>0.15</v>
      </c>
      <c r="AF110" s="11" t="n">
        <f aca="false">ABS(AF108-$B$13)</f>
        <v>0.02</v>
      </c>
      <c r="AG110" s="11" t="n">
        <f aca="false">ABS(AG108-$B$13)</f>
        <v>0.14</v>
      </c>
      <c r="AH110" s="11" t="n">
        <f aca="false">ABS(AH108-$B$13)</f>
        <v>0.0300000000000003</v>
      </c>
      <c r="AI110" s="11" t="n">
        <f aca="false">ABS(AI108-$B$13)</f>
        <v>0.0899999999999999</v>
      </c>
      <c r="AJ110" s="11" t="n">
        <f aca="false">ABS(AJ108-$B$13)</f>
        <v>0.14</v>
      </c>
      <c r="AK110" s="11" t="n">
        <f aca="false">ABS(AK108-$B$13)</f>
        <v>0.17</v>
      </c>
      <c r="AL110" s="11" t="n">
        <f aca="false">ABS(AL108-$B$13)</f>
        <v>0.02</v>
      </c>
      <c r="AM110" s="11" t="n">
        <f aca="false">ABS(AM108-$B$13)</f>
        <v>0.13</v>
      </c>
      <c r="AN110" s="11" t="n">
        <f aca="false">ABS(AN108-$B$13)</f>
        <v>0.0799999999999996</v>
      </c>
      <c r="AO110" s="11" t="n">
        <f aca="false">ABS(AO108-$B$13)</f>
        <v>0.13</v>
      </c>
      <c r="AP110" s="11" t="n">
        <f aca="false">ABS(AP108-$B$13)</f>
        <v>0.1</v>
      </c>
      <c r="AQ110" s="11" t="n">
        <f aca="false">ABS(AQ108-$B$13)</f>
        <v>0.0300000000000003</v>
      </c>
      <c r="AR110" s="11" t="n">
        <f aca="false">ABS(AR108-$B$13)</f>
        <v>0.22</v>
      </c>
      <c r="AS110" s="11" t="n">
        <f aca="false">ABS(AS108-$B$13)</f>
        <v>0</v>
      </c>
      <c r="AT110" s="11" t="n">
        <f aca="false">ABS(AT108-$B$13)</f>
        <v>0.0599999999999996</v>
      </c>
      <c r="AU110" s="11" t="n">
        <f aca="false">ABS(AU108-$B$13)</f>
        <v>0.33</v>
      </c>
      <c r="AV110" s="11" t="n">
        <f aca="false">ABS(AV108-$B$13)</f>
        <v>0.0299999999999998</v>
      </c>
      <c r="AW110" s="11" t="n">
        <f aca="false">ABS(AW108-$B$13)</f>
        <v>0.0300000000000003</v>
      </c>
      <c r="AX110" s="11" t="n">
        <f aca="false">ABS(AX108-$B$13)</f>
        <v>0.02</v>
      </c>
      <c r="AY110" s="11" t="n">
        <f aca="false">ABS(AY108-$B$13)</f>
        <v>0.12</v>
      </c>
      <c r="AZ110" s="11" t="n">
        <f aca="false">ABS(AZ108-$B$13)</f>
        <v>0.13</v>
      </c>
      <c r="BA110" s="11" t="n">
        <f aca="false">ABS(BA108-$B$13)</f>
        <v>0.0100000000000002</v>
      </c>
      <c r="BB110" s="11" t="n">
        <f aca="false">ABS(BB108-$B$13)</f>
        <v>0.04</v>
      </c>
      <c r="BC110" s="11" t="n">
        <f aca="false">ABS(BC108-$B$13)</f>
        <v>0.1</v>
      </c>
      <c r="BD110" s="11" t="n">
        <f aca="false">ABS(BD108-$B$13)</f>
        <v>0.12</v>
      </c>
      <c r="BE110" s="11" t="n">
        <f aca="false">ABS(BE108-$B$13)</f>
        <v>0.18</v>
      </c>
      <c r="BF110" s="11" t="n">
        <f aca="false">ABS(BF108-$B$13)</f>
        <v>0.02</v>
      </c>
      <c r="BG110" s="11" t="n">
        <f aca="false">ABS(BG108-$B$13)</f>
        <v>0.04</v>
      </c>
      <c r="BH110" s="11" t="n">
        <f aca="false">ABS(BH108-$B$13)</f>
        <v>0.00999999999999979</v>
      </c>
      <c r="BI110" s="11" t="n">
        <f aca="false">ABS(BI108-$B$13)</f>
        <v>0.0599999999999996</v>
      </c>
      <c r="BJ110" s="11" t="n">
        <f aca="false">ABS(BJ108-$B$13)</f>
        <v>0.12</v>
      </c>
      <c r="BK110" s="11" t="n">
        <f aca="false">ABS(BK108-$B$13)</f>
        <v>0.13</v>
      </c>
      <c r="BL110" s="11" t="n">
        <f aca="false">ABS(BL108-$B$13)</f>
        <v>0.2</v>
      </c>
      <c r="BM110" s="11" t="n">
        <f aca="false">ABS(BM108-$B$13)</f>
        <v>0.17</v>
      </c>
      <c r="BN110" s="11" t="n">
        <f aca="false">ABS(BN108-$B$13)</f>
        <v>0.12</v>
      </c>
      <c r="BO110" s="11" t="n">
        <f aca="false">ABS(BO108-$B$13)</f>
        <v>0.0700000000000003</v>
      </c>
      <c r="BP110" s="11" t="n">
        <f aca="false">ABS(BP108-$B$13)</f>
        <v>0.0699999999999998</v>
      </c>
      <c r="BQ110" s="11" t="n">
        <f aca="false">ABS(BQ108-$B$13)</f>
        <v>0.21</v>
      </c>
      <c r="BR110" s="11" t="n">
        <f aca="false">ABS(BR108-$B$13)</f>
        <v>0.0799999999999996</v>
      </c>
      <c r="BS110" s="11" t="n">
        <f aca="false">ABS(BS108-$B$13)</f>
        <v>0.22</v>
      </c>
      <c r="BT110" s="11" t="n">
        <f aca="false">ABS(BT108-$B$13)</f>
        <v>0.04</v>
      </c>
      <c r="BU110" s="11" t="n">
        <f aca="false">ABS(BU108-$B$13)</f>
        <v>0</v>
      </c>
      <c r="BV110" s="11" t="n">
        <f aca="false">ABS(BV108-$B$13)</f>
        <v>0.14</v>
      </c>
      <c r="BW110" s="11" t="n">
        <f aca="false">ABS(BW108-$B$13)</f>
        <v>0.02</v>
      </c>
      <c r="BX110" s="11" t="n">
        <f aca="false">ABS(BX108-$B$13)</f>
        <v>0.0699999999999998</v>
      </c>
      <c r="BY110" s="11" t="n">
        <f aca="false">ABS(BY108-$B$13)</f>
        <v>0.0599999999999996</v>
      </c>
      <c r="BZ110" s="11" t="n">
        <f aca="false">ABS(BZ108-$B$13)</f>
        <v>0.19</v>
      </c>
      <c r="CA110" s="11" t="n">
        <f aca="false">ABS(CA108-$B$13)</f>
        <v>0.26</v>
      </c>
      <c r="CB110" s="11" t="n">
        <f aca="false">ABS(CB108-$B$13)</f>
        <v>0.1</v>
      </c>
      <c r="CC110" s="11" t="n">
        <f aca="false">ABS(CC108-$B$13)</f>
        <v>0.0899999999999999</v>
      </c>
      <c r="CD110" s="11" t="n">
        <f aca="false">ABS(CD108-$B$13)</f>
        <v>0.04</v>
      </c>
      <c r="CE110" s="11" t="n">
        <f aca="false">ABS(CE108-$B$13)</f>
        <v>0.24</v>
      </c>
      <c r="CF110" s="11" t="n">
        <f aca="false">ABS(CF108-$B$13)</f>
        <v>0.12</v>
      </c>
      <c r="CG110" s="11" t="n">
        <f aca="false">ABS(CG108-$B$13)</f>
        <v>0.0599999999999996</v>
      </c>
      <c r="CH110" s="11" t="n">
        <f aca="false">ABS(CH108-$B$13)</f>
        <v>0.02</v>
      </c>
      <c r="CI110" s="11" t="n">
        <f aca="false">ABS(CI108-$B$13)</f>
        <v>0.0799999999999996</v>
      </c>
      <c r="CJ110" s="11" t="n">
        <f aca="false">ABS(CJ108-$B$13)</f>
        <v>0.2</v>
      </c>
      <c r="CK110" s="11" t="n">
        <f aca="false">ABS(CK108-$B$13)</f>
        <v>0.0299999999999998</v>
      </c>
      <c r="CL110" s="11" t="n">
        <f aca="false">ABS(CL108-$B$13)</f>
        <v>0.16</v>
      </c>
      <c r="CM110" s="11" t="n">
        <f aca="false">ABS(CM108-$B$13)</f>
        <v>0.18</v>
      </c>
      <c r="CN110" s="11" t="n">
        <f aca="false">ABS(CN108-$B$13)</f>
        <v>0.04</v>
      </c>
      <c r="CO110" s="11" t="n">
        <f aca="false">ABS(CO108-$B$13)</f>
        <v>0.26</v>
      </c>
      <c r="CP110" s="11" t="n">
        <f aca="false">ABS(CP108-$B$13)</f>
        <v>0.0299999999999998</v>
      </c>
      <c r="CQ110" s="11" t="n">
        <f aca="false">ABS(CQ108-$B$13)</f>
        <v>0.0300000000000003</v>
      </c>
      <c r="CR110" s="11" t="n">
        <f aca="false">ABS(CR108-$B$13)</f>
        <v>0.14</v>
      </c>
      <c r="CS110" s="11" t="n">
        <f aca="false">ABS(CS108-$B$13)</f>
        <v>0.0899999999999999</v>
      </c>
      <c r="CT110" s="11" t="n">
        <f aca="false">ABS(CT108-$B$13)</f>
        <v>0.0899999999999999</v>
      </c>
      <c r="CU110" s="11" t="n">
        <f aca="false">ABS(CU108-$B$13)</f>
        <v>0.22</v>
      </c>
      <c r="CV110" s="11" t="n">
        <f aca="false">ABS(CV108-$B$13)</f>
        <v>0.18</v>
      </c>
      <c r="CW110" s="11" t="n">
        <f aca="false">ABS(CW108-$B$13)</f>
        <v>0.02</v>
      </c>
      <c r="CX110" s="11" t="n">
        <f aca="false">ABS(CX108-$B$13)</f>
        <v>0.11</v>
      </c>
      <c r="CY110" s="11" t="n">
        <f aca="false">ABS(CY108-$B$13)</f>
        <v>0.14</v>
      </c>
      <c r="CZ110" s="11" t="n">
        <f aca="false">ABS(CZ108-$B$13)</f>
        <v>0</v>
      </c>
      <c r="DA110" s="11" t="n">
        <f aca="false">ABS(DA108-$B$13)</f>
        <v>0.0299999999999998</v>
      </c>
      <c r="DB110" s="11" t="n">
        <f aca="false">ABS(DB108-$B$13)</f>
        <v>0.0499999999999998</v>
      </c>
      <c r="DC110" s="11" t="n">
        <f aca="false">ABS(DC108-$B$13)</f>
        <v>0.0999999999999996</v>
      </c>
      <c r="DD110" s="11" t="n">
        <f aca="false">ABS(DD108-$B$13)</f>
        <v>0.0300000000000003</v>
      </c>
      <c r="DE110" s="11" t="n">
        <f aca="false">ABS(DE108-$B$13)</f>
        <v>0.18</v>
      </c>
      <c r="DF110" s="11" t="n">
        <f aca="false">ABS(DF108-$B$13)</f>
        <v>0.14</v>
      </c>
      <c r="DG110" s="11" t="n">
        <f aca="false">ABS(DG108-$B$13)</f>
        <v>0.12</v>
      </c>
      <c r="DH110" s="11" t="n">
        <f aca="false">ABS(DH108-$B$13)</f>
        <v>0.25</v>
      </c>
      <c r="DI110" s="11" t="n">
        <f aca="false">ABS(DI108-$B$13)</f>
        <v>0.11</v>
      </c>
      <c r="DJ110" s="11" t="n">
        <f aca="false">ABS(DJ108-$B$13)</f>
        <v>0.23</v>
      </c>
      <c r="DK110" s="11" t="n">
        <f aca="false">ABS(DK108-$B$13)</f>
        <v>0.02</v>
      </c>
      <c r="DL110" s="11" t="n">
        <f aca="false">ABS(DL108-$B$13)</f>
        <v>0.00999999999999979</v>
      </c>
      <c r="DM110" s="11" t="n">
        <f aca="false">ABS(DM108-$B$13)</f>
        <v>0.18</v>
      </c>
      <c r="DN110" s="11" t="n">
        <f aca="false">ABS(DN108-$B$13)</f>
        <v>0.36</v>
      </c>
      <c r="DO110" s="11" t="n">
        <f aca="false">ABS(DO108-$B$13)</f>
        <v>0.25</v>
      </c>
      <c r="DP110" s="11" t="n">
        <f aca="false">ABS(DP108-$B$13)</f>
        <v>0.0899999999999999</v>
      </c>
      <c r="DQ110" s="11" t="n">
        <f aca="false">ABS(DQ108-$B$13)</f>
        <v>0.13</v>
      </c>
      <c r="DR110" s="11" t="n">
        <f aca="false">ABS(DR108-$B$13)</f>
        <v>0.11</v>
      </c>
      <c r="DS110" s="11" t="n">
        <f aca="false">ABS(DS108-$B$13)</f>
        <v>0.0599999999999996</v>
      </c>
      <c r="DT110" s="11" t="n">
        <f aca="false">ABS(DT108-$B$13)</f>
        <v>0.00999999999999979</v>
      </c>
      <c r="DU110" s="11" t="n">
        <f aca="false">ABS(DU108-$B$13)</f>
        <v>0.0899999999999999</v>
      </c>
      <c r="DV110" s="11" t="n">
        <f aca="false">ABS(DV108-$B$13)</f>
        <v>0.04</v>
      </c>
      <c r="DW110" s="11" t="n">
        <f aca="false">ABS(DW108-$B$13)</f>
        <v>0.18</v>
      </c>
      <c r="DX110" s="11" t="n">
        <f aca="false">ABS(DX108-$B$13)</f>
        <v>0.22</v>
      </c>
      <c r="DY110" s="11" t="n">
        <f aca="false">ABS(DY108-$B$13)</f>
        <v>0.0900000000000003</v>
      </c>
      <c r="DZ110" s="11" t="n">
        <f aca="false">ABS(DZ108-$B$13)</f>
        <v>0.11</v>
      </c>
      <c r="EA110" s="11" t="n">
        <f aca="false">ABS(EA108-$B$13)</f>
        <v>0.11</v>
      </c>
      <c r="EB110" s="11" t="n">
        <f aca="false">ABS(EB108-$B$13)</f>
        <v>0.0899999999999999</v>
      </c>
      <c r="EC110" s="11" t="n">
        <f aca="false">ABS(EC108-$B$13)</f>
        <v>0.22</v>
      </c>
      <c r="ED110" s="11" t="n">
        <f aca="false">ABS(ED108-$B$13)</f>
        <v>0.18</v>
      </c>
      <c r="EE110" s="11" t="n">
        <f aca="false">ABS(EE108-$B$13)</f>
        <v>0.0499999999999998</v>
      </c>
      <c r="EF110" s="11" t="n">
        <f aca="false">ABS(EF108-$B$13)</f>
        <v>0.12</v>
      </c>
      <c r="EG110" s="11" t="n">
        <f aca="false">ABS(EG108-$B$13)</f>
        <v>0.15</v>
      </c>
      <c r="EH110" s="11" t="n">
        <f aca="false">ABS(EH108-$B$13)</f>
        <v>0.24</v>
      </c>
      <c r="EI110" s="11" t="n">
        <f aca="false">ABS(EI108-$B$13)</f>
        <v>0.1</v>
      </c>
      <c r="EJ110" s="11" t="n">
        <f aca="false">ABS(EJ108-$B$13)</f>
        <v>0.0299999999999998</v>
      </c>
      <c r="EK110" s="11" t="n">
        <f aca="false">ABS(EK108-$B$13)</f>
        <v>0.18</v>
      </c>
      <c r="EL110" s="11" t="n">
        <f aca="false">ABS(EL108-$B$13)</f>
        <v>0.17</v>
      </c>
      <c r="EM110" s="11" t="n">
        <f aca="false">ABS(EM108-$B$13)</f>
        <v>0.21</v>
      </c>
      <c r="EN110" s="11" t="n">
        <f aca="false">ABS(EN108-$B$13)</f>
        <v>0.16</v>
      </c>
      <c r="EO110" s="11" t="n">
        <f aca="false">ABS(EO108-$B$13)</f>
        <v>0.0900000000000003</v>
      </c>
      <c r="EP110" s="11" t="n">
        <f aca="false">ABS(EP108-$B$13)</f>
        <v>0.14</v>
      </c>
      <c r="EQ110" s="11" t="n">
        <f aca="false">ABS(EQ108-$B$13)</f>
        <v>0.22</v>
      </c>
      <c r="ER110" s="11" t="n">
        <f aca="false">ABS(ER108-$B$13)</f>
        <v>0.0499999999999998</v>
      </c>
      <c r="ES110" s="11" t="n">
        <f aca="false">ABS(ES108-$B$13)</f>
        <v>0</v>
      </c>
      <c r="ET110" s="11" t="n">
        <f aca="false">ABS(ET108-$B$13)</f>
        <v>0.0900000000000003</v>
      </c>
      <c r="EU110" s="11" t="n">
        <f aca="false">ABS(EU108-$B$13)</f>
        <v>0.0700000000000003</v>
      </c>
      <c r="EV110" s="11" t="n">
        <f aca="false">ABS(EV108-$B$13)</f>
        <v>0.0699999999999998</v>
      </c>
      <c r="EW110" s="11" t="n">
        <f aca="false">ABS(EW108-$B$13)</f>
        <v>0.23</v>
      </c>
      <c r="EX110" s="11" t="n">
        <f aca="false">ABS(EX108-$B$13)</f>
        <v>0.00999999999999979</v>
      </c>
      <c r="EY110" s="11" t="n">
        <f aca="false">ABS(EY108-$B$13)</f>
        <v>0.23</v>
      </c>
      <c r="EZ110" s="11" t="n">
        <f aca="false">ABS(EZ108-$B$13)</f>
        <v>0.0900000000000003</v>
      </c>
      <c r="FA110" s="11" t="n">
        <f aca="false">ABS(FA108-$B$13)</f>
        <v>0.0599999999999996</v>
      </c>
      <c r="FB110" s="11" t="n">
        <f aca="false">ABS(FB108-$B$13)</f>
        <v>0.0100000000000002</v>
      </c>
      <c r="FC110" s="11" t="n">
        <f aca="false">ABS(FC108-$B$13)</f>
        <v>0.02</v>
      </c>
      <c r="FD110" s="11" t="n">
        <f aca="false">ABS(FD108-$B$13)</f>
        <v>0.0899999999999999</v>
      </c>
      <c r="FE110" s="11" t="n">
        <f aca="false">ABS(FE108-$B$13)</f>
        <v>0.2</v>
      </c>
      <c r="FF110" s="11" t="n">
        <f aca="false">ABS(FF108-$B$13)</f>
        <v>0.00999999999999979</v>
      </c>
      <c r="FG110" s="11" t="n">
        <f aca="false">ABS(FG108-$B$13)</f>
        <v>0.04</v>
      </c>
      <c r="FH110" s="11" t="n">
        <f aca="false">ABS(FH108-$B$13)</f>
        <v>0.15</v>
      </c>
      <c r="FI110" s="11" t="n">
        <f aca="false">ABS(FI108-$B$13)</f>
        <v>0.13</v>
      </c>
      <c r="FJ110" s="11" t="n">
        <f aca="false">ABS(FJ108-$B$13)</f>
        <v>0</v>
      </c>
      <c r="FK110" s="11" t="n">
        <f aca="false">ABS(FK108-$B$13)</f>
        <v>0.1</v>
      </c>
      <c r="FL110" s="11" t="n">
        <f aca="false">ABS(FL108-$B$13)</f>
        <v>0.28</v>
      </c>
      <c r="FM110" s="11" t="n">
        <f aca="false">ABS(FM108-$B$13)</f>
        <v>0.02</v>
      </c>
      <c r="FN110" s="11" t="n">
        <f aca="false">ABS(FN108-$B$13)</f>
        <v>0.15</v>
      </c>
      <c r="FO110" s="11" t="n">
        <f aca="false">ABS(FO108-$B$13)</f>
        <v>0.21</v>
      </c>
      <c r="FP110" s="11" t="n">
        <f aca="false">ABS(FP108-$B$13)</f>
        <v>0.0600000000000001</v>
      </c>
      <c r="FQ110" s="11" t="n">
        <f aca="false">ABS(FQ108-$B$13)</f>
        <v>0.11</v>
      </c>
      <c r="FR110" s="11" t="n">
        <f aca="false">ABS(FR108-$B$13)</f>
        <v>0.0500000000000003</v>
      </c>
      <c r="FS110" s="11" t="n">
        <f aca="false">ABS(FS108-$B$13)</f>
        <v>0.13</v>
      </c>
      <c r="FT110" s="11" t="n">
        <f aca="false">ABS(FT108-$B$13)</f>
        <v>0.18</v>
      </c>
      <c r="FU110" s="11" t="n">
        <f aca="false">ABS(FU108-$B$13)</f>
        <v>0.04</v>
      </c>
      <c r="FV110" s="11" t="n">
        <f aca="false">ABS(FV108-$B$13)</f>
        <v>0.0500000000000003</v>
      </c>
      <c r="FW110" s="11" t="n">
        <f aca="false">ABS(FW108-$B$13)</f>
        <v>0.04</v>
      </c>
      <c r="FX110" s="11" t="n">
        <f aca="false">ABS(FX108-$B$13)</f>
        <v>0.16</v>
      </c>
      <c r="FY110" s="11" t="n">
        <f aca="false">ABS(FY108-$B$13)</f>
        <v>0.0300000000000003</v>
      </c>
      <c r="FZ110" s="11" t="n">
        <f aca="false">ABS(FZ108-$B$13)</f>
        <v>0.17</v>
      </c>
      <c r="GA110" s="11" t="n">
        <f aca="false">ABS(GA108-$B$13)</f>
        <v>0.0299999999999998</v>
      </c>
      <c r="GB110" s="11" t="n">
        <f aca="false">ABS(GB108-$B$13)</f>
        <v>0.0500000000000003</v>
      </c>
      <c r="GC110" s="11" t="n">
        <f aca="false">ABS(GC108-$B$13)</f>
        <v>0.26</v>
      </c>
      <c r="GD110" s="11" t="n">
        <f aca="false">ABS(GD108-$B$13)</f>
        <v>0.17</v>
      </c>
      <c r="GE110" s="11" t="n">
        <f aca="false">ABS(GE108-$B$13)</f>
        <v>0.18</v>
      </c>
      <c r="GF110" s="11" t="n">
        <f aca="false">ABS(GF108-$B$13)</f>
        <v>0.0699999999999998</v>
      </c>
      <c r="GG110" s="11" t="n">
        <f aca="false">ABS(GG108-$B$13)</f>
        <v>0.26</v>
      </c>
      <c r="GH110" s="11" t="n">
        <f aca="false">ABS(GH108-$B$13)</f>
        <v>0.0299999999999998</v>
      </c>
      <c r="GI110" s="11" t="n">
        <f aca="false">ABS(GI108-$B$13)</f>
        <v>0.0800000000000001</v>
      </c>
      <c r="GJ110" s="11" t="n">
        <f aca="false">ABS(GJ108-$B$13)</f>
        <v>0.16</v>
      </c>
      <c r="GK110" s="11" t="n">
        <f aca="false">ABS(GK108-$B$13)</f>
        <v>0.0299999999999998</v>
      </c>
      <c r="GL110" s="11" t="n">
        <f aca="false">ABS(GL108-$B$13)</f>
        <v>0.0799999999999996</v>
      </c>
      <c r="GM110" s="11" t="n">
        <f aca="false">ABS(GM108-$B$13)</f>
        <v>0.0800000000000001</v>
      </c>
      <c r="GN110" s="11" t="n">
        <f aca="false">ABS(GN108-$B$13)</f>
        <v>0</v>
      </c>
      <c r="GO110" s="11" t="n">
        <f aca="false">ABS(GO108-$B$13)</f>
        <v>0.12</v>
      </c>
      <c r="GP110" s="11" t="n">
        <f aca="false">ABS(GP108-$B$13)</f>
        <v>0.0700000000000003</v>
      </c>
      <c r="GQ110" s="11" t="n">
        <f aca="false">ABS(GQ108-$B$13)</f>
        <v>0.29</v>
      </c>
      <c r="GR110" s="11" t="n">
        <f aca="false">ABS(GR108-$B$13)</f>
        <v>0.0100000000000002</v>
      </c>
      <c r="GS110" s="11" t="n">
        <f aca="false">ABS(GS108-$B$13)</f>
        <v>0.0299999999999998</v>
      </c>
      <c r="GT110" s="11" t="n">
        <f aca="false">ABS(GT108-$B$13)</f>
        <v>0.11</v>
      </c>
      <c r="GU110" s="11" t="n">
        <f aca="false">ABS(GU108-$B$13)</f>
        <v>0.14</v>
      </c>
      <c r="GV110" s="11" t="n">
        <f aca="false">ABS(GV108-$B$13)</f>
        <v>0.14</v>
      </c>
      <c r="GW110" s="11" t="n">
        <f aca="false">ABS(GW108-$B$13)</f>
        <v>0.19</v>
      </c>
      <c r="GX110" s="11" t="n">
        <f aca="false">ABS(GX108-$B$13)</f>
        <v>0.0699999999999998</v>
      </c>
      <c r="GY110" s="11" t="n">
        <f aca="false">ABS(GY108-$B$13)</f>
        <v>0.0599999999999996</v>
      </c>
      <c r="GZ110" s="11" t="n">
        <f aca="false">ABS(GZ108-$B$13)</f>
        <v>0.17</v>
      </c>
      <c r="HA110" s="11" t="n">
        <f aca="false">ABS(HA108-$B$13)</f>
        <v>0.00999999999999979</v>
      </c>
      <c r="HB110" s="11" t="n">
        <f aca="false">ABS(HB108-$B$13)</f>
        <v>0.17</v>
      </c>
      <c r="HC110" s="11" t="n">
        <f aca="false">ABS(HC108-$B$13)</f>
        <v>0.23</v>
      </c>
      <c r="HD110" s="11" t="n">
        <f aca="false">ABS(HD108-$B$13)</f>
        <v>0.16</v>
      </c>
      <c r="HE110" s="11" t="n">
        <f aca="false">ABS(HE108-$B$13)</f>
        <v>0.14</v>
      </c>
      <c r="HF110" s="11" t="n">
        <f aca="false">ABS(HF108-$B$13)</f>
        <v>0.0100000000000002</v>
      </c>
      <c r="HG110" s="11" t="n">
        <f aca="false">ABS(HG108-$B$13)</f>
        <v>0.12</v>
      </c>
      <c r="HH110" s="11" t="n">
        <f aca="false">ABS(HH108-$B$13)</f>
        <v>0.0300000000000003</v>
      </c>
      <c r="HI110" s="11" t="n">
        <f aca="false">ABS(HI108-$B$13)</f>
        <v>0.02</v>
      </c>
      <c r="HJ110" s="11" t="n">
        <f aca="false">ABS(HJ108-$B$13)</f>
        <v>0.24</v>
      </c>
      <c r="HK110" s="11" t="n">
        <f aca="false">ABS(HK108-$B$13)</f>
        <v>0</v>
      </c>
      <c r="HL110" s="11" t="n">
        <f aca="false">ABS(HL108-$B$13)</f>
        <v>0.18</v>
      </c>
      <c r="HM110" s="11" t="n">
        <f aca="false">ABS(HM108-$B$13)</f>
        <v>0.14</v>
      </c>
      <c r="HN110" s="11" t="n">
        <f aca="false">ABS(HN108-$B$13)</f>
        <v>0.14</v>
      </c>
      <c r="HO110" s="11" t="n">
        <f aca="false">ABS(HO108-$B$13)</f>
        <v>0.02</v>
      </c>
      <c r="HP110" s="11" t="n">
        <f aca="false">ABS(HP108-$B$13)</f>
        <v>0.04</v>
      </c>
      <c r="HQ110" s="11" t="n">
        <f aca="false">ABS(HQ108-$B$13)</f>
        <v>0.0300000000000003</v>
      </c>
      <c r="HR110" s="11" t="n">
        <f aca="false">ABS(HR108-$B$13)</f>
        <v>0.04</v>
      </c>
      <c r="HS110" s="11" t="n">
        <f aca="false">ABS(HS108-$B$13)</f>
        <v>0.18</v>
      </c>
      <c r="HT110" s="11" t="n">
        <f aca="false">ABS(HT108-$B$13)</f>
        <v>0.28</v>
      </c>
      <c r="HU110" s="11" t="n">
        <f aca="false">ABS(HU108-$B$13)</f>
        <v>0.0499999999999998</v>
      </c>
      <c r="HV110" s="11" t="n">
        <f aca="false">ABS(HV108-$B$13)</f>
        <v>0.0700000000000003</v>
      </c>
      <c r="HW110" s="11" t="n">
        <f aca="false">ABS(HW108-$B$13)</f>
        <v>0.14</v>
      </c>
      <c r="HX110" s="11" t="n">
        <f aca="false">ABS(HX108-$B$13)</f>
        <v>0.19</v>
      </c>
      <c r="HY110" s="11" t="n">
        <f aca="false">ABS(HY108-$B$13)</f>
        <v>0.0500000000000003</v>
      </c>
      <c r="HZ110" s="11" t="n">
        <f aca="false">ABS(HZ108-$B$13)</f>
        <v>0.41</v>
      </c>
      <c r="IA110" s="11" t="n">
        <f aca="false">ABS(IA108-$B$13)</f>
        <v>0.0900000000000003</v>
      </c>
      <c r="IB110" s="11" t="n">
        <f aca="false">ABS(IB108-$B$13)</f>
        <v>0.0599999999999996</v>
      </c>
      <c r="IC110" s="11" t="n">
        <f aca="false">ABS(IC108-$B$13)</f>
        <v>0.02</v>
      </c>
      <c r="ID110" s="11" t="n">
        <f aca="false">ABS(ID108-$B$13)</f>
        <v>0.29</v>
      </c>
      <c r="IE110" s="11" t="n">
        <f aca="false">ABS(IE108-$B$13)</f>
        <v>0.00999999999999979</v>
      </c>
      <c r="IF110" s="11" t="n">
        <f aca="false">ABS(IF108-$B$13)</f>
        <v>0.3</v>
      </c>
      <c r="IG110" s="11" t="n">
        <f aca="false">ABS(IG108-$B$13)</f>
        <v>0.31</v>
      </c>
      <c r="IH110" s="11" t="n">
        <f aca="false">ABS(IH108-$B$13)</f>
        <v>0.0700000000000003</v>
      </c>
      <c r="II110" s="11" t="n">
        <f aca="false">ABS(II108-$B$13)</f>
        <v>0.0599999999999996</v>
      </c>
      <c r="IJ110" s="11" t="n">
        <f aca="false">ABS(IJ108-$B$13)</f>
        <v>0.0999999999999996</v>
      </c>
      <c r="IK110" s="11" t="n">
        <f aca="false">ABS(IK108-$B$13)</f>
        <v>0.16</v>
      </c>
      <c r="IL110" s="11" t="n">
        <f aca="false">ABS(IL108-$B$13)</f>
        <v>0.0100000000000002</v>
      </c>
      <c r="IM110" s="11" t="n">
        <f aca="false">ABS(IM108-$B$13)</f>
        <v>0.0700000000000003</v>
      </c>
      <c r="IN110" s="11" t="n">
        <f aca="false">ABS(IN108-$B$13)</f>
        <v>0.0699999999999998</v>
      </c>
      <c r="IO110" s="11" t="n">
        <f aca="false">ABS(IO108-$B$13)</f>
        <v>0.04</v>
      </c>
      <c r="IP110" s="11" t="n">
        <f aca="false">ABS(IP108-$B$13)</f>
        <v>0.0700000000000003</v>
      </c>
      <c r="IQ110" s="11" t="n">
        <f aca="false">ABS(IQ108-$B$13)</f>
        <v>0.0300000000000003</v>
      </c>
      <c r="IR110" s="11" t="n">
        <f aca="false">ABS(IR108-$B$13)</f>
        <v>0.0899999999999999</v>
      </c>
      <c r="IS110" s="11" t="n">
        <f aca="false">ABS(IS108-$B$13)</f>
        <v>0.00999999999999979</v>
      </c>
      <c r="IT110" s="11" t="n">
        <f aca="false">ABS(IT108-$B$13)</f>
        <v>0.00999999999999979</v>
      </c>
      <c r="IU110" s="11" t="n">
        <f aca="false">ABS(IU108-$B$13)</f>
        <v>0.11</v>
      </c>
      <c r="IV110" s="11" t="n">
        <f aca="false">ABS(IV108-$B$13)</f>
        <v>0.13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0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0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0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0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0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0</v>
      </c>
      <c r="IE111" s="11" t="n">
        <f aca="false">IF(IE110&lt;2*$B$14/SQRT(100),1,0)</f>
        <v>1</v>
      </c>
      <c r="IF111" s="11" t="n">
        <f aca="false">IF(IF110&lt;2*$B$14/SQRT(100),1,0)</f>
        <v>0</v>
      </c>
      <c r="IG111" s="11" t="n">
        <f aca="false">IF(IG110&lt;2*$B$14/SQRT(100),1,0)</f>
        <v>0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473013262695156</v>
      </c>
      <c r="B1" s="0" t="n">
        <f aca="true">RAND()</f>
        <v>0.235562589019298</v>
      </c>
      <c r="C1" s="0" t="n">
        <f aca="true">RAND()</f>
        <v>0.0531048301373141</v>
      </c>
      <c r="D1" s="0" t="n">
        <f aca="true">RAND()</f>
        <v>0.461909425525976</v>
      </c>
      <c r="E1" s="0" t="n">
        <f aca="true">RAND()</f>
        <v>0.16590507626841</v>
      </c>
      <c r="F1" s="0" t="n">
        <f aca="true">RAND()</f>
        <v>0.162814224388274</v>
      </c>
      <c r="G1" s="0" t="n">
        <f aca="true">RAND()</f>
        <v>0.0525094476909163</v>
      </c>
      <c r="H1" s="0" t="n">
        <f aca="true">RAND()</f>
        <v>0.556267117306044</v>
      </c>
      <c r="I1" s="0" t="n">
        <f aca="true">RAND()</f>
        <v>0.508721165028731</v>
      </c>
      <c r="J1" s="0" t="n">
        <f aca="true">RAND()</f>
        <v>0.311644285786021</v>
      </c>
      <c r="K1" s="0" t="n">
        <f aca="true">RAND()</f>
        <v>0.560828678867465</v>
      </c>
      <c r="L1" s="0" t="n">
        <f aca="true">RAND()</f>
        <v>0.684777705559992</v>
      </c>
      <c r="M1" s="0" t="n">
        <f aca="true">RAND()</f>
        <v>0.411547200141226</v>
      </c>
      <c r="N1" s="0" t="n">
        <f aca="true">RAND()</f>
        <v>0.328960008218372</v>
      </c>
      <c r="O1" s="0" t="n">
        <f aca="true">RAND()</f>
        <v>0.192608868516579</v>
      </c>
      <c r="P1" s="0" t="n">
        <f aca="true">RAND()</f>
        <v>0.219055975315061</v>
      </c>
      <c r="Q1" s="0" t="n">
        <f aca="true">RAND()</f>
        <v>0.775107340916379</v>
      </c>
      <c r="R1" s="0" t="n">
        <f aca="true">RAND()</f>
        <v>0.69473827978793</v>
      </c>
      <c r="S1" s="0" t="n">
        <f aca="true">RAND()</f>
        <v>0.672100901562002</v>
      </c>
      <c r="T1" s="0" t="n">
        <f aca="true">RAND()</f>
        <v>0.579056412988898</v>
      </c>
      <c r="U1" s="0" t="n">
        <f aca="true">RAND()</f>
        <v>0.364035242565046</v>
      </c>
      <c r="V1" s="0" t="n">
        <f aca="true">RAND()</f>
        <v>0.137392098796366</v>
      </c>
      <c r="W1" s="0" t="n">
        <f aca="true">RAND()</f>
        <v>0.653299907081234</v>
      </c>
      <c r="X1" s="0" t="n">
        <f aca="true">RAND()</f>
        <v>0.843396171028799</v>
      </c>
      <c r="Y1" s="0" t="n">
        <f aca="true">RAND()</f>
        <v>0.72944492504932</v>
      </c>
      <c r="Z1" s="0" t="n">
        <f aca="true">RAND()</f>
        <v>0.487863576270653</v>
      </c>
      <c r="AA1" s="0" t="n">
        <f aca="true">RAND()</f>
        <v>0.907638717167482</v>
      </c>
      <c r="AB1" s="0" t="n">
        <f aca="true">RAND()</f>
        <v>0.566068151949902</v>
      </c>
      <c r="AC1" s="0" t="n">
        <f aca="true">RAND()</f>
        <v>0.521818547322812</v>
      </c>
      <c r="AD1" s="0" t="n">
        <f aca="true">RAND()</f>
        <v>0.333818078393552</v>
      </c>
      <c r="AE1" s="0" t="n">
        <f aca="true">RAND()</f>
        <v>0.0300091951231856</v>
      </c>
      <c r="AF1" s="0" t="n">
        <f aca="true">RAND()</f>
        <v>0.378684536243455</v>
      </c>
      <c r="AG1" s="0" t="n">
        <f aca="true">RAND()</f>
        <v>0.0300655677115518</v>
      </c>
      <c r="AH1" s="0" t="n">
        <f aca="true">RAND()</f>
        <v>0.515100572746758</v>
      </c>
      <c r="AI1" s="0" t="n">
        <f aca="true">RAND()</f>
        <v>0.588152757147467</v>
      </c>
      <c r="AJ1" s="0" t="n">
        <f aca="true">RAND()</f>
        <v>0.859374051675838</v>
      </c>
      <c r="AK1" s="0" t="n">
        <f aca="true">RAND()</f>
        <v>0.603742038295057</v>
      </c>
      <c r="AL1" s="0" t="n">
        <f aca="true">RAND()</f>
        <v>0.799611793050334</v>
      </c>
      <c r="AM1" s="0" t="n">
        <f aca="true">RAND()</f>
        <v>0.591859146650103</v>
      </c>
      <c r="AN1" s="0" t="n">
        <f aca="true">RAND()</f>
        <v>0.0237675256627086</v>
      </c>
      <c r="AO1" s="0" t="n">
        <f aca="true">RAND()</f>
        <v>0.673992640481565</v>
      </c>
      <c r="AP1" s="0" t="n">
        <f aca="true">RAND()</f>
        <v>0.800332396326412</v>
      </c>
      <c r="AQ1" s="0" t="n">
        <f aca="true">RAND()</f>
        <v>0.951170476346569</v>
      </c>
      <c r="AR1" s="0" t="n">
        <f aca="true">RAND()</f>
        <v>0.277164823460275</v>
      </c>
      <c r="AS1" s="0" t="n">
        <f aca="true">RAND()</f>
        <v>0.610279097691688</v>
      </c>
      <c r="AT1" s="0" t="n">
        <f aca="true">RAND()</f>
        <v>0.486855514344853</v>
      </c>
      <c r="AU1" s="0" t="n">
        <f aca="true">RAND()</f>
        <v>0.0131920173395056</v>
      </c>
      <c r="AV1" s="0" t="n">
        <f aca="true">RAND()</f>
        <v>0.525252009339205</v>
      </c>
      <c r="AW1" s="0" t="n">
        <f aca="true">RAND()</f>
        <v>0.908021524592755</v>
      </c>
      <c r="AX1" s="0" t="n">
        <f aca="true">RAND()</f>
        <v>0.237659358786031</v>
      </c>
      <c r="AY1" s="0" t="n">
        <f aca="true">RAND()</f>
        <v>0.0181747107346899</v>
      </c>
      <c r="AZ1" s="0" t="n">
        <f aca="true">RAND()</f>
        <v>0.406241368084385</v>
      </c>
      <c r="BA1" s="0" t="n">
        <f aca="true">RAND()</f>
        <v>0.723710645140794</v>
      </c>
      <c r="BB1" s="0" t="n">
        <f aca="true">RAND()</f>
        <v>0.412959463252923</v>
      </c>
      <c r="BC1" s="0" t="n">
        <f aca="true">RAND()</f>
        <v>0.25491427312274</v>
      </c>
      <c r="BD1" s="0" t="n">
        <f aca="true">RAND()</f>
        <v>0.98191914522279</v>
      </c>
      <c r="BE1" s="0" t="n">
        <f aca="true">RAND()</f>
        <v>0.670822403622742</v>
      </c>
      <c r="BF1" s="0" t="n">
        <f aca="true">RAND()</f>
        <v>0.739057648307263</v>
      </c>
      <c r="BG1" s="0" t="n">
        <f aca="true">RAND()</f>
        <v>0.25801257231085</v>
      </c>
      <c r="BH1" s="0" t="n">
        <f aca="true">RAND()</f>
        <v>0.753051864934169</v>
      </c>
      <c r="BI1" s="0" t="n">
        <f aca="true">RAND()</f>
        <v>0.418738545324893</v>
      </c>
      <c r="BJ1" s="0" t="n">
        <f aca="true">RAND()</f>
        <v>0.515954241134104</v>
      </c>
      <c r="BK1" s="0" t="n">
        <f aca="true">RAND()</f>
        <v>0.567560309009041</v>
      </c>
      <c r="BL1" s="0" t="n">
        <f aca="true">RAND()</f>
        <v>0.751883019608962</v>
      </c>
      <c r="BM1" s="0" t="n">
        <f aca="true">RAND()</f>
        <v>0.983059408241018</v>
      </c>
      <c r="BN1" s="0" t="n">
        <f aca="true">RAND()</f>
        <v>0.352865307524202</v>
      </c>
      <c r="BO1" s="0" t="n">
        <f aca="true">RAND()</f>
        <v>0.599138188535062</v>
      </c>
      <c r="BP1" s="0" t="n">
        <f aca="true">RAND()</f>
        <v>0.720391188146139</v>
      </c>
      <c r="BQ1" s="0" t="n">
        <f aca="true">RAND()</f>
        <v>0.163393033601798</v>
      </c>
      <c r="BR1" s="0" t="n">
        <f aca="true">RAND()</f>
        <v>0.461451540079155</v>
      </c>
      <c r="BS1" s="0" t="n">
        <f aca="true">RAND()</f>
        <v>0.600212934070623</v>
      </c>
      <c r="BT1" s="0" t="n">
        <f aca="true">RAND()</f>
        <v>0.589233845016828</v>
      </c>
      <c r="BU1" s="0" t="n">
        <f aca="true">RAND()</f>
        <v>0.754715305083654</v>
      </c>
      <c r="BV1" s="0" t="n">
        <f aca="true">RAND()</f>
        <v>0.900051709967028</v>
      </c>
      <c r="BW1" s="0" t="n">
        <f aca="true">RAND()</f>
        <v>0.0230034215063392</v>
      </c>
      <c r="BX1" s="0" t="n">
        <f aca="true">RAND()</f>
        <v>0.45416091845427</v>
      </c>
      <c r="BY1" s="0" t="n">
        <f aca="true">RAND()</f>
        <v>0.806105102447313</v>
      </c>
      <c r="BZ1" s="0" t="n">
        <f aca="true">RAND()</f>
        <v>0.574695381865167</v>
      </c>
      <c r="CA1" s="0" t="n">
        <f aca="true">RAND()</f>
        <v>0.472514578451687</v>
      </c>
      <c r="CB1" s="0" t="n">
        <f aca="true">RAND()</f>
        <v>0.193194385934037</v>
      </c>
      <c r="CC1" s="0" t="n">
        <f aca="true">RAND()</f>
        <v>0.483712391483031</v>
      </c>
      <c r="CD1" s="0" t="n">
        <f aca="true">RAND()</f>
        <v>0.516560805884226</v>
      </c>
      <c r="CE1" s="0" t="n">
        <f aca="true">RAND()</f>
        <v>0.491665642515866</v>
      </c>
      <c r="CF1" s="0" t="n">
        <f aca="true">RAND()</f>
        <v>0.31964704095002</v>
      </c>
      <c r="CG1" s="0" t="n">
        <f aca="true">RAND()</f>
        <v>0.646692433013164</v>
      </c>
      <c r="CH1" s="0" t="n">
        <f aca="true">RAND()</f>
        <v>0.0437765250581423</v>
      </c>
      <c r="CI1" s="0" t="n">
        <f aca="true">RAND()</f>
        <v>0.271349763323015</v>
      </c>
      <c r="CJ1" s="0" t="n">
        <f aca="true">RAND()</f>
        <v>0.0740609448406652</v>
      </c>
      <c r="CK1" s="0" t="n">
        <f aca="true">RAND()</f>
        <v>0.91543127929947</v>
      </c>
      <c r="CL1" s="0" t="n">
        <f aca="true">RAND()</f>
        <v>0.922815348401936</v>
      </c>
      <c r="CM1" s="0" t="n">
        <f aca="true">RAND()</f>
        <v>0.609020579081219</v>
      </c>
      <c r="CN1" s="0" t="n">
        <f aca="true">RAND()</f>
        <v>0.363583137981603</v>
      </c>
      <c r="CO1" s="0" t="n">
        <f aca="true">RAND()</f>
        <v>0.328189624765635</v>
      </c>
      <c r="CP1" s="0" t="n">
        <f aca="true">RAND()</f>
        <v>0.490373640985298</v>
      </c>
      <c r="CQ1" s="0" t="n">
        <f aca="true">RAND()</f>
        <v>0.544643602071165</v>
      </c>
      <c r="CR1" s="0" t="n">
        <f aca="true">RAND()</f>
        <v>0.903985954749749</v>
      </c>
      <c r="CS1" s="0" t="n">
        <f aca="true">RAND()</f>
        <v>0.712347034334294</v>
      </c>
      <c r="CT1" s="0" t="n">
        <f aca="true">RAND()</f>
        <v>0.978141649545328</v>
      </c>
      <c r="CU1" s="0" t="n">
        <f aca="true">RAND()</f>
        <v>0.87969000087223</v>
      </c>
      <c r="CV1" s="0" t="n">
        <f aca="true">RAND()</f>
        <v>0.81751766895263</v>
      </c>
      <c r="CW1" s="0" t="n">
        <f aca="true">RAND()</f>
        <v>0.72682138726655</v>
      </c>
      <c r="CX1" s="0" t="n">
        <f aca="true">RAND()</f>
        <v>0.839180770001359</v>
      </c>
      <c r="CY1" s="0" t="n">
        <f aca="true">RAND()</f>
        <v>0.831226024989125</v>
      </c>
      <c r="CZ1" s="0" t="n">
        <f aca="true">RAND()</f>
        <v>0.820925791760312</v>
      </c>
      <c r="DA1" s="0" t="n">
        <f aca="true">RAND()</f>
        <v>0.504392579762973</v>
      </c>
      <c r="DB1" s="0" t="n">
        <f aca="true">RAND()</f>
        <v>0.279993567760336</v>
      </c>
      <c r="DC1" s="0" t="n">
        <f aca="true">RAND()</f>
        <v>0.752898324564082</v>
      </c>
      <c r="DD1" s="0" t="n">
        <f aca="true">RAND()</f>
        <v>0.734123728386629</v>
      </c>
      <c r="DE1" s="0" t="n">
        <f aca="true">RAND()</f>
        <v>0.718673226485378</v>
      </c>
      <c r="DF1" s="0" t="n">
        <f aca="true">RAND()</f>
        <v>0.389267763518286</v>
      </c>
      <c r="DG1" s="0" t="n">
        <f aca="true">RAND()</f>
        <v>0.732329306817981</v>
      </c>
      <c r="DH1" s="0" t="n">
        <f aca="true">RAND()</f>
        <v>0.950160447093779</v>
      </c>
      <c r="DI1" s="0" t="n">
        <f aca="true">RAND()</f>
        <v>0.721805260080446</v>
      </c>
      <c r="DJ1" s="0" t="n">
        <f aca="true">RAND()</f>
        <v>0.172065418446988</v>
      </c>
      <c r="DK1" s="0" t="n">
        <f aca="true">RAND()</f>
        <v>0.797172019729569</v>
      </c>
      <c r="DL1" s="0" t="n">
        <f aca="true">RAND()</f>
        <v>0.907552461537118</v>
      </c>
      <c r="DM1" s="0" t="n">
        <f aca="true">RAND()</f>
        <v>0.274492111548767</v>
      </c>
      <c r="DN1" s="0" t="n">
        <f aca="true">RAND()</f>
        <v>0.288230657856512</v>
      </c>
      <c r="DO1" s="0" t="n">
        <f aca="true">RAND()</f>
        <v>0.637199852147522</v>
      </c>
      <c r="DP1" s="0" t="n">
        <f aca="true">RAND()</f>
        <v>0.693859704799588</v>
      </c>
      <c r="DQ1" s="0" t="n">
        <f aca="true">RAND()</f>
        <v>0.205234013626493</v>
      </c>
      <c r="DR1" s="0" t="n">
        <f aca="true">RAND()</f>
        <v>0.805690216978458</v>
      </c>
      <c r="DS1" s="0" t="n">
        <f aca="true">RAND()</f>
        <v>0.99152317527856</v>
      </c>
      <c r="DT1" s="0" t="n">
        <f aca="true">RAND()</f>
        <v>0.579861002617417</v>
      </c>
      <c r="DU1" s="0" t="n">
        <f aca="true">RAND()</f>
        <v>0.0841527677011908</v>
      </c>
      <c r="DV1" s="0" t="n">
        <f aca="true">RAND()</f>
        <v>0.0386184008194863</v>
      </c>
      <c r="DW1" s="0" t="n">
        <f aca="true">RAND()</f>
        <v>0.783856284832074</v>
      </c>
      <c r="DX1" s="0" t="n">
        <f aca="true">RAND()</f>
        <v>0.0981367257054423</v>
      </c>
      <c r="DY1" s="0" t="n">
        <f aca="true">RAND()</f>
        <v>0.244465805930781</v>
      </c>
      <c r="DZ1" s="0" t="n">
        <f aca="true">RAND()</f>
        <v>0.526121966917829</v>
      </c>
      <c r="EA1" s="0" t="n">
        <f aca="true">RAND()</f>
        <v>0.699298658330642</v>
      </c>
      <c r="EB1" s="0" t="n">
        <f aca="true">RAND()</f>
        <v>0.629014075301951</v>
      </c>
      <c r="EC1" s="0" t="n">
        <f aca="true">RAND()</f>
        <v>0.368066098138415</v>
      </c>
      <c r="ED1" s="0" t="n">
        <f aca="true">RAND()</f>
        <v>0.898884090102783</v>
      </c>
      <c r="EE1" s="0" t="n">
        <f aca="true">RAND()</f>
        <v>0.940343173076753</v>
      </c>
      <c r="EF1" s="0" t="n">
        <f aca="true">RAND()</f>
        <v>0.7613792243068</v>
      </c>
      <c r="EG1" s="0" t="n">
        <f aca="true">RAND()</f>
        <v>0.964409526471905</v>
      </c>
      <c r="EH1" s="0" t="n">
        <f aca="true">RAND()</f>
        <v>0.378729765292899</v>
      </c>
      <c r="EI1" s="0" t="n">
        <f aca="true">RAND()</f>
        <v>0.253324519732344</v>
      </c>
      <c r="EJ1" s="0" t="n">
        <f aca="true">RAND()</f>
        <v>0.582783964016027</v>
      </c>
      <c r="EK1" s="0" t="n">
        <f aca="true">RAND()</f>
        <v>0.823533209089549</v>
      </c>
      <c r="EL1" s="0" t="n">
        <f aca="true">RAND()</f>
        <v>0.266866570629958</v>
      </c>
      <c r="EM1" s="0" t="n">
        <f aca="true">RAND()</f>
        <v>0.9518983304871</v>
      </c>
      <c r="EN1" s="0" t="n">
        <f aca="true">RAND()</f>
        <v>0.952041715584792</v>
      </c>
      <c r="EO1" s="0" t="n">
        <f aca="true">RAND()</f>
        <v>0.404600914277881</v>
      </c>
      <c r="EP1" s="0" t="n">
        <f aca="true">RAND()</f>
        <v>0.474354408181196</v>
      </c>
      <c r="EQ1" s="0" t="n">
        <f aca="true">RAND()</f>
        <v>0.524209948579381</v>
      </c>
      <c r="ER1" s="0" t="n">
        <f aca="true">RAND()</f>
        <v>0.399817022780607</v>
      </c>
      <c r="ES1" s="0" t="n">
        <f aca="true">RAND()</f>
        <v>0.126813532009169</v>
      </c>
      <c r="ET1" s="0" t="n">
        <f aca="true">RAND()</f>
        <v>0.905183700662974</v>
      </c>
      <c r="EU1" s="0" t="n">
        <f aca="true">RAND()</f>
        <v>0.0422806609026062</v>
      </c>
      <c r="EV1" s="0" t="n">
        <f aca="true">RAND()</f>
        <v>0.701418548969838</v>
      </c>
      <c r="EW1" s="0" t="n">
        <f aca="true">RAND()</f>
        <v>0.880360245206925</v>
      </c>
      <c r="EX1" s="0" t="n">
        <f aca="true">RAND()</f>
        <v>0.0180330212203545</v>
      </c>
      <c r="EY1" s="0" t="n">
        <f aca="true">RAND()</f>
        <v>0.286108388993763</v>
      </c>
      <c r="EZ1" s="0" t="n">
        <f aca="true">RAND()</f>
        <v>0.878556581421898</v>
      </c>
      <c r="FA1" s="0" t="n">
        <f aca="true">RAND()</f>
        <v>0.116584001104435</v>
      </c>
      <c r="FB1" s="0" t="n">
        <f aca="true">RAND()</f>
        <v>0.50634975446989</v>
      </c>
      <c r="FC1" s="0" t="n">
        <f aca="true">RAND()</f>
        <v>0.864483753009362</v>
      </c>
      <c r="FD1" s="0" t="n">
        <f aca="true">RAND()</f>
        <v>0.756600867318398</v>
      </c>
      <c r="FE1" s="0" t="n">
        <f aca="true">RAND()</f>
        <v>0.936355033504825</v>
      </c>
      <c r="FF1" s="0" t="n">
        <f aca="true">RAND()</f>
        <v>0.59688504081548</v>
      </c>
      <c r="FG1" s="0" t="n">
        <f aca="true">RAND()</f>
        <v>0.776020179242415</v>
      </c>
      <c r="FH1" s="0" t="n">
        <f aca="true">RAND()</f>
        <v>0.530237347136926</v>
      </c>
      <c r="FI1" s="0" t="n">
        <f aca="true">RAND()</f>
        <v>0.203338262632728</v>
      </c>
      <c r="FJ1" s="0" t="n">
        <f aca="true">RAND()</f>
        <v>0.187408148119177</v>
      </c>
      <c r="FK1" s="0" t="n">
        <f aca="true">RAND()</f>
        <v>0.261459056809478</v>
      </c>
      <c r="FL1" s="0" t="n">
        <f aca="true">RAND()</f>
        <v>0.076294019085444</v>
      </c>
      <c r="FM1" s="0" t="n">
        <f aca="true">RAND()</f>
        <v>0.0415465408597841</v>
      </c>
      <c r="FN1" s="0" t="n">
        <f aca="true">RAND()</f>
        <v>0.197627011705598</v>
      </c>
      <c r="FO1" s="0" t="n">
        <f aca="true">RAND()</f>
        <v>0.483144206156489</v>
      </c>
      <c r="FP1" s="0" t="n">
        <f aca="true">RAND()</f>
        <v>0.468081456597525</v>
      </c>
      <c r="FQ1" s="0" t="n">
        <f aca="true">RAND()</f>
        <v>0.786750757542071</v>
      </c>
      <c r="FR1" s="0" t="n">
        <f aca="true">RAND()</f>
        <v>0.319914458448766</v>
      </c>
      <c r="FS1" s="0" t="n">
        <f aca="true">RAND()</f>
        <v>0.0800009878740343</v>
      </c>
      <c r="FT1" s="0" t="n">
        <f aca="true">RAND()</f>
        <v>0.93614085822375</v>
      </c>
      <c r="FU1" s="0" t="n">
        <f aca="true">RAND()</f>
        <v>0.840800878561428</v>
      </c>
      <c r="FV1" s="0" t="n">
        <f aca="true">RAND()</f>
        <v>0.210509338450395</v>
      </c>
      <c r="FW1" s="0" t="n">
        <f aca="true">RAND()</f>
        <v>0.780337386295929</v>
      </c>
      <c r="FX1" s="0" t="n">
        <f aca="true">RAND()</f>
        <v>0.282856752235358</v>
      </c>
      <c r="FY1" s="0" t="n">
        <f aca="true">RAND()</f>
        <v>0.82773896830635</v>
      </c>
      <c r="FZ1" s="0" t="n">
        <f aca="true">RAND()</f>
        <v>0.25310235933216</v>
      </c>
      <c r="GA1" s="0" t="n">
        <f aca="true">RAND()</f>
        <v>0.400398646709722</v>
      </c>
      <c r="GB1" s="0" t="n">
        <f aca="true">RAND()</f>
        <v>0.69338154468334</v>
      </c>
      <c r="GC1" s="0" t="n">
        <f aca="true">RAND()</f>
        <v>0.161696800073303</v>
      </c>
      <c r="GD1" s="0" t="n">
        <f aca="true">RAND()</f>
        <v>0.362954309162202</v>
      </c>
      <c r="GE1" s="0" t="n">
        <f aca="true">RAND()</f>
        <v>0.757578649650834</v>
      </c>
      <c r="GF1" s="0" t="n">
        <f aca="true">RAND()</f>
        <v>0.552127082152687</v>
      </c>
      <c r="GG1" s="0" t="n">
        <f aca="true">RAND()</f>
        <v>0.499406613784497</v>
      </c>
      <c r="GH1" s="0" t="n">
        <f aca="true">RAND()</f>
        <v>0.340869689148112</v>
      </c>
      <c r="GI1" s="0" t="n">
        <f aca="true">RAND()</f>
        <v>0.229220981693323</v>
      </c>
      <c r="GJ1" s="0" t="n">
        <f aca="true">RAND()</f>
        <v>0.38159129441237</v>
      </c>
      <c r="GK1" s="0" t="n">
        <f aca="true">RAND()</f>
        <v>0.866639043694243</v>
      </c>
      <c r="GL1" s="0" t="n">
        <f aca="true">RAND()</f>
        <v>0.440151747898941</v>
      </c>
      <c r="GM1" s="0" t="n">
        <f aca="true">RAND()</f>
        <v>0.375793513414389</v>
      </c>
      <c r="GN1" s="0" t="n">
        <f aca="true">RAND()</f>
        <v>0.548053755892662</v>
      </c>
      <c r="GO1" s="0" t="n">
        <f aca="true">RAND()</f>
        <v>0.402514319860442</v>
      </c>
      <c r="GP1" s="0" t="n">
        <f aca="true">RAND()</f>
        <v>0.328234683816603</v>
      </c>
      <c r="GQ1" s="0" t="n">
        <f aca="true">RAND()</f>
        <v>0.331666257665118</v>
      </c>
      <c r="GR1" s="0" t="n">
        <f aca="true">RAND()</f>
        <v>0.129801479087579</v>
      </c>
      <c r="GS1" s="0" t="n">
        <f aca="true">RAND()</f>
        <v>0.689813739992335</v>
      </c>
      <c r="GT1" s="0" t="n">
        <f aca="true">RAND()</f>
        <v>0.836525199363896</v>
      </c>
      <c r="GU1" s="0" t="n">
        <f aca="true">RAND()</f>
        <v>0.203826723439888</v>
      </c>
      <c r="GV1" s="0" t="n">
        <f aca="true">RAND()</f>
        <v>0.180630336170597</v>
      </c>
      <c r="GW1" s="0" t="n">
        <f aca="true">RAND()</f>
        <v>0.979334291521943</v>
      </c>
      <c r="GX1" s="0" t="n">
        <f aca="true">RAND()</f>
        <v>0.334441440679342</v>
      </c>
      <c r="GY1" s="0" t="n">
        <f aca="true">RAND()</f>
        <v>0.976306730348019</v>
      </c>
      <c r="GZ1" s="0" t="n">
        <f aca="true">RAND()</f>
        <v>0.2077766459101</v>
      </c>
      <c r="HA1" s="0" t="n">
        <f aca="true">RAND()</f>
        <v>0.548074154966274</v>
      </c>
      <c r="HB1" s="0" t="n">
        <f aca="true">RAND()</f>
        <v>0.606220074089443</v>
      </c>
      <c r="HC1" s="0" t="n">
        <f aca="true">RAND()</f>
        <v>0.748202757256063</v>
      </c>
      <c r="HD1" s="0" t="n">
        <f aca="true">RAND()</f>
        <v>0.699602772376954</v>
      </c>
      <c r="HE1" s="0" t="n">
        <f aca="true">RAND()</f>
        <v>0.122243747812262</v>
      </c>
      <c r="HF1" s="0" t="n">
        <f aca="true">RAND()</f>
        <v>0.699169234556586</v>
      </c>
      <c r="HG1" s="0" t="n">
        <f aca="true">RAND()</f>
        <v>0.0175658566047602</v>
      </c>
      <c r="HH1" s="0" t="n">
        <f aca="true">RAND()</f>
        <v>0.0778768801899093</v>
      </c>
      <c r="HI1" s="0" t="n">
        <f aca="true">RAND()</f>
        <v>0.559570295735255</v>
      </c>
      <c r="HJ1" s="0" t="n">
        <f aca="true">RAND()</f>
        <v>0.320776488181228</v>
      </c>
      <c r="HK1" s="0" t="n">
        <f aca="true">RAND()</f>
        <v>0.236312560509381</v>
      </c>
      <c r="HL1" s="0" t="n">
        <f aca="true">RAND()</f>
        <v>0.381966151472606</v>
      </c>
      <c r="HM1" s="0" t="n">
        <f aca="true">RAND()</f>
        <v>0.237900251365247</v>
      </c>
      <c r="HN1" s="0" t="n">
        <f aca="true">RAND()</f>
        <v>0.176715649140398</v>
      </c>
      <c r="HO1" s="0" t="n">
        <f aca="true">RAND()</f>
        <v>0.638490937604259</v>
      </c>
      <c r="HP1" s="0" t="n">
        <f aca="true">RAND()</f>
        <v>0.511438719449617</v>
      </c>
      <c r="HQ1" s="0" t="n">
        <f aca="true">RAND()</f>
        <v>0.679856843029232</v>
      </c>
      <c r="HR1" s="0" t="n">
        <f aca="true">RAND()</f>
        <v>0.627117911399034</v>
      </c>
      <c r="HS1" s="0" t="n">
        <f aca="true">RAND()</f>
        <v>0.324611761767176</v>
      </c>
      <c r="HT1" s="0" t="n">
        <f aca="true">RAND()</f>
        <v>0.215152211498359</v>
      </c>
      <c r="HU1" s="0" t="n">
        <f aca="true">RAND()</f>
        <v>0.154508563433484</v>
      </c>
      <c r="HV1" s="0" t="n">
        <f aca="true">RAND()</f>
        <v>0.715406428723895</v>
      </c>
      <c r="HW1" s="0" t="n">
        <f aca="true">RAND()</f>
        <v>0.644959042707309</v>
      </c>
      <c r="HX1" s="0" t="n">
        <f aca="true">RAND()</f>
        <v>0.285219488475229</v>
      </c>
      <c r="HY1" s="0" t="n">
        <f aca="true">RAND()</f>
        <v>0.807309598636094</v>
      </c>
      <c r="HZ1" s="0" t="n">
        <f aca="true">RAND()</f>
        <v>0.45382683395906</v>
      </c>
      <c r="IA1" s="0" t="n">
        <f aca="true">RAND()</f>
        <v>0.429246132963177</v>
      </c>
      <c r="IB1" s="0" t="n">
        <f aca="true">RAND()</f>
        <v>0.0232980867472164</v>
      </c>
      <c r="IC1" s="0" t="n">
        <f aca="true">RAND()</f>
        <v>0.238338193335688</v>
      </c>
      <c r="ID1" s="0" t="n">
        <f aca="true">RAND()</f>
        <v>0.133422164557001</v>
      </c>
      <c r="IE1" s="0" t="n">
        <f aca="true">RAND()</f>
        <v>0.187936706733526</v>
      </c>
      <c r="IF1" s="0" t="n">
        <f aca="true">RAND()</f>
        <v>0.312785567492691</v>
      </c>
      <c r="IG1" s="0" t="n">
        <f aca="true">RAND()</f>
        <v>0.771581549923009</v>
      </c>
      <c r="IH1" s="0" t="n">
        <f aca="true">RAND()</f>
        <v>0.923586952846337</v>
      </c>
      <c r="II1" s="0" t="n">
        <f aca="true">RAND()</f>
        <v>0.552756257322386</v>
      </c>
      <c r="IJ1" s="0" t="n">
        <f aca="true">RAND()</f>
        <v>0.766320558488508</v>
      </c>
      <c r="IK1" s="0" t="n">
        <f aca="true">RAND()</f>
        <v>0.741975573403031</v>
      </c>
      <c r="IL1" s="0" t="n">
        <f aca="true">RAND()</f>
        <v>0.489048182434338</v>
      </c>
      <c r="IM1" s="0" t="n">
        <f aca="true">RAND()</f>
        <v>0.647002980799411</v>
      </c>
      <c r="IN1" s="0" t="n">
        <f aca="true">RAND()</f>
        <v>0.64876587271034</v>
      </c>
      <c r="IO1" s="0" t="n">
        <f aca="true">RAND()</f>
        <v>0.240375811473652</v>
      </c>
      <c r="IP1" s="0" t="n">
        <f aca="true">RAND()</f>
        <v>0.844647696540432</v>
      </c>
      <c r="IQ1" s="0" t="n">
        <f aca="true">RAND()</f>
        <v>0.337664300467682</v>
      </c>
      <c r="IR1" s="0" t="n">
        <f aca="true">RAND()</f>
        <v>0.0923757026482087</v>
      </c>
      <c r="IS1" s="0" t="n">
        <f aca="true">RAND()</f>
        <v>0.185062169094256</v>
      </c>
      <c r="IT1" s="0" t="n">
        <f aca="true">RAND()</f>
        <v>0.237298688368671</v>
      </c>
      <c r="IU1" s="0" t="n">
        <f aca="true">RAND()</f>
        <v>0.852431763759522</v>
      </c>
      <c r="IV1" s="0" t="n">
        <f aca="true">RAND()</f>
        <v>0.961550596976411</v>
      </c>
    </row>
    <row r="2" customFormat="false" ht="15" hidden="false" customHeight="false" outlineLevel="0" collapsed="false">
      <c r="A2" s="0" t="n">
        <f aca="true">RAND()</f>
        <v>0.69773469761271</v>
      </c>
      <c r="B2" s="0" t="n">
        <f aca="true">RAND()</f>
        <v>0.976577805279673</v>
      </c>
      <c r="C2" s="0" t="n">
        <f aca="true">RAND()</f>
        <v>0.519746979257419</v>
      </c>
      <c r="D2" s="0" t="n">
        <f aca="true">RAND()</f>
        <v>0.0894098967270074</v>
      </c>
      <c r="E2" s="0" t="n">
        <f aca="true">RAND()</f>
        <v>0.402265778795837</v>
      </c>
      <c r="F2" s="0" t="n">
        <f aca="true">RAND()</f>
        <v>0.427388521498732</v>
      </c>
      <c r="G2" s="0" t="n">
        <f aca="true">RAND()</f>
        <v>0.265878907191457</v>
      </c>
      <c r="H2" s="0" t="n">
        <f aca="true">RAND()</f>
        <v>0.536687183479011</v>
      </c>
      <c r="I2" s="0" t="n">
        <f aca="true">RAND()</f>
        <v>0.840688770748853</v>
      </c>
      <c r="J2" s="0" t="n">
        <f aca="true">RAND()</f>
        <v>0.947952423364069</v>
      </c>
      <c r="K2" s="0" t="n">
        <f aca="true">RAND()</f>
        <v>0.93635194628342</v>
      </c>
      <c r="L2" s="0" t="n">
        <f aca="true">RAND()</f>
        <v>0.119965306513099</v>
      </c>
      <c r="M2" s="0" t="n">
        <f aca="true">RAND()</f>
        <v>0.750800998873572</v>
      </c>
      <c r="N2" s="0" t="n">
        <f aca="true">RAND()</f>
        <v>0.822146090843409</v>
      </c>
      <c r="O2" s="0" t="n">
        <f aca="true">RAND()</f>
        <v>0.0484056165358984</v>
      </c>
      <c r="P2" s="0" t="n">
        <f aca="true">RAND()</f>
        <v>0.443426401916546</v>
      </c>
      <c r="Q2" s="0" t="n">
        <f aca="true">RAND()</f>
        <v>0.635723332565501</v>
      </c>
      <c r="R2" s="0" t="n">
        <f aca="true">RAND()</f>
        <v>0.447377228314167</v>
      </c>
      <c r="S2" s="0" t="n">
        <f aca="true">RAND()</f>
        <v>0.616833867405863</v>
      </c>
      <c r="T2" s="0" t="n">
        <f aca="true">RAND()</f>
        <v>0.323075586056028</v>
      </c>
      <c r="U2" s="0" t="n">
        <f aca="true">RAND()</f>
        <v>0.894810000820318</v>
      </c>
      <c r="V2" s="0" t="n">
        <f aca="true">RAND()</f>
        <v>0.155792248508389</v>
      </c>
      <c r="W2" s="0" t="n">
        <f aca="true">RAND()</f>
        <v>0.277605320167337</v>
      </c>
      <c r="X2" s="0" t="n">
        <f aca="true">RAND()</f>
        <v>0.210743712949441</v>
      </c>
      <c r="Y2" s="0" t="n">
        <f aca="true">RAND()</f>
        <v>0.0468012194427118</v>
      </c>
      <c r="Z2" s="0" t="n">
        <f aca="true">RAND()</f>
        <v>0.298341209288492</v>
      </c>
      <c r="AA2" s="0" t="n">
        <f aca="true">RAND()</f>
        <v>0.787972595033717</v>
      </c>
      <c r="AB2" s="0" t="n">
        <f aca="true">RAND()</f>
        <v>0.169349804192821</v>
      </c>
      <c r="AC2" s="0" t="n">
        <f aca="true">RAND()</f>
        <v>0.401531359588089</v>
      </c>
      <c r="AD2" s="0" t="n">
        <f aca="true">RAND()</f>
        <v>0.502767469866096</v>
      </c>
      <c r="AE2" s="0" t="n">
        <f aca="true">RAND()</f>
        <v>0.100911931717401</v>
      </c>
      <c r="AF2" s="0" t="n">
        <f aca="true">RAND()</f>
        <v>0.928733134976523</v>
      </c>
      <c r="AG2" s="0" t="n">
        <f aca="true">RAND()</f>
        <v>0.0800602193290198</v>
      </c>
      <c r="AH2" s="0" t="n">
        <f aca="true">RAND()</f>
        <v>0.517418601787894</v>
      </c>
      <c r="AI2" s="0" t="n">
        <f aca="true">RAND()</f>
        <v>0.421271784303746</v>
      </c>
      <c r="AJ2" s="0" t="n">
        <f aca="true">RAND()</f>
        <v>0.243140986255114</v>
      </c>
      <c r="AK2" s="0" t="n">
        <f aca="true">RAND()</f>
        <v>0.995828633583599</v>
      </c>
      <c r="AL2" s="0" t="n">
        <f aca="true">RAND()</f>
        <v>0.347996465068912</v>
      </c>
      <c r="AM2" s="0" t="n">
        <f aca="true">RAND()</f>
        <v>0.607516676650465</v>
      </c>
      <c r="AN2" s="0" t="n">
        <f aca="true">RAND()</f>
        <v>0.194551851622144</v>
      </c>
      <c r="AO2" s="0" t="n">
        <f aca="true">RAND()</f>
        <v>0.63964412974672</v>
      </c>
      <c r="AP2" s="0" t="n">
        <f aca="true">RAND()</f>
        <v>0.844241574965958</v>
      </c>
      <c r="AQ2" s="0" t="n">
        <f aca="true">RAND()</f>
        <v>0.565557943934834</v>
      </c>
      <c r="AR2" s="0" t="n">
        <f aca="true">RAND()</f>
        <v>0.802220987307318</v>
      </c>
      <c r="AS2" s="0" t="n">
        <f aca="true">RAND()</f>
        <v>0.262983721223745</v>
      </c>
      <c r="AT2" s="0" t="n">
        <f aca="true">RAND()</f>
        <v>0.530542089660489</v>
      </c>
      <c r="AU2" s="0" t="n">
        <f aca="true">RAND()</f>
        <v>0.607375962326926</v>
      </c>
      <c r="AV2" s="0" t="n">
        <f aca="true">RAND()</f>
        <v>0.832583810720451</v>
      </c>
      <c r="AW2" s="0" t="n">
        <f aca="true">RAND()</f>
        <v>0.590258753797996</v>
      </c>
      <c r="AX2" s="0" t="n">
        <f aca="true">RAND()</f>
        <v>0.986659156674052</v>
      </c>
      <c r="AY2" s="0" t="n">
        <f aca="true">RAND()</f>
        <v>0.496040545301073</v>
      </c>
      <c r="AZ2" s="0" t="n">
        <f aca="true">RAND()</f>
        <v>0.587036358306435</v>
      </c>
      <c r="BA2" s="0" t="n">
        <f aca="true">RAND()</f>
        <v>0.759622283668284</v>
      </c>
      <c r="BB2" s="0" t="n">
        <f aca="true">RAND()</f>
        <v>0.575728642090264</v>
      </c>
      <c r="BC2" s="0" t="n">
        <f aca="true">RAND()</f>
        <v>0.635933708091994</v>
      </c>
      <c r="BD2" s="0" t="n">
        <f aca="true">RAND()</f>
        <v>0.0739608862020345</v>
      </c>
      <c r="BE2" s="0" t="n">
        <f aca="true">RAND()</f>
        <v>0.538729949937335</v>
      </c>
      <c r="BF2" s="0" t="n">
        <f aca="true">RAND()</f>
        <v>0.96856373499687</v>
      </c>
      <c r="BG2" s="0" t="n">
        <f aca="true">RAND()</f>
        <v>0.924937136042186</v>
      </c>
      <c r="BH2" s="0" t="n">
        <f aca="true">RAND()</f>
        <v>0.348318610295126</v>
      </c>
      <c r="BI2" s="0" t="n">
        <f aca="true">RAND()</f>
        <v>0.792781286855577</v>
      </c>
      <c r="BJ2" s="0" t="n">
        <f aca="true">RAND()</f>
        <v>0.108517448842185</v>
      </c>
      <c r="BK2" s="0" t="n">
        <f aca="true">RAND()</f>
        <v>0.598360305897444</v>
      </c>
      <c r="BL2" s="0" t="n">
        <f aca="true">RAND()</f>
        <v>0.42989581972933</v>
      </c>
      <c r="BM2" s="0" t="n">
        <f aca="true">RAND()</f>
        <v>0.862474154593608</v>
      </c>
      <c r="BN2" s="0" t="n">
        <f aca="true">RAND()</f>
        <v>0.173656830551969</v>
      </c>
      <c r="BO2" s="0" t="n">
        <f aca="true">RAND()</f>
        <v>0.855254977396183</v>
      </c>
      <c r="BP2" s="0" t="n">
        <f aca="true">RAND()</f>
        <v>0.722350044023856</v>
      </c>
      <c r="BQ2" s="0" t="n">
        <f aca="true">RAND()</f>
        <v>0.443514671324948</v>
      </c>
      <c r="BR2" s="0" t="n">
        <f aca="true">RAND()</f>
        <v>0.100506584785489</v>
      </c>
      <c r="BS2" s="0" t="n">
        <f aca="true">RAND()</f>
        <v>0.717222633847815</v>
      </c>
      <c r="BT2" s="0" t="n">
        <f aca="true">RAND()</f>
        <v>0.517149915903819</v>
      </c>
      <c r="BU2" s="0" t="n">
        <f aca="true">RAND()</f>
        <v>0.424717680026499</v>
      </c>
      <c r="BV2" s="0" t="n">
        <f aca="true">RAND()</f>
        <v>0.756752805193671</v>
      </c>
      <c r="BW2" s="0" t="n">
        <f aca="true">RAND()</f>
        <v>0.103617544843898</v>
      </c>
      <c r="BX2" s="0" t="n">
        <f aca="true">RAND()</f>
        <v>0.649151949784895</v>
      </c>
      <c r="BY2" s="0" t="n">
        <f aca="true">RAND()</f>
        <v>0.56304292419992</v>
      </c>
      <c r="BZ2" s="0" t="n">
        <f aca="true">RAND()</f>
        <v>0.708774146728172</v>
      </c>
      <c r="CA2" s="0" t="n">
        <f aca="true">RAND()</f>
        <v>0.549877445244308</v>
      </c>
      <c r="CB2" s="0" t="n">
        <f aca="true">RAND()</f>
        <v>0.183715818205725</v>
      </c>
      <c r="CC2" s="0" t="n">
        <f aca="true">RAND()</f>
        <v>0.473659743341277</v>
      </c>
      <c r="CD2" s="0" t="n">
        <f aca="true">RAND()</f>
        <v>0.436561561076585</v>
      </c>
      <c r="CE2" s="0" t="n">
        <f aca="true">RAND()</f>
        <v>0.616145383332888</v>
      </c>
      <c r="CF2" s="0" t="n">
        <f aca="true">RAND()</f>
        <v>0.412483963453116</v>
      </c>
      <c r="CG2" s="0" t="n">
        <f aca="true">RAND()</f>
        <v>0.1770711427768</v>
      </c>
      <c r="CH2" s="0" t="n">
        <f aca="true">RAND()</f>
        <v>0.221090407359269</v>
      </c>
      <c r="CI2" s="0" t="n">
        <f aca="true">RAND()</f>
        <v>0.285125234032976</v>
      </c>
      <c r="CJ2" s="0" t="n">
        <f aca="true">RAND()</f>
        <v>0.0624636023534766</v>
      </c>
      <c r="CK2" s="0" t="n">
        <f aca="true">RAND()</f>
        <v>0.289110277538042</v>
      </c>
      <c r="CL2" s="0" t="n">
        <f aca="true">RAND()</f>
        <v>0.709802890072603</v>
      </c>
      <c r="CM2" s="0" t="n">
        <f aca="true">RAND()</f>
        <v>0.0666871069689163</v>
      </c>
      <c r="CN2" s="0" t="n">
        <f aca="true">RAND()</f>
        <v>0.625994194730403</v>
      </c>
      <c r="CO2" s="0" t="n">
        <f aca="true">RAND()</f>
        <v>0.471140865748481</v>
      </c>
      <c r="CP2" s="0" t="n">
        <f aca="true">RAND()</f>
        <v>0.847727690481122</v>
      </c>
      <c r="CQ2" s="0" t="n">
        <f aca="true">RAND()</f>
        <v>0.42544980968382</v>
      </c>
      <c r="CR2" s="0" t="n">
        <f aca="true">RAND()</f>
        <v>0.0695373081064086</v>
      </c>
      <c r="CS2" s="0" t="n">
        <f aca="true">RAND()</f>
        <v>0.809108940016983</v>
      </c>
      <c r="CT2" s="0" t="n">
        <f aca="true">RAND()</f>
        <v>0.34122998942668</v>
      </c>
      <c r="CU2" s="0" t="n">
        <f aca="true">RAND()</f>
        <v>0.438882207951469</v>
      </c>
      <c r="CV2" s="0" t="n">
        <f aca="true">RAND()</f>
        <v>0.84564462146586</v>
      </c>
      <c r="CW2" s="0" t="n">
        <f aca="true">RAND()</f>
        <v>0.712690518781458</v>
      </c>
      <c r="CX2" s="0" t="n">
        <f aca="true">RAND()</f>
        <v>0.791075606593576</v>
      </c>
      <c r="CY2" s="0" t="n">
        <f aca="true">RAND()</f>
        <v>0.147495767714648</v>
      </c>
      <c r="CZ2" s="0" t="n">
        <f aca="true">RAND()</f>
        <v>0.56199738877448</v>
      </c>
      <c r="DA2" s="0" t="n">
        <f aca="true">RAND()</f>
        <v>0.778732665551043</v>
      </c>
      <c r="DB2" s="0" t="n">
        <f aca="true">RAND()</f>
        <v>0.181939156246333</v>
      </c>
      <c r="DC2" s="0" t="n">
        <f aca="true">RAND()</f>
        <v>0.582029699468062</v>
      </c>
      <c r="DD2" s="0" t="n">
        <f aca="true">RAND()</f>
        <v>0.642067887568513</v>
      </c>
      <c r="DE2" s="0" t="n">
        <f aca="true">RAND()</f>
        <v>0.851916263102836</v>
      </c>
      <c r="DF2" s="0" t="n">
        <f aca="true">RAND()</f>
        <v>0.527746899532626</v>
      </c>
      <c r="DG2" s="0" t="n">
        <f aca="true">RAND()</f>
        <v>0.367190120459616</v>
      </c>
      <c r="DH2" s="0" t="n">
        <f aca="true">RAND()</f>
        <v>0.621607317382493</v>
      </c>
      <c r="DI2" s="0" t="n">
        <f aca="true">RAND()</f>
        <v>0.783313075809461</v>
      </c>
      <c r="DJ2" s="0" t="n">
        <f aca="true">RAND()</f>
        <v>0.184095512030554</v>
      </c>
      <c r="DK2" s="0" t="n">
        <f aca="true">RAND()</f>
        <v>0.110502299357813</v>
      </c>
      <c r="DL2" s="0" t="n">
        <f aca="true">RAND()</f>
        <v>0.564170736918495</v>
      </c>
      <c r="DM2" s="0" t="n">
        <f aca="true">RAND()</f>
        <v>0.309308070298529</v>
      </c>
      <c r="DN2" s="0" t="n">
        <f aca="true">RAND()</f>
        <v>0.111148744157934</v>
      </c>
      <c r="DO2" s="0" t="n">
        <f aca="true">RAND()</f>
        <v>0.201833223613005</v>
      </c>
      <c r="DP2" s="0" t="n">
        <f aca="true">RAND()</f>
        <v>0.303502401922428</v>
      </c>
      <c r="DQ2" s="0" t="n">
        <f aca="true">RAND()</f>
        <v>0.600002599366939</v>
      </c>
      <c r="DR2" s="0" t="n">
        <f aca="true">RAND()</f>
        <v>0.395410011776215</v>
      </c>
      <c r="DS2" s="0" t="n">
        <f aca="true">RAND()</f>
        <v>0.322148967925987</v>
      </c>
      <c r="DT2" s="0" t="n">
        <f aca="true">RAND()</f>
        <v>0.292313311426184</v>
      </c>
      <c r="DU2" s="0" t="n">
        <f aca="true">RAND()</f>
        <v>0.396317001474922</v>
      </c>
      <c r="DV2" s="0" t="n">
        <f aca="true">RAND()</f>
        <v>0.999462832910132</v>
      </c>
      <c r="DW2" s="0" t="n">
        <f aca="true">RAND()</f>
        <v>0.517610315610602</v>
      </c>
      <c r="DX2" s="0" t="n">
        <f aca="true">RAND()</f>
        <v>0.643401179198335</v>
      </c>
      <c r="DY2" s="0" t="n">
        <f aca="true">RAND()</f>
        <v>0.259254990816028</v>
      </c>
      <c r="DZ2" s="0" t="n">
        <f aca="true">RAND()</f>
        <v>0.194036072283371</v>
      </c>
      <c r="EA2" s="0" t="n">
        <f aca="true">RAND()</f>
        <v>0.561646541066988</v>
      </c>
      <c r="EB2" s="0" t="n">
        <f aca="true">RAND()</f>
        <v>0.904456650582528</v>
      </c>
      <c r="EC2" s="0" t="n">
        <f aca="true">RAND()</f>
        <v>0.502128581892234</v>
      </c>
      <c r="ED2" s="0" t="n">
        <f aca="true">RAND()</f>
        <v>0.508426295833817</v>
      </c>
      <c r="EE2" s="0" t="n">
        <f aca="true">RAND()</f>
        <v>0.550297884725326</v>
      </c>
      <c r="EF2" s="0" t="n">
        <f aca="true">RAND()</f>
        <v>0.140097787738687</v>
      </c>
      <c r="EG2" s="0" t="n">
        <f aca="true">RAND()</f>
        <v>0.473922570683825</v>
      </c>
      <c r="EH2" s="0" t="n">
        <f aca="true">RAND()</f>
        <v>0.362565760095348</v>
      </c>
      <c r="EI2" s="0" t="n">
        <f aca="true">RAND()</f>
        <v>0.478512163758882</v>
      </c>
      <c r="EJ2" s="0" t="n">
        <f aca="true">RAND()</f>
        <v>0.288676364086668</v>
      </c>
      <c r="EK2" s="0" t="n">
        <f aca="true">RAND()</f>
        <v>0.368073386473093</v>
      </c>
      <c r="EL2" s="0" t="n">
        <f aca="true">RAND()</f>
        <v>0.577483639319466</v>
      </c>
      <c r="EM2" s="0" t="n">
        <f aca="true">RAND()</f>
        <v>0.92787243367822</v>
      </c>
      <c r="EN2" s="0" t="n">
        <f aca="true">RAND()</f>
        <v>0.345863841765189</v>
      </c>
      <c r="EO2" s="0" t="n">
        <f aca="true">RAND()</f>
        <v>0.764445249711133</v>
      </c>
      <c r="EP2" s="0" t="n">
        <f aca="true">RAND()</f>
        <v>0.130788074024275</v>
      </c>
      <c r="EQ2" s="0" t="n">
        <f aca="true">RAND()</f>
        <v>0.978466636482872</v>
      </c>
      <c r="ER2" s="0" t="n">
        <f aca="true">RAND()</f>
        <v>0.0752253175111867</v>
      </c>
      <c r="ES2" s="0" t="n">
        <f aca="true">RAND()</f>
        <v>0.956026048721838</v>
      </c>
      <c r="ET2" s="0" t="n">
        <f aca="true">RAND()</f>
        <v>0.546884463522903</v>
      </c>
      <c r="EU2" s="0" t="n">
        <f aca="true">RAND()</f>
        <v>0.249732686537669</v>
      </c>
      <c r="EV2" s="0" t="n">
        <f aca="true">RAND()</f>
        <v>0.0635316269180701</v>
      </c>
      <c r="EW2" s="0" t="n">
        <f aca="true">RAND()</f>
        <v>0.591482841018838</v>
      </c>
      <c r="EX2" s="0" t="n">
        <f aca="true">RAND()</f>
        <v>0.534306938388559</v>
      </c>
      <c r="EY2" s="0" t="n">
        <f aca="true">RAND()</f>
        <v>0.0136336881400169</v>
      </c>
      <c r="EZ2" s="0" t="n">
        <f aca="true">RAND()</f>
        <v>0.122006905915856</v>
      </c>
      <c r="FA2" s="0" t="n">
        <f aca="true">RAND()</f>
        <v>0.270552473737465</v>
      </c>
      <c r="FB2" s="0" t="n">
        <f aca="true">RAND()</f>
        <v>0.622754146422708</v>
      </c>
      <c r="FC2" s="0" t="n">
        <f aca="true">RAND()</f>
        <v>0.364391200292696</v>
      </c>
      <c r="FD2" s="0" t="n">
        <f aca="true">RAND()</f>
        <v>0.29965484428935</v>
      </c>
      <c r="FE2" s="0" t="n">
        <f aca="true">RAND()</f>
        <v>0.362139186228386</v>
      </c>
      <c r="FF2" s="0" t="n">
        <f aca="true">RAND()</f>
        <v>0.278335446148832</v>
      </c>
      <c r="FG2" s="0" t="n">
        <f aca="true">RAND()</f>
        <v>0.075455007499504</v>
      </c>
      <c r="FH2" s="0" t="n">
        <f aca="true">RAND()</f>
        <v>0.235064637476444</v>
      </c>
      <c r="FI2" s="0" t="n">
        <f aca="true">RAND()</f>
        <v>0.215392691929543</v>
      </c>
      <c r="FJ2" s="0" t="n">
        <f aca="true">RAND()</f>
        <v>0.679297841435891</v>
      </c>
      <c r="FK2" s="0" t="n">
        <f aca="true">RAND()</f>
        <v>0.519900886467495</v>
      </c>
      <c r="FL2" s="0" t="n">
        <f aca="true">RAND()</f>
        <v>0.118068572437827</v>
      </c>
      <c r="FM2" s="0" t="n">
        <f aca="true">RAND()</f>
        <v>0.641894099455978</v>
      </c>
      <c r="FN2" s="0" t="n">
        <f aca="true">RAND()</f>
        <v>0.34120379398783</v>
      </c>
      <c r="FO2" s="0" t="n">
        <f aca="true">RAND()</f>
        <v>0.291734719026386</v>
      </c>
      <c r="FP2" s="0" t="n">
        <f aca="true">RAND()</f>
        <v>0.914210115256524</v>
      </c>
      <c r="FQ2" s="0" t="n">
        <f aca="true">RAND()</f>
        <v>0.200883540021691</v>
      </c>
      <c r="FR2" s="0" t="n">
        <f aca="true">RAND()</f>
        <v>0.154945533254731</v>
      </c>
      <c r="FS2" s="0" t="n">
        <f aca="true">RAND()</f>
        <v>0.372614784646122</v>
      </c>
      <c r="FT2" s="0" t="n">
        <f aca="true">RAND()</f>
        <v>0.289057579257764</v>
      </c>
      <c r="FU2" s="0" t="n">
        <f aca="true">RAND()</f>
        <v>0.29790896893266</v>
      </c>
      <c r="FV2" s="0" t="n">
        <f aca="true">RAND()</f>
        <v>0.922477172737712</v>
      </c>
      <c r="FW2" s="0" t="n">
        <f aca="true">RAND()</f>
        <v>0.521396939089978</v>
      </c>
      <c r="FX2" s="0" t="n">
        <f aca="true">RAND()</f>
        <v>0.543376583737137</v>
      </c>
      <c r="FY2" s="0" t="n">
        <f aca="true">RAND()</f>
        <v>0.411612960953124</v>
      </c>
      <c r="FZ2" s="0" t="n">
        <f aca="true">RAND()</f>
        <v>0.0933568483460132</v>
      </c>
      <c r="GA2" s="0" t="n">
        <f aca="true">RAND()</f>
        <v>0.935052530804572</v>
      </c>
      <c r="GB2" s="0" t="n">
        <f aca="true">RAND()</f>
        <v>0.222870693653505</v>
      </c>
      <c r="GC2" s="0" t="n">
        <f aca="true">RAND()</f>
        <v>0.596013905487916</v>
      </c>
      <c r="GD2" s="0" t="n">
        <f aca="true">RAND()</f>
        <v>0.00259217563439972</v>
      </c>
      <c r="GE2" s="0" t="n">
        <f aca="true">RAND()</f>
        <v>0.624408467193074</v>
      </c>
      <c r="GF2" s="0" t="n">
        <f aca="true">RAND()</f>
        <v>0.543623217151129</v>
      </c>
      <c r="GG2" s="0" t="n">
        <f aca="true">RAND()</f>
        <v>0.686763388422487</v>
      </c>
      <c r="GH2" s="0" t="n">
        <f aca="true">RAND()</f>
        <v>0.319634123188062</v>
      </c>
      <c r="GI2" s="0" t="n">
        <f aca="true">RAND()</f>
        <v>0.267683927881661</v>
      </c>
      <c r="GJ2" s="0" t="n">
        <f aca="true">RAND()</f>
        <v>0.191072232820099</v>
      </c>
      <c r="GK2" s="0" t="n">
        <f aca="true">RAND()</f>
        <v>0.780765961804939</v>
      </c>
      <c r="GL2" s="0" t="n">
        <f aca="true">RAND()</f>
        <v>0.669696143532367</v>
      </c>
      <c r="GM2" s="0" t="n">
        <f aca="true">RAND()</f>
        <v>0.296653991342185</v>
      </c>
      <c r="GN2" s="0" t="n">
        <f aca="true">RAND()</f>
        <v>0.684085250305363</v>
      </c>
      <c r="GO2" s="0" t="n">
        <f aca="true">RAND()</f>
        <v>0.591888282367142</v>
      </c>
      <c r="GP2" s="0" t="n">
        <f aca="true">RAND()</f>
        <v>0.662071237843701</v>
      </c>
      <c r="GQ2" s="0" t="n">
        <f aca="true">RAND()</f>
        <v>0.173035851332698</v>
      </c>
      <c r="GR2" s="0" t="n">
        <f aca="true">RAND()</f>
        <v>0.114812997928342</v>
      </c>
      <c r="GS2" s="0" t="n">
        <f aca="true">RAND()</f>
        <v>0.725913123741308</v>
      </c>
      <c r="GT2" s="0" t="n">
        <f aca="true">RAND()</f>
        <v>0.647669439881484</v>
      </c>
      <c r="GU2" s="0" t="n">
        <f aca="true">RAND()</f>
        <v>0.189376402254797</v>
      </c>
      <c r="GV2" s="0" t="n">
        <f aca="true">RAND()</f>
        <v>0.936426496936974</v>
      </c>
      <c r="GW2" s="0" t="n">
        <f aca="true">RAND()</f>
        <v>0.470094718433657</v>
      </c>
      <c r="GX2" s="0" t="n">
        <f aca="true">RAND()</f>
        <v>0.693721525217443</v>
      </c>
      <c r="GY2" s="0" t="n">
        <f aca="true">RAND()</f>
        <v>0.582351034588636</v>
      </c>
      <c r="GZ2" s="0" t="n">
        <f aca="true">RAND()</f>
        <v>0.182631012817884</v>
      </c>
      <c r="HA2" s="0" t="n">
        <f aca="true">RAND()</f>
        <v>0.711957170550687</v>
      </c>
      <c r="HB2" s="0" t="n">
        <f aca="true">RAND()</f>
        <v>0.763138551338902</v>
      </c>
      <c r="HC2" s="0" t="n">
        <f aca="true">RAND()</f>
        <v>0.967907556818608</v>
      </c>
      <c r="HD2" s="0" t="n">
        <f aca="true">RAND()</f>
        <v>0.0571097356068726</v>
      </c>
      <c r="HE2" s="0" t="n">
        <f aca="true">RAND()</f>
        <v>0.320651540556118</v>
      </c>
      <c r="HF2" s="0" t="n">
        <f aca="true">RAND()</f>
        <v>0.348338974917406</v>
      </c>
      <c r="HG2" s="0" t="n">
        <f aca="true">RAND()</f>
        <v>0.643531243237894</v>
      </c>
      <c r="HH2" s="0" t="n">
        <f aca="true">RAND()</f>
        <v>0.421401504546042</v>
      </c>
      <c r="HI2" s="0" t="n">
        <f aca="true">RAND()</f>
        <v>0.199932872955446</v>
      </c>
      <c r="HJ2" s="0" t="n">
        <f aca="true">RAND()</f>
        <v>0.509001645042656</v>
      </c>
      <c r="HK2" s="0" t="n">
        <f aca="true">RAND()</f>
        <v>0.0457724728109345</v>
      </c>
      <c r="HL2" s="0" t="n">
        <f aca="true">RAND()</f>
        <v>0.559503172390975</v>
      </c>
      <c r="HM2" s="0" t="n">
        <f aca="true">RAND()</f>
        <v>0.335627589657205</v>
      </c>
      <c r="HN2" s="0" t="n">
        <f aca="true">RAND()</f>
        <v>0.351089785256467</v>
      </c>
      <c r="HO2" s="0" t="n">
        <f aca="true">RAND()</f>
        <v>0.653132132046244</v>
      </c>
      <c r="HP2" s="0" t="n">
        <f aca="true">RAND()</f>
        <v>0.34720690521742</v>
      </c>
      <c r="HQ2" s="0" t="n">
        <f aca="true">RAND()</f>
        <v>0.977778960702283</v>
      </c>
      <c r="HR2" s="0" t="n">
        <f aca="true">RAND()</f>
        <v>0.827569466567082</v>
      </c>
      <c r="HS2" s="0" t="n">
        <f aca="true">RAND()</f>
        <v>0.649255052643128</v>
      </c>
      <c r="HT2" s="0" t="n">
        <f aca="true">RAND()</f>
        <v>0.344499592473077</v>
      </c>
      <c r="HU2" s="0" t="n">
        <f aca="true">RAND()</f>
        <v>0.606559437671796</v>
      </c>
      <c r="HV2" s="0" t="n">
        <f aca="true">RAND()</f>
        <v>0.0746813779440443</v>
      </c>
      <c r="HW2" s="0" t="n">
        <f aca="true">RAND()</f>
        <v>0.380890291363575</v>
      </c>
      <c r="HX2" s="0" t="n">
        <f aca="true">RAND()</f>
        <v>0.707764422842532</v>
      </c>
      <c r="HY2" s="0" t="n">
        <f aca="true">RAND()</f>
        <v>0.478916770173674</v>
      </c>
      <c r="HZ2" s="0" t="n">
        <f aca="true">RAND()</f>
        <v>0.718987825058599</v>
      </c>
      <c r="IA2" s="0" t="n">
        <f aca="true">RAND()</f>
        <v>0.731312940918233</v>
      </c>
      <c r="IB2" s="0" t="n">
        <f aca="true">RAND()</f>
        <v>0.954495608480922</v>
      </c>
      <c r="IC2" s="0" t="n">
        <f aca="true">RAND()</f>
        <v>0.965670137034518</v>
      </c>
      <c r="ID2" s="0" t="n">
        <f aca="true">RAND()</f>
        <v>0.566517650055445</v>
      </c>
      <c r="IE2" s="0" t="n">
        <f aca="true">RAND()</f>
        <v>0.992044837431768</v>
      </c>
      <c r="IF2" s="0" t="n">
        <f aca="true">RAND()</f>
        <v>0.318787316125472</v>
      </c>
      <c r="IG2" s="0" t="n">
        <f aca="true">RAND()</f>
        <v>0.899999073832337</v>
      </c>
      <c r="IH2" s="0" t="n">
        <f aca="true">RAND()</f>
        <v>0.323759542620115</v>
      </c>
      <c r="II2" s="0" t="n">
        <f aca="true">RAND()</f>
        <v>0.569295833005046</v>
      </c>
      <c r="IJ2" s="0" t="n">
        <f aca="true">RAND()</f>
        <v>0.334778906726126</v>
      </c>
      <c r="IK2" s="0" t="n">
        <f aca="true">RAND()</f>
        <v>0.185007491180988</v>
      </c>
      <c r="IL2" s="0" t="n">
        <f aca="true">RAND()</f>
        <v>0.434279786515433</v>
      </c>
      <c r="IM2" s="0" t="n">
        <f aca="true">RAND()</f>
        <v>0.760151787259367</v>
      </c>
      <c r="IN2" s="0" t="n">
        <f aca="true">RAND()</f>
        <v>0.676941557450253</v>
      </c>
      <c r="IO2" s="0" t="n">
        <f aca="true">RAND()</f>
        <v>0.860714785330723</v>
      </c>
      <c r="IP2" s="0" t="n">
        <f aca="true">RAND()</f>
        <v>0.377009104173111</v>
      </c>
      <c r="IQ2" s="0" t="n">
        <f aca="true">RAND()</f>
        <v>0.519752253166047</v>
      </c>
      <c r="IR2" s="0" t="n">
        <f aca="true">RAND()</f>
        <v>0.545639349872244</v>
      </c>
      <c r="IS2" s="0" t="n">
        <f aca="true">RAND()</f>
        <v>0.183532756868212</v>
      </c>
      <c r="IT2" s="0" t="n">
        <f aca="true">RAND()</f>
        <v>0.222201577954989</v>
      </c>
      <c r="IU2" s="0" t="n">
        <f aca="true">RAND()</f>
        <v>0.723170228989583</v>
      </c>
      <c r="IV2" s="0" t="n">
        <f aca="true">RAND()</f>
        <v>0.0351946452985254</v>
      </c>
    </row>
    <row r="3" customFormat="false" ht="15" hidden="false" customHeight="false" outlineLevel="0" collapsed="false">
      <c r="A3" s="0" t="n">
        <f aca="true">RAND()</f>
        <v>0.731121479236992</v>
      </c>
      <c r="B3" s="0" t="n">
        <f aca="true">RAND()</f>
        <v>0.976249960421566</v>
      </c>
      <c r="C3" s="0" t="n">
        <f aca="true">RAND()</f>
        <v>0.490032720495079</v>
      </c>
      <c r="D3" s="0" t="n">
        <f aca="true">RAND()</f>
        <v>0.22146523660442</v>
      </c>
      <c r="E3" s="0" t="n">
        <f aca="true">RAND()</f>
        <v>0.444108488364817</v>
      </c>
      <c r="F3" s="0" t="n">
        <f aca="true">RAND()</f>
        <v>0.76661491407592</v>
      </c>
      <c r="G3" s="0" t="n">
        <f aca="true">RAND()</f>
        <v>0.492465534881972</v>
      </c>
      <c r="H3" s="0" t="n">
        <f aca="true">RAND()</f>
        <v>0.636240101447406</v>
      </c>
      <c r="I3" s="0" t="n">
        <f aca="true">RAND()</f>
        <v>0.536708221139407</v>
      </c>
      <c r="J3" s="0" t="n">
        <f aca="true">RAND()</f>
        <v>0.560616808739092</v>
      </c>
      <c r="K3" s="0" t="n">
        <f aca="true">RAND()</f>
        <v>0.706793894242945</v>
      </c>
      <c r="L3" s="0" t="n">
        <f aca="true">RAND()</f>
        <v>0.366155236306493</v>
      </c>
      <c r="M3" s="0" t="n">
        <f aca="true">RAND()</f>
        <v>0.67023622271833</v>
      </c>
      <c r="N3" s="0" t="n">
        <f aca="true">RAND()</f>
        <v>0.725848739348244</v>
      </c>
      <c r="O3" s="0" t="n">
        <f aca="true">RAND()</f>
        <v>0.0964332803596905</v>
      </c>
      <c r="P3" s="0" t="n">
        <f aca="true">RAND()</f>
        <v>0.381267593486862</v>
      </c>
      <c r="Q3" s="0" t="n">
        <f aca="true">RAND()</f>
        <v>0.737699845844042</v>
      </c>
      <c r="R3" s="0" t="n">
        <f aca="true">RAND()</f>
        <v>0.408238439323422</v>
      </c>
      <c r="S3" s="0" t="n">
        <f aca="true">RAND()</f>
        <v>0.242033437865203</v>
      </c>
      <c r="T3" s="0" t="n">
        <f aca="true">RAND()</f>
        <v>0.202127740422234</v>
      </c>
      <c r="U3" s="0" t="n">
        <f aca="true">RAND()</f>
        <v>0.169392878684996</v>
      </c>
      <c r="V3" s="0" t="n">
        <f aca="true">RAND()</f>
        <v>0.985996922576606</v>
      </c>
      <c r="W3" s="0" t="n">
        <f aca="true">RAND()</f>
        <v>0.669236460394539</v>
      </c>
      <c r="X3" s="0" t="n">
        <f aca="true">RAND()</f>
        <v>0.985760684981459</v>
      </c>
      <c r="Y3" s="0" t="n">
        <f aca="true">RAND()</f>
        <v>0.791377657655549</v>
      </c>
      <c r="Z3" s="0" t="n">
        <f aca="true">RAND()</f>
        <v>0.532012748203269</v>
      </c>
      <c r="AA3" s="0" t="n">
        <f aca="true">RAND()</f>
        <v>0.846813227980231</v>
      </c>
      <c r="AB3" s="0" t="n">
        <f aca="true">RAND()</f>
        <v>0.162108632323542</v>
      </c>
      <c r="AC3" s="0" t="n">
        <f aca="true">RAND()</f>
        <v>0.410189698460016</v>
      </c>
      <c r="AD3" s="0" t="n">
        <f aca="true">RAND()</f>
        <v>0.34113332303284</v>
      </c>
      <c r="AE3" s="0" t="n">
        <f aca="true">RAND()</f>
        <v>0.676766449966771</v>
      </c>
      <c r="AF3" s="0" t="n">
        <f aca="true">RAND()</f>
        <v>0.888920288377906</v>
      </c>
      <c r="AG3" s="0" t="n">
        <f aca="true">RAND()</f>
        <v>0.899674363805584</v>
      </c>
      <c r="AH3" s="0" t="n">
        <f aca="true">RAND()</f>
        <v>0.656759359959617</v>
      </c>
      <c r="AI3" s="0" t="n">
        <f aca="true">RAND()</f>
        <v>0.831279085559824</v>
      </c>
      <c r="AJ3" s="0" t="n">
        <f aca="true">RAND()</f>
        <v>0.885967341256732</v>
      </c>
      <c r="AK3" s="0" t="n">
        <f aca="true">RAND()</f>
        <v>0.571641988339947</v>
      </c>
      <c r="AL3" s="0" t="n">
        <f aca="true">RAND()</f>
        <v>0.890735604630035</v>
      </c>
      <c r="AM3" s="0" t="n">
        <f aca="true">RAND()</f>
        <v>0.665681926061371</v>
      </c>
      <c r="AN3" s="0" t="n">
        <f aca="true">RAND()</f>
        <v>0.824808363630816</v>
      </c>
      <c r="AO3" s="0" t="n">
        <f aca="true">RAND()</f>
        <v>0.474458114299098</v>
      </c>
      <c r="AP3" s="0" t="n">
        <f aca="true">RAND()</f>
        <v>0.45607239121449</v>
      </c>
      <c r="AQ3" s="0" t="n">
        <f aca="true">RAND()</f>
        <v>0.635459033668055</v>
      </c>
      <c r="AR3" s="0" t="n">
        <f aca="true">RAND()</f>
        <v>0.292043516558368</v>
      </c>
      <c r="AS3" s="0" t="n">
        <f aca="true">RAND()</f>
        <v>0.314432150449296</v>
      </c>
      <c r="AT3" s="0" t="n">
        <f aca="true">RAND()</f>
        <v>0.144414345663031</v>
      </c>
      <c r="AU3" s="0" t="n">
        <f aca="true">RAND()</f>
        <v>0.0697833915252515</v>
      </c>
      <c r="AV3" s="0" t="n">
        <f aca="true">RAND()</f>
        <v>0.679352592007543</v>
      </c>
      <c r="AW3" s="0" t="n">
        <f aca="true">RAND()</f>
        <v>0.566373798491367</v>
      </c>
      <c r="AX3" s="0" t="n">
        <f aca="true">RAND()</f>
        <v>0.438112434579623</v>
      </c>
      <c r="AY3" s="0" t="n">
        <f aca="true">RAND()</f>
        <v>0.143607417514222</v>
      </c>
      <c r="AZ3" s="0" t="n">
        <f aca="true">RAND()</f>
        <v>0.983409452035365</v>
      </c>
      <c r="BA3" s="0" t="n">
        <f aca="true">RAND()</f>
        <v>0.758336916975154</v>
      </c>
      <c r="BB3" s="0" t="n">
        <f aca="true">RAND()</f>
        <v>0.411788181382124</v>
      </c>
      <c r="BC3" s="0" t="n">
        <f aca="true">RAND()</f>
        <v>0.20617902028819</v>
      </c>
      <c r="BD3" s="0" t="n">
        <f aca="true">RAND()</f>
        <v>0.663264539047235</v>
      </c>
      <c r="BE3" s="0" t="n">
        <f aca="true">RAND()</f>
        <v>0.811991553232732</v>
      </c>
      <c r="BF3" s="0" t="n">
        <f aca="true">RAND()</f>
        <v>0.0104935784260267</v>
      </c>
      <c r="BG3" s="0" t="n">
        <f aca="true">RAND()</f>
        <v>0.627540800663277</v>
      </c>
      <c r="BH3" s="0" t="n">
        <f aca="true">RAND()</f>
        <v>0.135475010210645</v>
      </c>
      <c r="BI3" s="0" t="n">
        <f aca="true">RAND()</f>
        <v>0.453476597598569</v>
      </c>
      <c r="BJ3" s="0" t="n">
        <f aca="true">RAND()</f>
        <v>0.222105893687851</v>
      </c>
      <c r="BK3" s="0" t="n">
        <f aca="true">RAND()</f>
        <v>0.0157347159810042</v>
      </c>
      <c r="BL3" s="0" t="n">
        <f aca="true">RAND()</f>
        <v>0.362911151830493</v>
      </c>
      <c r="BM3" s="0" t="n">
        <f aca="true">RAND()</f>
        <v>0.230178152398629</v>
      </c>
      <c r="BN3" s="0" t="n">
        <f aca="true">RAND()</f>
        <v>0.881171830304848</v>
      </c>
      <c r="BO3" s="0" t="n">
        <f aca="true">RAND()</f>
        <v>0.729887574979105</v>
      </c>
      <c r="BP3" s="0" t="n">
        <f aca="true">RAND()</f>
        <v>0.369828040482116</v>
      </c>
      <c r="BQ3" s="0" t="n">
        <f aca="true">RAND()</f>
        <v>0.688450386314392</v>
      </c>
      <c r="BR3" s="0" t="n">
        <f aca="true">RAND()</f>
        <v>0.3704445331587</v>
      </c>
      <c r="BS3" s="0" t="n">
        <f aca="true">RAND()</f>
        <v>0.207224114855992</v>
      </c>
      <c r="BT3" s="0" t="n">
        <f aca="true">RAND()</f>
        <v>0.896134948712976</v>
      </c>
      <c r="BU3" s="0" t="n">
        <f aca="true">RAND()</f>
        <v>0.141423903897002</v>
      </c>
      <c r="BV3" s="0" t="n">
        <f aca="true">RAND()</f>
        <v>0.378582304987695</v>
      </c>
      <c r="BW3" s="0" t="n">
        <f aca="true">RAND()</f>
        <v>0.343896245663969</v>
      </c>
      <c r="BX3" s="0" t="n">
        <f aca="true">RAND()</f>
        <v>0.373853561892404</v>
      </c>
      <c r="BY3" s="0" t="n">
        <f aca="true">RAND()</f>
        <v>0.295336408371341</v>
      </c>
      <c r="BZ3" s="0" t="n">
        <f aca="true">RAND()</f>
        <v>0.556102549375888</v>
      </c>
      <c r="CA3" s="0" t="n">
        <f aca="true">RAND()</f>
        <v>0.076848649289767</v>
      </c>
      <c r="CB3" s="0" t="n">
        <f aca="true">RAND()</f>
        <v>0.754446606914549</v>
      </c>
      <c r="CC3" s="0" t="n">
        <f aca="true">RAND()</f>
        <v>0.794074026602911</v>
      </c>
      <c r="CD3" s="0" t="n">
        <f aca="true">RAND()</f>
        <v>0.0993820006173716</v>
      </c>
      <c r="CE3" s="0" t="n">
        <f aca="true">RAND()</f>
        <v>0.34363945025703</v>
      </c>
      <c r="CF3" s="0" t="n">
        <f aca="true">RAND()</f>
        <v>0.727055666194055</v>
      </c>
      <c r="CG3" s="0" t="n">
        <f aca="true">RAND()</f>
        <v>0.508924709734912</v>
      </c>
      <c r="CH3" s="0" t="n">
        <f aca="true">RAND()</f>
        <v>0.824849623688381</v>
      </c>
      <c r="CI3" s="0" t="n">
        <f aca="true">RAND()</f>
        <v>0.220816065892334</v>
      </c>
      <c r="CJ3" s="0" t="n">
        <f aca="true">RAND()</f>
        <v>0.438419594401671</v>
      </c>
      <c r="CK3" s="0" t="n">
        <f aca="true">RAND()</f>
        <v>0.623141231782301</v>
      </c>
      <c r="CL3" s="0" t="n">
        <f aca="true">RAND()</f>
        <v>0.917648764090821</v>
      </c>
      <c r="CM3" s="0" t="n">
        <f aca="true">RAND()</f>
        <v>0.479717677386074</v>
      </c>
      <c r="CN3" s="0" t="n">
        <f aca="true">RAND()</f>
        <v>0.18416623982727</v>
      </c>
      <c r="CO3" s="0" t="n">
        <f aca="true">RAND()</f>
        <v>0.680621986809821</v>
      </c>
      <c r="CP3" s="0" t="n">
        <f aca="true">RAND()</f>
        <v>0.0217709049646524</v>
      </c>
      <c r="CQ3" s="0" t="n">
        <f aca="true">RAND()</f>
        <v>0.165745034126767</v>
      </c>
      <c r="CR3" s="0" t="n">
        <f aca="true">RAND()</f>
        <v>0.879727726334804</v>
      </c>
      <c r="CS3" s="0" t="n">
        <f aca="true">RAND()</f>
        <v>0.725969259114328</v>
      </c>
      <c r="CT3" s="0" t="n">
        <f aca="true">RAND()</f>
        <v>0.025869331940388</v>
      </c>
      <c r="CU3" s="0" t="n">
        <f aca="true">RAND()</f>
        <v>0.445090468238198</v>
      </c>
      <c r="CV3" s="0" t="n">
        <f aca="true">RAND()</f>
        <v>0.595530749207402</v>
      </c>
      <c r="CW3" s="0" t="n">
        <f aca="true">RAND()</f>
        <v>0.466035068269157</v>
      </c>
      <c r="CX3" s="0" t="n">
        <f aca="true">RAND()</f>
        <v>0.798725601489447</v>
      </c>
      <c r="CY3" s="0" t="n">
        <f aca="true">RAND()</f>
        <v>0.935194310914229</v>
      </c>
      <c r="CZ3" s="0" t="n">
        <f aca="true">RAND()</f>
        <v>0.496432460726037</v>
      </c>
      <c r="DA3" s="0" t="n">
        <f aca="true">RAND()</f>
        <v>0.127564097362574</v>
      </c>
      <c r="DB3" s="0" t="n">
        <f aca="true">RAND()</f>
        <v>0.428105026061838</v>
      </c>
      <c r="DC3" s="0" t="n">
        <f aca="true">RAND()</f>
        <v>0.0798324855284213</v>
      </c>
      <c r="DD3" s="0" t="n">
        <f aca="true">RAND()</f>
        <v>0.565112312007997</v>
      </c>
      <c r="DE3" s="0" t="n">
        <f aca="true">RAND()</f>
        <v>0.264748560765906</v>
      </c>
      <c r="DF3" s="0" t="n">
        <f aca="true">RAND()</f>
        <v>0.472544303489314</v>
      </c>
      <c r="DG3" s="0" t="n">
        <f aca="true">RAND()</f>
        <v>0.0189567127396364</v>
      </c>
      <c r="DH3" s="0" t="n">
        <f aca="true">RAND()</f>
        <v>0.864035888908801</v>
      </c>
      <c r="DI3" s="0" t="n">
        <f aca="true">RAND()</f>
        <v>0.0506227507702512</v>
      </c>
      <c r="DJ3" s="0" t="n">
        <f aca="true">RAND()</f>
        <v>0.0884269722026601</v>
      </c>
      <c r="DK3" s="0" t="n">
        <f aca="true">RAND()</f>
        <v>0.264313866823038</v>
      </c>
      <c r="DL3" s="0" t="n">
        <f aca="true">RAND()</f>
        <v>0.476609592831853</v>
      </c>
      <c r="DM3" s="0" t="n">
        <f aca="true">RAND()</f>
        <v>0.960781021646567</v>
      </c>
      <c r="DN3" s="0" t="n">
        <f aca="true">RAND()</f>
        <v>0.927003740061419</v>
      </c>
      <c r="DO3" s="0" t="n">
        <f aca="true">RAND()</f>
        <v>0.79287061093665</v>
      </c>
      <c r="DP3" s="0" t="n">
        <f aca="true">RAND()</f>
        <v>0.894067983546761</v>
      </c>
      <c r="DQ3" s="0" t="n">
        <f aca="true">RAND()</f>
        <v>0.554758461208744</v>
      </c>
      <c r="DR3" s="0" t="n">
        <f aca="true">RAND()</f>
        <v>0.995074999502547</v>
      </c>
      <c r="DS3" s="0" t="n">
        <f aca="true">RAND()</f>
        <v>0.422838767135413</v>
      </c>
      <c r="DT3" s="0" t="n">
        <f aca="true">RAND()</f>
        <v>0.327920523354799</v>
      </c>
      <c r="DU3" s="0" t="n">
        <f aca="true">RAND()</f>
        <v>0.157120209267526</v>
      </c>
      <c r="DV3" s="0" t="n">
        <f aca="true">RAND()</f>
        <v>0.369662869272652</v>
      </c>
      <c r="DW3" s="0" t="n">
        <f aca="true">RAND()</f>
        <v>0.130159446182102</v>
      </c>
      <c r="DX3" s="0" t="n">
        <f aca="true">RAND()</f>
        <v>0.0939961089058545</v>
      </c>
      <c r="DY3" s="0" t="n">
        <f aca="true">RAND()</f>
        <v>0.86302882259034</v>
      </c>
      <c r="DZ3" s="0" t="n">
        <f aca="true">RAND()</f>
        <v>0.865526320628687</v>
      </c>
      <c r="EA3" s="0" t="n">
        <f aca="true">RAND()</f>
        <v>0.602417419347237</v>
      </c>
      <c r="EB3" s="0" t="n">
        <f aca="true">RAND()</f>
        <v>0.589272530785244</v>
      </c>
      <c r="EC3" s="0" t="n">
        <f aca="true">RAND()</f>
        <v>0.471943551425972</v>
      </c>
      <c r="ED3" s="0" t="n">
        <f aca="true">RAND()</f>
        <v>0.759321452229652</v>
      </c>
      <c r="EE3" s="0" t="n">
        <f aca="true">RAND()</f>
        <v>0.614904447213561</v>
      </c>
      <c r="EF3" s="0" t="n">
        <f aca="true">RAND()</f>
        <v>0.15439645434797</v>
      </c>
      <c r="EG3" s="0" t="n">
        <f aca="true">RAND()</f>
        <v>0.655662415531787</v>
      </c>
      <c r="EH3" s="0" t="n">
        <f aca="true">RAND()</f>
        <v>0.168310129577454</v>
      </c>
      <c r="EI3" s="0" t="n">
        <f aca="true">RAND()</f>
        <v>0.840918948713612</v>
      </c>
      <c r="EJ3" s="0" t="n">
        <f aca="true">RAND()</f>
        <v>0.315878517473018</v>
      </c>
      <c r="EK3" s="0" t="n">
        <f aca="true">RAND()</f>
        <v>0.128172250835992</v>
      </c>
      <c r="EL3" s="0" t="n">
        <f aca="true">RAND()</f>
        <v>0.0163430816057412</v>
      </c>
      <c r="EM3" s="0" t="n">
        <f aca="true">RAND()</f>
        <v>0.591470442903296</v>
      </c>
      <c r="EN3" s="0" t="n">
        <f aca="true">RAND()</f>
        <v>0.777431318415478</v>
      </c>
      <c r="EO3" s="0" t="n">
        <f aca="true">RAND()</f>
        <v>0.404402531766398</v>
      </c>
      <c r="EP3" s="0" t="n">
        <f aca="true">RAND()</f>
        <v>0.273649548242514</v>
      </c>
      <c r="EQ3" s="0" t="n">
        <f aca="true">RAND()</f>
        <v>0.255447285438464</v>
      </c>
      <c r="ER3" s="0" t="n">
        <f aca="true">RAND()</f>
        <v>0.598245470083314</v>
      </c>
      <c r="ES3" s="0" t="n">
        <f aca="true">RAND()</f>
        <v>0.392814562804887</v>
      </c>
      <c r="ET3" s="0" t="n">
        <f aca="true">RAND()</f>
        <v>0.00344198077020891</v>
      </c>
      <c r="EU3" s="0" t="n">
        <f aca="true">RAND()</f>
        <v>0.756038965168315</v>
      </c>
      <c r="EV3" s="0" t="n">
        <f aca="true">RAND()</f>
        <v>0.502213225524843</v>
      </c>
      <c r="EW3" s="0" t="n">
        <f aca="true">RAND()</f>
        <v>0.378755344143153</v>
      </c>
      <c r="EX3" s="0" t="n">
        <f aca="true">RAND()</f>
        <v>0.675759442574823</v>
      </c>
      <c r="EY3" s="0" t="n">
        <f aca="true">RAND()</f>
        <v>0.287526738411008</v>
      </c>
      <c r="EZ3" s="0" t="n">
        <f aca="true">RAND()</f>
        <v>0.131243635481967</v>
      </c>
      <c r="FA3" s="0" t="n">
        <f aca="true">RAND()</f>
        <v>0.616969168688208</v>
      </c>
      <c r="FB3" s="0" t="n">
        <f aca="true">RAND()</f>
        <v>0.101006556822425</v>
      </c>
      <c r="FC3" s="0" t="n">
        <f aca="true">RAND()</f>
        <v>0.770984541558926</v>
      </c>
      <c r="FD3" s="0" t="n">
        <f aca="true">RAND()</f>
        <v>0.353003869163287</v>
      </c>
      <c r="FE3" s="0" t="n">
        <f aca="true">RAND()</f>
        <v>0.879507526154933</v>
      </c>
      <c r="FF3" s="0" t="n">
        <f aca="true">RAND()</f>
        <v>0.113912689839525</v>
      </c>
      <c r="FG3" s="0" t="n">
        <f aca="true">RAND()</f>
        <v>0.726728268729362</v>
      </c>
      <c r="FH3" s="0" t="n">
        <f aca="true">RAND()</f>
        <v>0.102719356288725</v>
      </c>
      <c r="FI3" s="0" t="n">
        <f aca="true">RAND()</f>
        <v>0.064335421116412</v>
      </c>
      <c r="FJ3" s="0" t="n">
        <f aca="true">RAND()</f>
        <v>0.922395225269793</v>
      </c>
      <c r="FK3" s="0" t="n">
        <f aca="true">RAND()</f>
        <v>0.210233029597634</v>
      </c>
      <c r="FL3" s="0" t="n">
        <f aca="true">RAND()</f>
        <v>0.414825881744715</v>
      </c>
      <c r="FM3" s="0" t="n">
        <f aca="true">RAND()</f>
        <v>0.819965543509231</v>
      </c>
      <c r="FN3" s="0" t="n">
        <f aca="true">RAND()</f>
        <v>0.762593330605495</v>
      </c>
      <c r="FO3" s="0" t="n">
        <f aca="true">RAND()</f>
        <v>0.615455703750903</v>
      </c>
      <c r="FP3" s="0" t="n">
        <f aca="true">RAND()</f>
        <v>0.262590647331645</v>
      </c>
      <c r="FQ3" s="0" t="n">
        <f aca="true">RAND()</f>
        <v>0.175776817072654</v>
      </c>
      <c r="FR3" s="0" t="n">
        <f aca="true">RAND()</f>
        <v>0.0838525884116521</v>
      </c>
      <c r="FS3" s="0" t="n">
        <f aca="true">RAND()</f>
        <v>0.688427815964252</v>
      </c>
      <c r="FT3" s="0" t="n">
        <f aca="true">RAND()</f>
        <v>0.754258051157073</v>
      </c>
      <c r="FU3" s="0" t="n">
        <f aca="true">RAND()</f>
        <v>0.986087536039693</v>
      </c>
      <c r="FV3" s="0" t="n">
        <f aca="true">RAND()</f>
        <v>0.887651485258459</v>
      </c>
      <c r="FW3" s="0" t="n">
        <f aca="true">RAND()</f>
        <v>0.994488908219626</v>
      </c>
      <c r="FX3" s="0" t="n">
        <f aca="true">RAND()</f>
        <v>0.256878466082029</v>
      </c>
      <c r="FY3" s="0" t="n">
        <f aca="true">RAND()</f>
        <v>0.297980193389663</v>
      </c>
      <c r="FZ3" s="0" t="n">
        <f aca="true">RAND()</f>
        <v>0.255428380676087</v>
      </c>
      <c r="GA3" s="0" t="n">
        <f aca="true">RAND()</f>
        <v>0.0740692056358656</v>
      </c>
      <c r="GB3" s="0" t="n">
        <f aca="true">RAND()</f>
        <v>0.74408416368061</v>
      </c>
      <c r="GC3" s="0" t="n">
        <f aca="true">RAND()</f>
        <v>0.475084842983</v>
      </c>
      <c r="GD3" s="0" t="n">
        <f aca="true">RAND()</f>
        <v>0.733544398941325</v>
      </c>
      <c r="GE3" s="0" t="n">
        <f aca="true">RAND()</f>
        <v>0.565027077158198</v>
      </c>
      <c r="GF3" s="0" t="n">
        <f aca="true">RAND()</f>
        <v>0.775028783051675</v>
      </c>
      <c r="GG3" s="0" t="n">
        <f aca="true">RAND()</f>
        <v>0.441340662735506</v>
      </c>
      <c r="GH3" s="0" t="n">
        <f aca="true">RAND()</f>
        <v>0.524828642747949</v>
      </c>
      <c r="GI3" s="0" t="n">
        <f aca="true">RAND()</f>
        <v>0.91289758743672</v>
      </c>
      <c r="GJ3" s="0" t="n">
        <f aca="true">RAND()</f>
        <v>0.184707894798068</v>
      </c>
      <c r="GK3" s="0" t="n">
        <f aca="true">RAND()</f>
        <v>0.661184197547383</v>
      </c>
      <c r="GL3" s="0" t="n">
        <f aca="true">RAND()</f>
        <v>0.365034189645368</v>
      </c>
      <c r="GM3" s="0" t="n">
        <f aca="true">RAND()</f>
        <v>0.53368339287515</v>
      </c>
      <c r="GN3" s="0" t="n">
        <f aca="true">RAND()</f>
        <v>0.0666395775216585</v>
      </c>
      <c r="GO3" s="0" t="n">
        <f aca="true">RAND()</f>
        <v>0.664562365212928</v>
      </c>
      <c r="GP3" s="0" t="n">
        <f aca="true">RAND()</f>
        <v>0.189641675532243</v>
      </c>
      <c r="GQ3" s="0" t="n">
        <f aca="true">RAND()</f>
        <v>0.306624066179033</v>
      </c>
      <c r="GR3" s="0" t="n">
        <f aca="true">RAND()</f>
        <v>0.228298374605216</v>
      </c>
      <c r="GS3" s="0" t="n">
        <f aca="true">RAND()</f>
        <v>0.995088399653736</v>
      </c>
      <c r="GT3" s="0" t="n">
        <f aca="true">RAND()</f>
        <v>0.344874982625836</v>
      </c>
      <c r="GU3" s="0" t="n">
        <f aca="true">RAND()</f>
        <v>0.0234481913972255</v>
      </c>
      <c r="GV3" s="0" t="n">
        <f aca="true">RAND()</f>
        <v>0.76629651728576</v>
      </c>
      <c r="GW3" s="0" t="n">
        <f aca="true">RAND()</f>
        <v>0.616006282013176</v>
      </c>
      <c r="GX3" s="0" t="n">
        <f aca="true">RAND()</f>
        <v>0.97601032830151</v>
      </c>
      <c r="GY3" s="0" t="n">
        <f aca="true">RAND()</f>
        <v>0.147016444083344</v>
      </c>
      <c r="GZ3" s="0" t="n">
        <f aca="true">RAND()</f>
        <v>0.305373263940614</v>
      </c>
      <c r="HA3" s="0" t="n">
        <f aca="true">RAND()</f>
        <v>0.113790908012371</v>
      </c>
      <c r="HB3" s="0" t="n">
        <f aca="true">RAND()</f>
        <v>0.0245470010479928</v>
      </c>
      <c r="HC3" s="0" t="n">
        <f aca="true">RAND()</f>
        <v>0.874681009191541</v>
      </c>
      <c r="HD3" s="0" t="n">
        <f aca="true">RAND()</f>
        <v>0.741561548978356</v>
      </c>
      <c r="HE3" s="0" t="n">
        <f aca="true">RAND()</f>
        <v>0.861136021066785</v>
      </c>
      <c r="HF3" s="0" t="n">
        <f aca="true">RAND()</f>
        <v>0.596911197433369</v>
      </c>
      <c r="HG3" s="0" t="n">
        <f aca="true">RAND()</f>
        <v>0.506727254916208</v>
      </c>
      <c r="HH3" s="0" t="n">
        <f aca="true">RAND()</f>
        <v>0.630927071106278</v>
      </c>
      <c r="HI3" s="0" t="n">
        <f aca="true">RAND()</f>
        <v>0.741508893830337</v>
      </c>
      <c r="HJ3" s="0" t="n">
        <f aca="true">RAND()</f>
        <v>0.952280780732523</v>
      </c>
      <c r="HK3" s="0" t="n">
        <f aca="true">RAND()</f>
        <v>0.540796814895805</v>
      </c>
      <c r="HL3" s="0" t="n">
        <f aca="true">RAND()</f>
        <v>0.470824810201059</v>
      </c>
      <c r="HM3" s="0" t="n">
        <f aca="true">RAND()</f>
        <v>0.990354440463333</v>
      </c>
      <c r="HN3" s="0" t="n">
        <f aca="true">RAND()</f>
        <v>0.184125592256536</v>
      </c>
      <c r="HO3" s="0" t="n">
        <f aca="true">RAND()</f>
        <v>0.316340555354774</v>
      </c>
      <c r="HP3" s="0" t="n">
        <f aca="true">RAND()</f>
        <v>0.114302716885944</v>
      </c>
      <c r="HQ3" s="0" t="n">
        <f aca="true">RAND()</f>
        <v>0.935678093996815</v>
      </c>
      <c r="HR3" s="0" t="n">
        <f aca="true">RAND()</f>
        <v>0.12874899198438</v>
      </c>
      <c r="HS3" s="0" t="n">
        <f aca="true">RAND()</f>
        <v>0.260095131349637</v>
      </c>
      <c r="HT3" s="0" t="n">
        <f aca="true">RAND()</f>
        <v>0.20886591133781</v>
      </c>
      <c r="HU3" s="0" t="n">
        <f aca="true">RAND()</f>
        <v>0.00820021618259986</v>
      </c>
      <c r="HV3" s="0" t="n">
        <f aca="true">RAND()</f>
        <v>0.55500147685762</v>
      </c>
      <c r="HW3" s="0" t="n">
        <f aca="true">RAND()</f>
        <v>0.911819969865527</v>
      </c>
      <c r="HX3" s="0" t="n">
        <f aca="true">RAND()</f>
        <v>0.472036906289319</v>
      </c>
      <c r="HY3" s="0" t="n">
        <f aca="true">RAND()</f>
        <v>0.449260961420808</v>
      </c>
      <c r="HZ3" s="0" t="n">
        <f aca="true">RAND()</f>
        <v>0.352400431298719</v>
      </c>
      <c r="IA3" s="0" t="n">
        <f aca="true">RAND()</f>
        <v>0.950168200136436</v>
      </c>
      <c r="IB3" s="0" t="n">
        <f aca="true">RAND()</f>
        <v>0.00251159351118178</v>
      </c>
      <c r="IC3" s="0" t="n">
        <f aca="true">RAND()</f>
        <v>0.863049347202371</v>
      </c>
      <c r="ID3" s="0" t="n">
        <f aca="true">RAND()</f>
        <v>0.747278526024022</v>
      </c>
      <c r="IE3" s="0" t="n">
        <f aca="true">RAND()</f>
        <v>0.679053414380431</v>
      </c>
      <c r="IF3" s="0" t="n">
        <f aca="true">RAND()</f>
        <v>0.908291446004832</v>
      </c>
      <c r="IG3" s="0" t="n">
        <f aca="true">RAND()</f>
        <v>0.238894171093771</v>
      </c>
      <c r="IH3" s="0" t="n">
        <f aca="true">RAND()</f>
        <v>0.232317630049243</v>
      </c>
      <c r="II3" s="0" t="n">
        <f aca="true">RAND()</f>
        <v>0.597603493058326</v>
      </c>
      <c r="IJ3" s="0" t="n">
        <f aca="true">RAND()</f>
        <v>0.903765400701896</v>
      </c>
      <c r="IK3" s="0" t="n">
        <f aca="true">RAND()</f>
        <v>0.840462157258427</v>
      </c>
      <c r="IL3" s="0" t="n">
        <f aca="true">RAND()</f>
        <v>0.0507790529305343</v>
      </c>
      <c r="IM3" s="0" t="n">
        <f aca="true">RAND()</f>
        <v>0.317116312677296</v>
      </c>
      <c r="IN3" s="0" t="n">
        <f aca="true">RAND()</f>
        <v>0.478801873852927</v>
      </c>
      <c r="IO3" s="0" t="n">
        <f aca="true">RAND()</f>
        <v>0.843910099170534</v>
      </c>
      <c r="IP3" s="0" t="n">
        <f aca="true">RAND()</f>
        <v>0.341909775936819</v>
      </c>
      <c r="IQ3" s="0" t="n">
        <f aca="true">RAND()</f>
        <v>0.294245794440244</v>
      </c>
      <c r="IR3" s="0" t="n">
        <f aca="true">RAND()</f>
        <v>0.274986400050979</v>
      </c>
      <c r="IS3" s="0" t="n">
        <f aca="true">RAND()</f>
        <v>0.886591492217425</v>
      </c>
      <c r="IT3" s="0" t="n">
        <f aca="true">RAND()</f>
        <v>0.283555689700751</v>
      </c>
      <c r="IU3" s="0" t="n">
        <f aca="true">RAND()</f>
        <v>0.338150297186958</v>
      </c>
      <c r="IV3" s="0" t="n">
        <f aca="true">RAND()</f>
        <v>0.938137559628275</v>
      </c>
    </row>
    <row r="4" customFormat="false" ht="15" hidden="false" customHeight="false" outlineLevel="0" collapsed="false">
      <c r="A4" s="0" t="n">
        <f aca="true">RAND()</f>
        <v>0.825031827147912</v>
      </c>
      <c r="B4" s="0" t="n">
        <f aca="true">RAND()</f>
        <v>0.964162179780335</v>
      </c>
      <c r="C4" s="0" t="n">
        <f aca="true">RAND()</f>
        <v>0.519404821312039</v>
      </c>
      <c r="D4" s="0" t="n">
        <f aca="true">RAND()</f>
        <v>0.84539184510806</v>
      </c>
      <c r="E4" s="0" t="n">
        <f aca="true">RAND()</f>
        <v>0.798824406727027</v>
      </c>
      <c r="F4" s="0" t="n">
        <f aca="true">RAND()</f>
        <v>0.430851766624376</v>
      </c>
      <c r="G4" s="0" t="n">
        <f aca="true">RAND()</f>
        <v>0.0497706466716722</v>
      </c>
      <c r="H4" s="0" t="n">
        <f aca="true">RAND()</f>
        <v>0.718449855115812</v>
      </c>
      <c r="I4" s="0" t="n">
        <f aca="true">RAND()</f>
        <v>0.159641590008859</v>
      </c>
      <c r="J4" s="0" t="n">
        <f aca="true">RAND()</f>
        <v>0.808570466755363</v>
      </c>
      <c r="K4" s="0" t="n">
        <f aca="true">RAND()</f>
        <v>0.530936869777397</v>
      </c>
      <c r="L4" s="0" t="n">
        <f aca="true">RAND()</f>
        <v>0.812681680665878</v>
      </c>
      <c r="M4" s="0" t="n">
        <f aca="true">RAND()</f>
        <v>0.901369854171868</v>
      </c>
      <c r="N4" s="0" t="n">
        <f aca="true">RAND()</f>
        <v>0.516602783431374</v>
      </c>
      <c r="O4" s="0" t="n">
        <f aca="true">RAND()</f>
        <v>0.128118570759105</v>
      </c>
      <c r="P4" s="0" t="n">
        <f aca="true">RAND()</f>
        <v>0.775529608835642</v>
      </c>
      <c r="Q4" s="0" t="n">
        <f aca="true">RAND()</f>
        <v>0.50979106740346</v>
      </c>
      <c r="R4" s="0" t="n">
        <f aca="true">RAND()</f>
        <v>0.873457230958314</v>
      </c>
      <c r="S4" s="0" t="n">
        <f aca="true">RAND()</f>
        <v>0.542569413483674</v>
      </c>
      <c r="T4" s="0" t="n">
        <f aca="true">RAND()</f>
        <v>0.288726016373467</v>
      </c>
      <c r="U4" s="0" t="n">
        <f aca="true">RAND()</f>
        <v>0.688610267154174</v>
      </c>
      <c r="V4" s="0" t="n">
        <f aca="true">RAND()</f>
        <v>0.750624310489266</v>
      </c>
      <c r="W4" s="0" t="n">
        <f aca="true">RAND()</f>
        <v>0.492598266315767</v>
      </c>
      <c r="X4" s="0" t="n">
        <f aca="true">RAND()</f>
        <v>0.744036270211625</v>
      </c>
      <c r="Y4" s="0" t="n">
        <f aca="true">RAND()</f>
        <v>0.700845835676819</v>
      </c>
      <c r="Z4" s="0" t="n">
        <f aca="true">RAND()</f>
        <v>0.312753404302551</v>
      </c>
      <c r="AA4" s="0" t="n">
        <f aca="true">RAND()</f>
        <v>0.566090105408789</v>
      </c>
      <c r="AB4" s="0" t="n">
        <f aca="true">RAND()</f>
        <v>0.772098408440844</v>
      </c>
      <c r="AC4" s="0" t="n">
        <f aca="true">RAND()</f>
        <v>0.953711607003294</v>
      </c>
      <c r="AD4" s="0" t="n">
        <f aca="true">RAND()</f>
        <v>0.771881227023701</v>
      </c>
      <c r="AE4" s="0" t="n">
        <f aca="true">RAND()</f>
        <v>0.547355203133651</v>
      </c>
      <c r="AF4" s="0" t="n">
        <f aca="true">RAND()</f>
        <v>0.7423102064428</v>
      </c>
      <c r="AG4" s="0" t="n">
        <f aca="true">RAND()</f>
        <v>0.651620211334671</v>
      </c>
      <c r="AH4" s="0" t="n">
        <f aca="true">RAND()</f>
        <v>0.578802803428204</v>
      </c>
      <c r="AI4" s="0" t="n">
        <f aca="true">RAND()</f>
        <v>0.265532192562288</v>
      </c>
      <c r="AJ4" s="0" t="n">
        <f aca="true">RAND()</f>
        <v>0.763841857471777</v>
      </c>
      <c r="AK4" s="0" t="n">
        <f aca="true">RAND()</f>
        <v>0.207938564449905</v>
      </c>
      <c r="AL4" s="0" t="n">
        <f aca="true">RAND()</f>
        <v>0.882151570728265</v>
      </c>
      <c r="AM4" s="0" t="n">
        <f aca="true">RAND()</f>
        <v>0.953714973069465</v>
      </c>
      <c r="AN4" s="0" t="n">
        <f aca="true">RAND()</f>
        <v>0.82608414166333</v>
      </c>
      <c r="AO4" s="0" t="n">
        <f aca="true">RAND()</f>
        <v>0.0751731920302698</v>
      </c>
      <c r="AP4" s="0" t="n">
        <f aca="true">RAND()</f>
        <v>0.499601088523377</v>
      </c>
      <c r="AQ4" s="0" t="n">
        <f aca="true">RAND()</f>
        <v>0.42263080860226</v>
      </c>
      <c r="AR4" s="0" t="n">
        <f aca="true">RAND()</f>
        <v>0.341170436268246</v>
      </c>
      <c r="AS4" s="0" t="n">
        <f aca="true">RAND()</f>
        <v>0.374900932018459</v>
      </c>
      <c r="AT4" s="0" t="n">
        <f aca="true">RAND()</f>
        <v>0.976441746887959</v>
      </c>
      <c r="AU4" s="0" t="n">
        <f aca="true">RAND()</f>
        <v>0.425946915044393</v>
      </c>
      <c r="AV4" s="0" t="n">
        <f aca="true">RAND()</f>
        <v>0.0153694821428941</v>
      </c>
      <c r="AW4" s="0" t="n">
        <f aca="true">RAND()</f>
        <v>0.739790288614336</v>
      </c>
      <c r="AX4" s="0" t="n">
        <f aca="true">RAND()</f>
        <v>0.0281864227615907</v>
      </c>
      <c r="AY4" s="0" t="n">
        <f aca="true">RAND()</f>
        <v>0.256651804829836</v>
      </c>
      <c r="AZ4" s="0" t="n">
        <f aca="true">RAND()</f>
        <v>0.663000950642616</v>
      </c>
      <c r="BA4" s="0" t="n">
        <f aca="true">RAND()</f>
        <v>0.472607266715161</v>
      </c>
      <c r="BB4" s="0" t="n">
        <f aca="true">RAND()</f>
        <v>0.747143921565243</v>
      </c>
      <c r="BC4" s="0" t="n">
        <f aca="true">RAND()</f>
        <v>0.320221780327293</v>
      </c>
      <c r="BD4" s="0" t="n">
        <f aca="true">RAND()</f>
        <v>0.880857595679917</v>
      </c>
      <c r="BE4" s="0" t="n">
        <f aca="true">RAND()</f>
        <v>0.0725640879181736</v>
      </c>
      <c r="BF4" s="0" t="n">
        <f aca="true">RAND()</f>
        <v>0.96337679801587</v>
      </c>
      <c r="BG4" s="0" t="n">
        <f aca="true">RAND()</f>
        <v>0.233799090571161</v>
      </c>
      <c r="BH4" s="0" t="n">
        <f aca="true">RAND()</f>
        <v>0.648990662741514</v>
      </c>
      <c r="BI4" s="0" t="n">
        <f aca="true">RAND()</f>
        <v>0.492265492288819</v>
      </c>
      <c r="BJ4" s="0" t="n">
        <f aca="true">RAND()</f>
        <v>0.534238449760889</v>
      </c>
      <c r="BK4" s="0" t="n">
        <f aca="true">RAND()</f>
        <v>0.699171940814189</v>
      </c>
      <c r="BL4" s="0" t="n">
        <f aca="true">RAND()</f>
        <v>0.46238516265405</v>
      </c>
      <c r="BM4" s="0" t="n">
        <f aca="true">RAND()</f>
        <v>0.435443283105397</v>
      </c>
      <c r="BN4" s="0" t="n">
        <f aca="true">RAND()</f>
        <v>0.359402234422297</v>
      </c>
      <c r="BO4" s="0" t="n">
        <f aca="true">RAND()</f>
        <v>0.718450296695753</v>
      </c>
      <c r="BP4" s="0" t="n">
        <f aca="true">RAND()</f>
        <v>0.774971858090857</v>
      </c>
      <c r="BQ4" s="0" t="n">
        <f aca="true">RAND()</f>
        <v>0.855193491266078</v>
      </c>
      <c r="BR4" s="0" t="n">
        <f aca="true">RAND()</f>
        <v>0.750351344893866</v>
      </c>
      <c r="BS4" s="0" t="n">
        <f aca="true">RAND()</f>
        <v>0.0150607039967423</v>
      </c>
      <c r="BT4" s="0" t="n">
        <f aca="true">RAND()</f>
        <v>0.489723247983168</v>
      </c>
      <c r="BU4" s="0" t="n">
        <f aca="true">RAND()</f>
        <v>0.910413733854185</v>
      </c>
      <c r="BV4" s="0" t="n">
        <f aca="true">RAND()</f>
        <v>0.977881709790439</v>
      </c>
      <c r="BW4" s="0" t="n">
        <f aca="true">RAND()</f>
        <v>0.52954730178326</v>
      </c>
      <c r="BX4" s="0" t="n">
        <f aca="true">RAND()</f>
        <v>0.894374683512756</v>
      </c>
      <c r="BY4" s="0" t="n">
        <f aca="true">RAND()</f>
        <v>0.380387506007583</v>
      </c>
      <c r="BZ4" s="0" t="n">
        <f aca="true">RAND()</f>
        <v>0.691901746494332</v>
      </c>
      <c r="CA4" s="0" t="n">
        <f aca="true">RAND()</f>
        <v>0.287879149866612</v>
      </c>
      <c r="CB4" s="0" t="n">
        <f aca="true">RAND()</f>
        <v>0.371480664890812</v>
      </c>
      <c r="CC4" s="0" t="n">
        <f aca="true">RAND()</f>
        <v>0.677972570009118</v>
      </c>
      <c r="CD4" s="0" t="n">
        <f aca="true">RAND()</f>
        <v>0.745754423299158</v>
      </c>
      <c r="CE4" s="0" t="n">
        <f aca="true">RAND()</f>
        <v>0.181351516443647</v>
      </c>
      <c r="CF4" s="0" t="n">
        <f aca="true">RAND()</f>
        <v>0.694083176826753</v>
      </c>
      <c r="CG4" s="0" t="n">
        <f aca="true">RAND()</f>
        <v>0.804760757364685</v>
      </c>
      <c r="CH4" s="0" t="n">
        <f aca="true">RAND()</f>
        <v>0.515436263413921</v>
      </c>
      <c r="CI4" s="0" t="n">
        <f aca="true">RAND()</f>
        <v>0.362485049297057</v>
      </c>
      <c r="CJ4" s="0" t="n">
        <f aca="true">RAND()</f>
        <v>0.339351429235516</v>
      </c>
      <c r="CK4" s="0" t="n">
        <f aca="true">RAND()</f>
        <v>0.704581125990553</v>
      </c>
      <c r="CL4" s="0" t="n">
        <f aca="true">RAND()</f>
        <v>0.713962567111296</v>
      </c>
      <c r="CM4" s="0" t="n">
        <f aca="true">RAND()</f>
        <v>0.541005653689061</v>
      </c>
      <c r="CN4" s="0" t="n">
        <f aca="true">RAND()</f>
        <v>0.791503195033948</v>
      </c>
      <c r="CO4" s="0" t="n">
        <f aca="true">RAND()</f>
        <v>0.893277265759858</v>
      </c>
      <c r="CP4" s="0" t="n">
        <f aca="true">RAND()</f>
        <v>0.30992324615354</v>
      </c>
      <c r="CQ4" s="0" t="n">
        <f aca="true">RAND()</f>
        <v>0.327736182305943</v>
      </c>
      <c r="CR4" s="0" t="n">
        <f aca="true">RAND()</f>
        <v>0.131096087733472</v>
      </c>
      <c r="CS4" s="0" t="n">
        <f aca="true">RAND()</f>
        <v>0.404519946280471</v>
      </c>
      <c r="CT4" s="0" t="n">
        <f aca="true">RAND()</f>
        <v>0.00889101186199856</v>
      </c>
      <c r="CU4" s="0" t="n">
        <f aca="true">RAND()</f>
        <v>0.630723415064999</v>
      </c>
      <c r="CV4" s="0" t="n">
        <f aca="true">RAND()</f>
        <v>0.310884774433578</v>
      </c>
      <c r="CW4" s="0" t="n">
        <f aca="true">RAND()</f>
        <v>0.324141922189933</v>
      </c>
      <c r="CX4" s="0" t="n">
        <f aca="true">RAND()</f>
        <v>0.0186505874624993</v>
      </c>
      <c r="CY4" s="0" t="n">
        <f aca="true">RAND()</f>
        <v>0.578595545123718</v>
      </c>
      <c r="CZ4" s="0" t="n">
        <f aca="true">RAND()</f>
        <v>0.96306374260729</v>
      </c>
      <c r="DA4" s="0" t="n">
        <f aca="true">RAND()</f>
        <v>0.435571236435473</v>
      </c>
      <c r="DB4" s="0" t="n">
        <f aca="true">RAND()</f>
        <v>0.462817855561813</v>
      </c>
      <c r="DC4" s="0" t="n">
        <f aca="true">RAND()</f>
        <v>0.376307025790525</v>
      </c>
      <c r="DD4" s="0" t="n">
        <f aca="true">RAND()</f>
        <v>0.25204996488357</v>
      </c>
      <c r="DE4" s="0" t="n">
        <f aca="true">RAND()</f>
        <v>0.859908221265704</v>
      </c>
      <c r="DF4" s="0" t="n">
        <f aca="true">RAND()</f>
        <v>0.295693472858293</v>
      </c>
      <c r="DG4" s="0" t="n">
        <f aca="true">RAND()</f>
        <v>0.329761194729924</v>
      </c>
      <c r="DH4" s="0" t="n">
        <f aca="true">RAND()</f>
        <v>0.60668080202667</v>
      </c>
      <c r="DI4" s="0" t="n">
        <f aca="true">RAND()</f>
        <v>0.686566570066832</v>
      </c>
      <c r="DJ4" s="0" t="n">
        <f aca="true">RAND()</f>
        <v>0.111702629901717</v>
      </c>
      <c r="DK4" s="0" t="n">
        <f aca="true">RAND()</f>
        <v>0.63813968776514</v>
      </c>
      <c r="DL4" s="0" t="n">
        <f aca="true">RAND()</f>
        <v>0.0159085826709538</v>
      </c>
      <c r="DM4" s="0" t="n">
        <f aca="true">RAND()</f>
        <v>0.0450228981940167</v>
      </c>
      <c r="DN4" s="0" t="n">
        <f aca="true">RAND()</f>
        <v>0.625733424403955</v>
      </c>
      <c r="DO4" s="0" t="n">
        <f aca="true">RAND()</f>
        <v>0.546831525821828</v>
      </c>
      <c r="DP4" s="0" t="n">
        <f aca="true">RAND()</f>
        <v>0.850982678172655</v>
      </c>
      <c r="DQ4" s="0" t="n">
        <f aca="true">RAND()</f>
        <v>0.239837873093192</v>
      </c>
      <c r="DR4" s="0" t="n">
        <f aca="true">RAND()</f>
        <v>0.68378500136964</v>
      </c>
      <c r="DS4" s="0" t="n">
        <f aca="true">RAND()</f>
        <v>0.546981673923305</v>
      </c>
      <c r="DT4" s="0" t="n">
        <f aca="true">RAND()</f>
        <v>0.229456504913271</v>
      </c>
      <c r="DU4" s="0" t="n">
        <f aca="true">RAND()</f>
        <v>0.0155873392620095</v>
      </c>
      <c r="DV4" s="0" t="n">
        <f aca="true">RAND()</f>
        <v>0.569725252575559</v>
      </c>
      <c r="DW4" s="0" t="n">
        <f aca="true">RAND()</f>
        <v>0.183279834741008</v>
      </c>
      <c r="DX4" s="0" t="n">
        <f aca="true">RAND()</f>
        <v>0.891253504673223</v>
      </c>
      <c r="DY4" s="0" t="n">
        <f aca="true">RAND()</f>
        <v>0.152137015938957</v>
      </c>
      <c r="DZ4" s="0" t="n">
        <f aca="true">RAND()</f>
        <v>0.343108130020936</v>
      </c>
      <c r="EA4" s="0" t="n">
        <f aca="true">RAND()</f>
        <v>0.126369156838891</v>
      </c>
      <c r="EB4" s="0" t="n">
        <f aca="true">RAND()</f>
        <v>0.154510437191449</v>
      </c>
      <c r="EC4" s="0" t="n">
        <f aca="true">RAND()</f>
        <v>0.714227681077688</v>
      </c>
      <c r="ED4" s="0" t="n">
        <f aca="true">RAND()</f>
        <v>0.60465584476105</v>
      </c>
      <c r="EE4" s="0" t="n">
        <f aca="true">RAND()</f>
        <v>0.884660455540258</v>
      </c>
      <c r="EF4" s="0" t="n">
        <f aca="true">RAND()</f>
        <v>0.165041669135538</v>
      </c>
      <c r="EG4" s="0" t="n">
        <f aca="true">RAND()</f>
        <v>0.909321449054541</v>
      </c>
      <c r="EH4" s="0" t="n">
        <f aca="true">RAND()</f>
        <v>0.630024267763461</v>
      </c>
      <c r="EI4" s="0" t="n">
        <f aca="true">RAND()</f>
        <v>0.792258503569178</v>
      </c>
      <c r="EJ4" s="0" t="n">
        <f aca="true">RAND()</f>
        <v>0.670873099730689</v>
      </c>
      <c r="EK4" s="0" t="n">
        <f aca="true">RAND()</f>
        <v>0.52912964036847</v>
      </c>
      <c r="EL4" s="0" t="n">
        <f aca="true">RAND()</f>
        <v>0.484159364329579</v>
      </c>
      <c r="EM4" s="0" t="n">
        <f aca="true">RAND()</f>
        <v>0.579363753918417</v>
      </c>
      <c r="EN4" s="0" t="n">
        <f aca="true">RAND()</f>
        <v>0.888159376004685</v>
      </c>
      <c r="EO4" s="0" t="n">
        <f aca="true">RAND()</f>
        <v>0.825424623710004</v>
      </c>
      <c r="EP4" s="0" t="n">
        <f aca="true">RAND()</f>
        <v>0.954278371532728</v>
      </c>
      <c r="EQ4" s="0" t="n">
        <f aca="true">RAND()</f>
        <v>0.0588818651712705</v>
      </c>
      <c r="ER4" s="0" t="n">
        <f aca="true">RAND()</f>
        <v>0.0167545006251197</v>
      </c>
      <c r="ES4" s="0" t="n">
        <f aca="true">RAND()</f>
        <v>0.346681643631211</v>
      </c>
      <c r="ET4" s="0" t="n">
        <f aca="true">RAND()</f>
        <v>0.748223785390913</v>
      </c>
      <c r="EU4" s="0" t="n">
        <f aca="true">RAND()</f>
        <v>0.972325739258089</v>
      </c>
      <c r="EV4" s="0" t="n">
        <f aca="true">RAND()</f>
        <v>0.422191757574785</v>
      </c>
      <c r="EW4" s="0" t="n">
        <f aca="true">RAND()</f>
        <v>0.469644615437947</v>
      </c>
      <c r="EX4" s="0" t="n">
        <f aca="true">RAND()</f>
        <v>0.0891836111799644</v>
      </c>
      <c r="EY4" s="0" t="n">
        <f aca="true">RAND()</f>
        <v>0.304498722009478</v>
      </c>
      <c r="EZ4" s="0" t="n">
        <f aca="true">RAND()</f>
        <v>0.0863149130613938</v>
      </c>
      <c r="FA4" s="0" t="n">
        <f aca="true">RAND()</f>
        <v>0.988255969291317</v>
      </c>
      <c r="FB4" s="0" t="n">
        <f aca="true">RAND()</f>
        <v>0.169146287918796</v>
      </c>
      <c r="FC4" s="0" t="n">
        <f aca="true">RAND()</f>
        <v>0.746733100322785</v>
      </c>
      <c r="FD4" s="0" t="n">
        <f aca="true">RAND()</f>
        <v>0.621145122726083</v>
      </c>
      <c r="FE4" s="0" t="n">
        <f aca="true">RAND()</f>
        <v>0.580434817024079</v>
      </c>
      <c r="FF4" s="0" t="n">
        <f aca="true">RAND()</f>
        <v>0.950180874054694</v>
      </c>
      <c r="FG4" s="0" t="n">
        <f aca="true">RAND()</f>
        <v>0.803676076218752</v>
      </c>
      <c r="FH4" s="0" t="n">
        <f aca="true">RAND()</f>
        <v>0.111504438808214</v>
      </c>
      <c r="FI4" s="0" t="n">
        <f aca="true">RAND()</f>
        <v>0.263941941036235</v>
      </c>
      <c r="FJ4" s="0" t="n">
        <f aca="true">RAND()</f>
        <v>0.861258543696789</v>
      </c>
      <c r="FK4" s="0" t="n">
        <f aca="true">RAND()</f>
        <v>0.0302952086929695</v>
      </c>
      <c r="FL4" s="0" t="n">
        <f aca="true">RAND()</f>
        <v>0.838233756373034</v>
      </c>
      <c r="FM4" s="0" t="n">
        <f aca="true">RAND()</f>
        <v>0.540445423627625</v>
      </c>
      <c r="FN4" s="0" t="n">
        <f aca="true">RAND()</f>
        <v>0.816459638916919</v>
      </c>
      <c r="FO4" s="0" t="n">
        <f aca="true">RAND()</f>
        <v>0.830327769130076</v>
      </c>
      <c r="FP4" s="0" t="n">
        <f aca="true">RAND()</f>
        <v>0.151594504245937</v>
      </c>
      <c r="FQ4" s="0" t="n">
        <f aca="true">RAND()</f>
        <v>0.769668072520863</v>
      </c>
      <c r="FR4" s="0" t="n">
        <f aca="true">RAND()</f>
        <v>0.453349319972157</v>
      </c>
      <c r="FS4" s="0" t="n">
        <f aca="true">RAND()</f>
        <v>0.444549004156841</v>
      </c>
      <c r="FT4" s="0" t="n">
        <f aca="true">RAND()</f>
        <v>0.0843500452246369</v>
      </c>
      <c r="FU4" s="0" t="n">
        <f aca="true">RAND()</f>
        <v>0.420200139931849</v>
      </c>
      <c r="FV4" s="0" t="n">
        <f aca="true">RAND()</f>
        <v>0.229891637931107</v>
      </c>
      <c r="FW4" s="0" t="n">
        <f aca="true">RAND()</f>
        <v>0.171658936700791</v>
      </c>
      <c r="FX4" s="0" t="n">
        <f aca="true">RAND()</f>
        <v>0.131703369404417</v>
      </c>
      <c r="FY4" s="0" t="n">
        <f aca="true">RAND()</f>
        <v>0.933219588821731</v>
      </c>
      <c r="FZ4" s="0" t="n">
        <f aca="true">RAND()</f>
        <v>0.833712670935678</v>
      </c>
      <c r="GA4" s="0" t="n">
        <f aca="true">RAND()</f>
        <v>0.788011048778483</v>
      </c>
      <c r="GB4" s="0" t="n">
        <f aca="true">RAND()</f>
        <v>0.667465541213135</v>
      </c>
      <c r="GC4" s="0" t="n">
        <f aca="true">RAND()</f>
        <v>0.532205871866299</v>
      </c>
      <c r="GD4" s="0" t="n">
        <f aca="true">RAND()</f>
        <v>0.228964797475082</v>
      </c>
      <c r="GE4" s="0" t="n">
        <f aca="true">RAND()</f>
        <v>0.134890043707332</v>
      </c>
      <c r="GF4" s="0" t="n">
        <f aca="true">RAND()</f>
        <v>0.0251443956538611</v>
      </c>
      <c r="GG4" s="0" t="n">
        <f aca="true">RAND()</f>
        <v>0.766061187614645</v>
      </c>
      <c r="GH4" s="0" t="n">
        <f aca="true">RAND()</f>
        <v>0.0455768859785912</v>
      </c>
      <c r="GI4" s="0" t="n">
        <f aca="true">RAND()</f>
        <v>0.53190913516344</v>
      </c>
      <c r="GJ4" s="0" t="n">
        <f aca="true">RAND()</f>
        <v>0.0178124900432047</v>
      </c>
      <c r="GK4" s="0" t="n">
        <f aca="true">RAND()</f>
        <v>0.851409603196027</v>
      </c>
      <c r="GL4" s="0" t="n">
        <f aca="true">RAND()</f>
        <v>0.845902551063916</v>
      </c>
      <c r="GM4" s="0" t="n">
        <f aca="true">RAND()</f>
        <v>0.679707797352991</v>
      </c>
      <c r="GN4" s="0" t="n">
        <f aca="true">RAND()</f>
        <v>0.263182435805149</v>
      </c>
      <c r="GO4" s="0" t="n">
        <f aca="true">RAND()</f>
        <v>0.332731417124182</v>
      </c>
      <c r="GP4" s="0" t="n">
        <f aca="true">RAND()</f>
        <v>0.285795423464817</v>
      </c>
      <c r="GQ4" s="0" t="n">
        <f aca="true">RAND()</f>
        <v>0.156602978884129</v>
      </c>
      <c r="GR4" s="0" t="n">
        <f aca="true">RAND()</f>
        <v>0.309829916564196</v>
      </c>
      <c r="GS4" s="0" t="n">
        <f aca="true">RAND()</f>
        <v>0.297559998299142</v>
      </c>
      <c r="GT4" s="0" t="n">
        <f aca="true">RAND()</f>
        <v>0.849660301238868</v>
      </c>
      <c r="GU4" s="0" t="n">
        <f aca="true">RAND()</f>
        <v>0.994750828398375</v>
      </c>
      <c r="GV4" s="0" t="n">
        <f aca="true">RAND()</f>
        <v>0.506029520256175</v>
      </c>
      <c r="GW4" s="0" t="n">
        <f aca="true">RAND()</f>
        <v>0.780306139365309</v>
      </c>
      <c r="GX4" s="0" t="n">
        <f aca="true">RAND()</f>
        <v>0.663607654867909</v>
      </c>
      <c r="GY4" s="0" t="n">
        <f aca="true">RAND()</f>
        <v>0.324533090937162</v>
      </c>
      <c r="GZ4" s="0" t="n">
        <f aca="true">RAND()</f>
        <v>0.0440446210856922</v>
      </c>
      <c r="HA4" s="0" t="n">
        <f aca="true">RAND()</f>
        <v>0.139683805438141</v>
      </c>
      <c r="HB4" s="0" t="n">
        <f aca="true">RAND()</f>
        <v>0.66626964714156</v>
      </c>
      <c r="HC4" s="0" t="n">
        <f aca="true">RAND()</f>
        <v>0.145164523914727</v>
      </c>
      <c r="HD4" s="0" t="n">
        <f aca="true">RAND()</f>
        <v>0.69175722093545</v>
      </c>
      <c r="HE4" s="0" t="n">
        <f aca="true">RAND()</f>
        <v>0.833604232475833</v>
      </c>
      <c r="HF4" s="0" t="n">
        <f aca="true">RAND()</f>
        <v>0.449837861715666</v>
      </c>
      <c r="HG4" s="0" t="n">
        <f aca="true">RAND()</f>
        <v>0.154888552703516</v>
      </c>
      <c r="HH4" s="0" t="n">
        <f aca="true">RAND()</f>
        <v>0.490907638059728</v>
      </c>
      <c r="HI4" s="0" t="n">
        <f aca="true">RAND()</f>
        <v>0.862008112698338</v>
      </c>
      <c r="HJ4" s="0" t="n">
        <f aca="true">RAND()</f>
        <v>0.647631815769765</v>
      </c>
      <c r="HK4" s="0" t="n">
        <f aca="true">RAND()</f>
        <v>0.349689577328884</v>
      </c>
      <c r="HL4" s="0" t="n">
        <f aca="true">RAND()</f>
        <v>0.382089538073895</v>
      </c>
      <c r="HM4" s="0" t="n">
        <f aca="true">RAND()</f>
        <v>0.345464709682894</v>
      </c>
      <c r="HN4" s="0" t="n">
        <f aca="true">RAND()</f>
        <v>0.0103713663906616</v>
      </c>
      <c r="HO4" s="0" t="n">
        <f aca="true">RAND()</f>
        <v>0.28537405626817</v>
      </c>
      <c r="HP4" s="0" t="n">
        <f aca="true">RAND()</f>
        <v>0.529547730067905</v>
      </c>
      <c r="HQ4" s="0" t="n">
        <f aca="true">RAND()</f>
        <v>0.405456113279793</v>
      </c>
      <c r="HR4" s="0" t="n">
        <f aca="true">RAND()</f>
        <v>0.235532571042584</v>
      </c>
      <c r="HS4" s="0" t="n">
        <f aca="true">RAND()</f>
        <v>0.705838802012889</v>
      </c>
      <c r="HT4" s="0" t="n">
        <f aca="true">RAND()</f>
        <v>0.201256416506502</v>
      </c>
      <c r="HU4" s="0" t="n">
        <f aca="true">RAND()</f>
        <v>0.201329078702492</v>
      </c>
      <c r="HV4" s="0" t="n">
        <f aca="true">RAND()</f>
        <v>0.948861339208508</v>
      </c>
      <c r="HW4" s="0" t="n">
        <f aca="true">RAND()</f>
        <v>0.386781144750437</v>
      </c>
      <c r="HX4" s="0" t="n">
        <f aca="true">RAND()</f>
        <v>0.506310118885386</v>
      </c>
      <c r="HY4" s="0" t="n">
        <f aca="true">RAND()</f>
        <v>0.988289519776252</v>
      </c>
      <c r="HZ4" s="0" t="n">
        <f aca="true">RAND()</f>
        <v>0.985070250838937</v>
      </c>
      <c r="IA4" s="0" t="n">
        <f aca="true">RAND()</f>
        <v>0.703099976237134</v>
      </c>
      <c r="IB4" s="0" t="n">
        <f aca="true">RAND()</f>
        <v>0.21817161637619</v>
      </c>
      <c r="IC4" s="0" t="n">
        <f aca="true">RAND()</f>
        <v>0.0720729856917772</v>
      </c>
      <c r="ID4" s="0" t="n">
        <f aca="true">RAND()</f>
        <v>0.573973459265404</v>
      </c>
      <c r="IE4" s="0" t="n">
        <f aca="true">RAND()</f>
        <v>0.55756696949427</v>
      </c>
      <c r="IF4" s="0" t="n">
        <f aca="true">RAND()</f>
        <v>0.238371498388655</v>
      </c>
      <c r="IG4" s="0" t="n">
        <f aca="true">RAND()</f>
        <v>0.748242121540185</v>
      </c>
      <c r="IH4" s="0" t="n">
        <f aca="true">RAND()</f>
        <v>0.843615648277818</v>
      </c>
      <c r="II4" s="0" t="n">
        <f aca="true">RAND()</f>
        <v>0.893353038144238</v>
      </c>
      <c r="IJ4" s="0" t="n">
        <f aca="true">RAND()</f>
        <v>0.451648863129013</v>
      </c>
      <c r="IK4" s="0" t="n">
        <f aca="true">RAND()</f>
        <v>0.0371118919971089</v>
      </c>
      <c r="IL4" s="0" t="n">
        <f aca="true">RAND()</f>
        <v>0.624847994519599</v>
      </c>
      <c r="IM4" s="0" t="n">
        <f aca="true">RAND()</f>
        <v>0.293858435879715</v>
      </c>
      <c r="IN4" s="0" t="n">
        <f aca="true">RAND()</f>
        <v>0.0847278971278872</v>
      </c>
      <c r="IO4" s="0" t="n">
        <f aca="true">RAND()</f>
        <v>0.478382453218073</v>
      </c>
      <c r="IP4" s="0" t="n">
        <f aca="true">RAND()</f>
        <v>0.37432315435449</v>
      </c>
      <c r="IQ4" s="0" t="n">
        <f aca="true">RAND()</f>
        <v>0.71094812863209</v>
      </c>
      <c r="IR4" s="0" t="n">
        <f aca="true">RAND()</f>
        <v>0.359324043535261</v>
      </c>
      <c r="IS4" s="0" t="n">
        <f aca="true">RAND()</f>
        <v>0.177605011878615</v>
      </c>
      <c r="IT4" s="0" t="n">
        <f aca="true">RAND()</f>
        <v>0.607182291782843</v>
      </c>
      <c r="IU4" s="0" t="n">
        <f aca="true">RAND()</f>
        <v>0.842830839256099</v>
      </c>
      <c r="IV4" s="0" t="n">
        <f aca="true">RAND()</f>
        <v>0.987241220263616</v>
      </c>
    </row>
    <row r="5" customFormat="false" ht="15" hidden="false" customHeight="false" outlineLevel="0" collapsed="false">
      <c r="A5" s="0" t="n">
        <f aca="true">RAND()</f>
        <v>0.0555099573329346</v>
      </c>
      <c r="B5" s="0" t="n">
        <f aca="true">RAND()</f>
        <v>0.391560172478255</v>
      </c>
      <c r="C5" s="0" t="n">
        <f aca="true">RAND()</f>
        <v>0.507920525656143</v>
      </c>
      <c r="D5" s="0" t="n">
        <f aca="true">RAND()</f>
        <v>0.251749295934303</v>
      </c>
      <c r="E5" s="0" t="n">
        <f aca="true">RAND()</f>
        <v>0.27475376772658</v>
      </c>
      <c r="F5" s="0" t="n">
        <f aca="true">RAND()</f>
        <v>0.925902908456716</v>
      </c>
      <c r="G5" s="0" t="n">
        <f aca="true">RAND()</f>
        <v>0.559968293669832</v>
      </c>
      <c r="H5" s="0" t="n">
        <f aca="true">RAND()</f>
        <v>0.866386269509525</v>
      </c>
      <c r="I5" s="0" t="n">
        <f aca="true">RAND()</f>
        <v>0.966810245875514</v>
      </c>
      <c r="J5" s="0" t="n">
        <f aca="true">RAND()</f>
        <v>0.0735255369189753</v>
      </c>
      <c r="K5" s="0" t="n">
        <f aca="true">RAND()</f>
        <v>0.284627626203546</v>
      </c>
      <c r="L5" s="0" t="n">
        <f aca="true">RAND()</f>
        <v>0.472199309318048</v>
      </c>
      <c r="M5" s="0" t="n">
        <f aca="true">RAND()</f>
        <v>0.0865978576831697</v>
      </c>
      <c r="N5" s="0" t="n">
        <f aca="true">RAND()</f>
        <v>0.419489353913064</v>
      </c>
      <c r="O5" s="0" t="n">
        <f aca="true">RAND()</f>
        <v>0.301324228237645</v>
      </c>
      <c r="P5" s="0" t="n">
        <f aca="true">RAND()</f>
        <v>0.785161765645291</v>
      </c>
      <c r="Q5" s="0" t="n">
        <f aca="true">RAND()</f>
        <v>0.615374067408727</v>
      </c>
      <c r="R5" s="0" t="n">
        <f aca="true">RAND()</f>
        <v>0.620536968856649</v>
      </c>
      <c r="S5" s="0" t="n">
        <f aca="true">RAND()</f>
        <v>0.528588519604363</v>
      </c>
      <c r="T5" s="0" t="n">
        <f aca="true">RAND()</f>
        <v>0.258213280380069</v>
      </c>
      <c r="U5" s="0" t="n">
        <f aca="true">RAND()</f>
        <v>0.0216967366674728</v>
      </c>
      <c r="V5" s="0" t="n">
        <f aca="true">RAND()</f>
        <v>0.808370837833128</v>
      </c>
      <c r="W5" s="0" t="n">
        <f aca="true">RAND()</f>
        <v>0.907186216593509</v>
      </c>
      <c r="X5" s="0" t="n">
        <f aca="true">RAND()</f>
        <v>0.159843611200997</v>
      </c>
      <c r="Y5" s="0" t="n">
        <f aca="true">RAND()</f>
        <v>0.274632518810022</v>
      </c>
      <c r="Z5" s="0" t="n">
        <f aca="true">RAND()</f>
        <v>0.925147894914322</v>
      </c>
      <c r="AA5" s="0" t="n">
        <f aca="true">RAND()</f>
        <v>0.0366764065865674</v>
      </c>
      <c r="AB5" s="0" t="n">
        <f aca="true">RAND()</f>
        <v>0.605891310565771</v>
      </c>
      <c r="AC5" s="0" t="n">
        <f aca="true">RAND()</f>
        <v>0.59478843755908</v>
      </c>
      <c r="AD5" s="0" t="n">
        <f aca="true">RAND()</f>
        <v>0.0640881194499223</v>
      </c>
      <c r="AE5" s="0" t="n">
        <f aca="true">RAND()</f>
        <v>0.391182391218026</v>
      </c>
      <c r="AF5" s="0" t="n">
        <f aca="true">RAND()</f>
        <v>0.973031860287954</v>
      </c>
      <c r="AG5" s="0" t="n">
        <f aca="true">RAND()</f>
        <v>0.799484196682544</v>
      </c>
      <c r="AH5" s="0" t="n">
        <f aca="true">RAND()</f>
        <v>0.983150474283158</v>
      </c>
      <c r="AI5" s="0" t="n">
        <f aca="true">RAND()</f>
        <v>0.22026843753253</v>
      </c>
      <c r="AJ5" s="0" t="n">
        <f aca="true">RAND()</f>
        <v>0.297991163754309</v>
      </c>
      <c r="AK5" s="0" t="n">
        <f aca="true">RAND()</f>
        <v>0.12703847641626</v>
      </c>
      <c r="AL5" s="0" t="n">
        <f aca="true">RAND()</f>
        <v>0.421199702421975</v>
      </c>
      <c r="AM5" s="0" t="n">
        <f aca="true">RAND()</f>
        <v>0.798484760949523</v>
      </c>
      <c r="AN5" s="0" t="n">
        <f aca="true">RAND()</f>
        <v>0.525650230724218</v>
      </c>
      <c r="AO5" s="0" t="n">
        <f aca="true">RAND()</f>
        <v>0.0225822680378193</v>
      </c>
      <c r="AP5" s="0" t="n">
        <f aca="true">RAND()</f>
        <v>0.398619720218344</v>
      </c>
      <c r="AQ5" s="0" t="n">
        <f aca="true">RAND()</f>
        <v>0.669001026541874</v>
      </c>
      <c r="AR5" s="0" t="n">
        <f aca="true">RAND()</f>
        <v>0.580302489570093</v>
      </c>
      <c r="AS5" s="0" t="n">
        <f aca="true">RAND()</f>
        <v>0.00677377384411866</v>
      </c>
      <c r="AT5" s="0" t="n">
        <f aca="true">RAND()</f>
        <v>0.0682727733811752</v>
      </c>
      <c r="AU5" s="0" t="n">
        <f aca="true">RAND()</f>
        <v>0.439305833765565</v>
      </c>
      <c r="AV5" s="0" t="n">
        <f aca="true">RAND()</f>
        <v>0.949113074676875</v>
      </c>
      <c r="AW5" s="0" t="n">
        <f aca="true">RAND()</f>
        <v>0.558042352052712</v>
      </c>
      <c r="AX5" s="0" t="n">
        <f aca="true">RAND()</f>
        <v>0.600090259338754</v>
      </c>
      <c r="AY5" s="0" t="n">
        <f aca="true">RAND()</f>
        <v>0.597749119734914</v>
      </c>
      <c r="AZ5" s="0" t="n">
        <f aca="true">RAND()</f>
        <v>0.992733094267219</v>
      </c>
      <c r="BA5" s="0" t="n">
        <f aca="true">RAND()</f>
        <v>0.529081163981626</v>
      </c>
      <c r="BB5" s="0" t="n">
        <f aca="true">RAND()</f>
        <v>0.215258861196543</v>
      </c>
      <c r="BC5" s="0" t="n">
        <f aca="true">RAND()</f>
        <v>0.23109243961086</v>
      </c>
      <c r="BD5" s="0" t="n">
        <f aca="true">RAND()</f>
        <v>0.0286694653581789</v>
      </c>
      <c r="BE5" s="0" t="n">
        <f aca="true">RAND()</f>
        <v>0.905528272427652</v>
      </c>
      <c r="BF5" s="0" t="n">
        <f aca="true">RAND()</f>
        <v>0.862420633654605</v>
      </c>
      <c r="BG5" s="0" t="n">
        <f aca="true">RAND()</f>
        <v>0.0258917229869341</v>
      </c>
      <c r="BH5" s="0" t="n">
        <f aca="true">RAND()</f>
        <v>0.44759640343067</v>
      </c>
      <c r="BI5" s="0" t="n">
        <f aca="true">RAND()</f>
        <v>0.325246053531599</v>
      </c>
      <c r="BJ5" s="0" t="n">
        <f aca="true">RAND()</f>
        <v>0.709297093597243</v>
      </c>
      <c r="BK5" s="0" t="n">
        <f aca="true">RAND()</f>
        <v>0.793769874747341</v>
      </c>
      <c r="BL5" s="0" t="n">
        <f aca="true">RAND()</f>
        <v>0.475224028875079</v>
      </c>
      <c r="BM5" s="0" t="n">
        <f aca="true">RAND()</f>
        <v>0.788778449736707</v>
      </c>
      <c r="BN5" s="0" t="n">
        <f aca="true">RAND()</f>
        <v>0.57108331752755</v>
      </c>
      <c r="BO5" s="0" t="n">
        <f aca="true">RAND()</f>
        <v>0.645404619760205</v>
      </c>
      <c r="BP5" s="0" t="n">
        <f aca="true">RAND()</f>
        <v>0.295755027492671</v>
      </c>
      <c r="BQ5" s="0" t="n">
        <f aca="true">RAND()</f>
        <v>0.136864343862579</v>
      </c>
      <c r="BR5" s="0" t="n">
        <f aca="true">RAND()</f>
        <v>0.889606564317872</v>
      </c>
      <c r="BS5" s="0" t="n">
        <f aca="true">RAND()</f>
        <v>0.519852566715126</v>
      </c>
      <c r="BT5" s="0" t="n">
        <f aca="true">RAND()</f>
        <v>0.79770321505343</v>
      </c>
      <c r="BU5" s="0" t="n">
        <f aca="true">RAND()</f>
        <v>0.911754711008793</v>
      </c>
      <c r="BV5" s="0" t="n">
        <f aca="true">RAND()</f>
        <v>0.25275077770832</v>
      </c>
      <c r="BW5" s="0" t="n">
        <f aca="true">RAND()</f>
        <v>0.818738675879682</v>
      </c>
      <c r="BX5" s="0" t="n">
        <f aca="true">RAND()</f>
        <v>0.605034182823253</v>
      </c>
      <c r="BY5" s="0" t="n">
        <f aca="true">RAND()</f>
        <v>0.413289586795224</v>
      </c>
      <c r="BZ5" s="0" t="n">
        <f aca="true">RAND()</f>
        <v>0.650816090105124</v>
      </c>
      <c r="CA5" s="0" t="n">
        <f aca="true">RAND()</f>
        <v>0.906236533041111</v>
      </c>
      <c r="CB5" s="0" t="n">
        <f aca="true">RAND()</f>
        <v>0.221916879041656</v>
      </c>
      <c r="CC5" s="0" t="n">
        <f aca="true">RAND()</f>
        <v>0.617287120475308</v>
      </c>
      <c r="CD5" s="0" t="n">
        <f aca="true">RAND()</f>
        <v>0.136406651010036</v>
      </c>
      <c r="CE5" s="0" t="n">
        <f aca="true">RAND()</f>
        <v>0.442122381936855</v>
      </c>
      <c r="CF5" s="0" t="n">
        <f aca="true">RAND()</f>
        <v>0.748243594223207</v>
      </c>
      <c r="CG5" s="0" t="n">
        <f aca="true">RAND()</f>
        <v>0.029206475567924</v>
      </c>
      <c r="CH5" s="0" t="n">
        <f aca="true">RAND()</f>
        <v>0.898970993417071</v>
      </c>
      <c r="CI5" s="0" t="n">
        <f aca="true">RAND()</f>
        <v>0.373608125691457</v>
      </c>
      <c r="CJ5" s="0" t="n">
        <f aca="true">RAND()</f>
        <v>0.319307755227324</v>
      </c>
      <c r="CK5" s="0" t="n">
        <f aca="true">RAND()</f>
        <v>0.0263906428684477</v>
      </c>
      <c r="CL5" s="0" t="n">
        <f aca="true">RAND()</f>
        <v>0.200695302459894</v>
      </c>
      <c r="CM5" s="0" t="n">
        <f aca="true">RAND()</f>
        <v>0.500435487166869</v>
      </c>
      <c r="CN5" s="0" t="n">
        <f aca="true">RAND()</f>
        <v>0.0909383934475138</v>
      </c>
      <c r="CO5" s="0" t="n">
        <f aca="true">RAND()</f>
        <v>0.985584523466379</v>
      </c>
      <c r="CP5" s="0" t="n">
        <f aca="true">RAND()</f>
        <v>0.448447469272953</v>
      </c>
      <c r="CQ5" s="0" t="n">
        <f aca="true">RAND()</f>
        <v>0.179558547938577</v>
      </c>
      <c r="CR5" s="0" t="n">
        <f aca="true">RAND()</f>
        <v>0.889451414066865</v>
      </c>
      <c r="CS5" s="0" t="n">
        <f aca="true">RAND()</f>
        <v>0.836088730657919</v>
      </c>
      <c r="CT5" s="0" t="n">
        <f aca="true">RAND()</f>
        <v>0.841063199430465</v>
      </c>
      <c r="CU5" s="0" t="n">
        <f aca="true">RAND()</f>
        <v>0.161763515194882</v>
      </c>
      <c r="CV5" s="0" t="n">
        <f aca="true">RAND()</f>
        <v>0.30091562199105</v>
      </c>
      <c r="CW5" s="0" t="n">
        <f aca="true">RAND()</f>
        <v>0.43609433387293</v>
      </c>
      <c r="CX5" s="0" t="n">
        <f aca="true">RAND()</f>
        <v>0.0924007808641105</v>
      </c>
      <c r="CY5" s="0" t="n">
        <f aca="true">RAND()</f>
        <v>0.260881354941374</v>
      </c>
      <c r="CZ5" s="0" t="n">
        <f aca="true">RAND()</f>
        <v>0.241088603511828</v>
      </c>
      <c r="DA5" s="0" t="n">
        <f aca="true">RAND()</f>
        <v>0.907707060689771</v>
      </c>
      <c r="DB5" s="0" t="n">
        <f aca="true">RAND()</f>
        <v>0.453766301864117</v>
      </c>
      <c r="DC5" s="0" t="n">
        <f aca="true">RAND()</f>
        <v>0.427989791189327</v>
      </c>
      <c r="DD5" s="0" t="n">
        <f aca="true">RAND()</f>
        <v>0.491843025969193</v>
      </c>
      <c r="DE5" s="0" t="n">
        <f aca="true">RAND()</f>
        <v>0.35096535309533</v>
      </c>
      <c r="DF5" s="0" t="n">
        <f aca="true">RAND()</f>
        <v>0.414542022829005</v>
      </c>
      <c r="DG5" s="0" t="n">
        <f aca="true">RAND()</f>
        <v>0.596312593045353</v>
      </c>
      <c r="DH5" s="0" t="n">
        <f aca="true">RAND()</f>
        <v>0.257966024538257</v>
      </c>
      <c r="DI5" s="0" t="n">
        <f aca="true">RAND()</f>
        <v>0.339150072646058</v>
      </c>
      <c r="DJ5" s="0" t="n">
        <f aca="true">RAND()</f>
        <v>0.233462219369361</v>
      </c>
      <c r="DK5" s="0" t="n">
        <f aca="true">RAND()</f>
        <v>0.39129487957592</v>
      </c>
      <c r="DL5" s="0" t="n">
        <f aca="true">RAND()</f>
        <v>0.0445772276172896</v>
      </c>
      <c r="DM5" s="0" t="n">
        <f aca="true">RAND()</f>
        <v>0.435993932629282</v>
      </c>
      <c r="DN5" s="0" t="n">
        <f aca="true">RAND()</f>
        <v>0.12150781712175</v>
      </c>
      <c r="DO5" s="0" t="n">
        <f aca="true">RAND()</f>
        <v>0.47728304861242</v>
      </c>
      <c r="DP5" s="0" t="n">
        <f aca="true">RAND()</f>
        <v>0.265665061481641</v>
      </c>
      <c r="DQ5" s="0" t="n">
        <f aca="true">RAND()</f>
        <v>0.992071826610584</v>
      </c>
      <c r="DR5" s="0" t="n">
        <f aca="true">RAND()</f>
        <v>0.223051305959723</v>
      </c>
      <c r="DS5" s="0" t="n">
        <f aca="true">RAND()</f>
        <v>0.472089864507828</v>
      </c>
      <c r="DT5" s="0" t="n">
        <f aca="true">RAND()</f>
        <v>0.85612055143271</v>
      </c>
      <c r="DU5" s="0" t="n">
        <f aca="true">RAND()</f>
        <v>0.60228507853156</v>
      </c>
      <c r="DV5" s="0" t="n">
        <f aca="true">RAND()</f>
        <v>0.0616302312782674</v>
      </c>
      <c r="DW5" s="0" t="n">
        <f aca="true">RAND()</f>
        <v>0.0106855978837235</v>
      </c>
      <c r="DX5" s="0" t="n">
        <f aca="true">RAND()</f>
        <v>0.527224346288363</v>
      </c>
      <c r="DY5" s="0" t="n">
        <f aca="true">RAND()</f>
        <v>0.37965642328041</v>
      </c>
      <c r="DZ5" s="0" t="n">
        <f aca="true">RAND()</f>
        <v>0.492332563712393</v>
      </c>
      <c r="EA5" s="0" t="n">
        <f aca="true">RAND()</f>
        <v>0.0976415133605863</v>
      </c>
      <c r="EB5" s="0" t="n">
        <f aca="true">RAND()</f>
        <v>0.17307045542775</v>
      </c>
      <c r="EC5" s="0" t="n">
        <f aca="true">RAND()</f>
        <v>0.244469230575051</v>
      </c>
      <c r="ED5" s="0" t="n">
        <f aca="true">RAND()</f>
        <v>0.307551577498258</v>
      </c>
      <c r="EE5" s="0" t="n">
        <f aca="true">RAND()</f>
        <v>0.467294959887248</v>
      </c>
      <c r="EF5" s="0" t="n">
        <f aca="true">RAND()</f>
        <v>0.0190521322506817</v>
      </c>
      <c r="EG5" s="0" t="n">
        <f aca="true">RAND()</f>
        <v>0.439856438128912</v>
      </c>
      <c r="EH5" s="0" t="n">
        <f aca="true">RAND()</f>
        <v>0.727308083869777</v>
      </c>
      <c r="EI5" s="0" t="n">
        <f aca="true">RAND()</f>
        <v>0.474495057916386</v>
      </c>
      <c r="EJ5" s="0" t="n">
        <f aca="true">RAND()</f>
        <v>0.793116585799988</v>
      </c>
      <c r="EK5" s="0" t="n">
        <f aca="true">RAND()</f>
        <v>0.688476513831823</v>
      </c>
      <c r="EL5" s="0" t="n">
        <f aca="true">RAND()</f>
        <v>0.688999955989659</v>
      </c>
      <c r="EM5" s="0" t="n">
        <f aca="true">RAND()</f>
        <v>0.576055735773533</v>
      </c>
      <c r="EN5" s="0" t="n">
        <f aca="true">RAND()</f>
        <v>0.717896388233113</v>
      </c>
      <c r="EO5" s="0" t="n">
        <f aca="true">RAND()</f>
        <v>0.388183662710984</v>
      </c>
      <c r="EP5" s="0" t="n">
        <f aca="true">RAND()</f>
        <v>0.15760023834635</v>
      </c>
      <c r="EQ5" s="0" t="n">
        <f aca="true">RAND()</f>
        <v>0.248540908807412</v>
      </c>
      <c r="ER5" s="0" t="n">
        <f aca="true">RAND()</f>
        <v>0.388021280632964</v>
      </c>
      <c r="ES5" s="0" t="n">
        <f aca="true">RAND()</f>
        <v>0.841119598729625</v>
      </c>
      <c r="ET5" s="0" t="n">
        <f aca="true">RAND()</f>
        <v>0.171404101135268</v>
      </c>
      <c r="EU5" s="0" t="n">
        <f aca="true">RAND()</f>
        <v>0.783259919381659</v>
      </c>
      <c r="EV5" s="0" t="n">
        <f aca="true">RAND()</f>
        <v>0.241032321695543</v>
      </c>
      <c r="EW5" s="0" t="n">
        <f aca="true">RAND()</f>
        <v>0.88962743672086</v>
      </c>
      <c r="EX5" s="0" t="n">
        <f aca="true">RAND()</f>
        <v>0.221125374426483</v>
      </c>
      <c r="EY5" s="0" t="n">
        <f aca="true">RAND()</f>
        <v>0.304408833569467</v>
      </c>
      <c r="EZ5" s="0" t="n">
        <f aca="true">RAND()</f>
        <v>0.0398259717981853</v>
      </c>
      <c r="FA5" s="0" t="n">
        <f aca="true">RAND()</f>
        <v>0.496265340832147</v>
      </c>
      <c r="FB5" s="0" t="n">
        <f aca="true">RAND()</f>
        <v>0.995954442346357</v>
      </c>
      <c r="FC5" s="0" t="n">
        <f aca="true">RAND()</f>
        <v>0.69631878515939</v>
      </c>
      <c r="FD5" s="0" t="n">
        <f aca="true">RAND()</f>
        <v>0.594566283412988</v>
      </c>
      <c r="FE5" s="0" t="n">
        <f aca="true">RAND()</f>
        <v>0.970059683359295</v>
      </c>
      <c r="FF5" s="0" t="n">
        <f aca="true">RAND()</f>
        <v>0.371386814462317</v>
      </c>
      <c r="FG5" s="0" t="n">
        <f aca="true">RAND()</f>
        <v>0.595538614990155</v>
      </c>
      <c r="FH5" s="0" t="n">
        <f aca="true">RAND()</f>
        <v>0.82116257793136</v>
      </c>
      <c r="FI5" s="0" t="n">
        <f aca="true">RAND()</f>
        <v>0.463786166507829</v>
      </c>
      <c r="FJ5" s="0" t="n">
        <f aca="true">RAND()</f>
        <v>0.30645883451967</v>
      </c>
      <c r="FK5" s="0" t="n">
        <f aca="true">RAND()</f>
        <v>0.206832933032195</v>
      </c>
      <c r="FL5" s="0" t="n">
        <f aca="true">RAND()</f>
        <v>0.399554007214931</v>
      </c>
      <c r="FM5" s="0" t="n">
        <f aca="true">RAND()</f>
        <v>0.965025783299738</v>
      </c>
      <c r="FN5" s="0" t="n">
        <f aca="true">RAND()</f>
        <v>0.485060234958835</v>
      </c>
      <c r="FO5" s="0" t="n">
        <f aca="true">RAND()</f>
        <v>0.212358680044919</v>
      </c>
      <c r="FP5" s="0" t="n">
        <f aca="true">RAND()</f>
        <v>0.930762297635398</v>
      </c>
      <c r="FQ5" s="0" t="n">
        <f aca="true">RAND()</f>
        <v>0.61415342374708</v>
      </c>
      <c r="FR5" s="0" t="n">
        <f aca="true">RAND()</f>
        <v>0.852990372393746</v>
      </c>
      <c r="FS5" s="0" t="n">
        <f aca="true">RAND()</f>
        <v>0.975432997915123</v>
      </c>
      <c r="FT5" s="0" t="n">
        <f aca="true">RAND()</f>
        <v>0.454102189770587</v>
      </c>
      <c r="FU5" s="0" t="n">
        <f aca="true">RAND()</f>
        <v>0.93907642762841</v>
      </c>
      <c r="FV5" s="0" t="n">
        <f aca="true">RAND()</f>
        <v>0.389855652419567</v>
      </c>
      <c r="FW5" s="0" t="n">
        <f aca="true">RAND()</f>
        <v>0.980049374135265</v>
      </c>
      <c r="FX5" s="0" t="n">
        <f aca="true">RAND()</f>
        <v>0.139731177942921</v>
      </c>
      <c r="FY5" s="0" t="n">
        <f aca="true">RAND()</f>
        <v>0.170891462337166</v>
      </c>
      <c r="FZ5" s="0" t="n">
        <f aca="true">RAND()</f>
        <v>0.320068818685501</v>
      </c>
      <c r="GA5" s="0" t="n">
        <f aca="true">RAND()</f>
        <v>0.620739980559327</v>
      </c>
      <c r="GB5" s="0" t="n">
        <f aca="true">RAND()</f>
        <v>0.943163398376701</v>
      </c>
      <c r="GC5" s="0" t="n">
        <f aca="true">RAND()</f>
        <v>0.13538134122189</v>
      </c>
      <c r="GD5" s="0" t="n">
        <f aca="true">RAND()</f>
        <v>0.576899268415924</v>
      </c>
      <c r="GE5" s="0" t="n">
        <f aca="true">RAND()</f>
        <v>0.0356505071465191</v>
      </c>
      <c r="GF5" s="0" t="n">
        <f aca="true">RAND()</f>
        <v>0.700670052489897</v>
      </c>
      <c r="GG5" s="0" t="n">
        <f aca="true">RAND()</f>
        <v>0.0727604210658319</v>
      </c>
      <c r="GH5" s="0" t="n">
        <f aca="true">RAND()</f>
        <v>0.707846552439097</v>
      </c>
      <c r="GI5" s="0" t="n">
        <f aca="true">RAND()</f>
        <v>0.0062895360590882</v>
      </c>
      <c r="GJ5" s="0" t="n">
        <f aca="true">RAND()</f>
        <v>0.313164467977024</v>
      </c>
      <c r="GK5" s="0" t="n">
        <f aca="true">RAND()</f>
        <v>0.484637906806134</v>
      </c>
      <c r="GL5" s="0" t="n">
        <f aca="true">RAND()</f>
        <v>0.463373481862607</v>
      </c>
      <c r="GM5" s="0" t="n">
        <f aca="true">RAND()</f>
        <v>0.549215181440615</v>
      </c>
      <c r="GN5" s="0" t="n">
        <f aca="true">RAND()</f>
        <v>0.36724020217559</v>
      </c>
      <c r="GO5" s="0" t="n">
        <f aca="true">RAND()</f>
        <v>0.637439013181123</v>
      </c>
      <c r="GP5" s="0" t="n">
        <f aca="true">RAND()</f>
        <v>0.928229646318395</v>
      </c>
      <c r="GQ5" s="0" t="n">
        <f aca="true">RAND()</f>
        <v>0.426641611341487</v>
      </c>
      <c r="GR5" s="0" t="n">
        <f aca="true">RAND()</f>
        <v>0.681904848770432</v>
      </c>
      <c r="GS5" s="0" t="n">
        <f aca="true">RAND()</f>
        <v>0.233147930528522</v>
      </c>
      <c r="GT5" s="0" t="n">
        <f aca="true">RAND()</f>
        <v>0.811868341378531</v>
      </c>
      <c r="GU5" s="0" t="n">
        <f aca="true">RAND()</f>
        <v>0.0755228162934675</v>
      </c>
      <c r="GV5" s="0" t="n">
        <f aca="true">RAND()</f>
        <v>0.761890316315107</v>
      </c>
      <c r="GW5" s="0" t="n">
        <f aca="true">RAND()</f>
        <v>0.133293305418126</v>
      </c>
      <c r="GX5" s="0" t="n">
        <f aca="true">RAND()</f>
        <v>0.982665056701657</v>
      </c>
      <c r="GY5" s="0" t="n">
        <f aca="true">RAND()</f>
        <v>0.872715871210597</v>
      </c>
      <c r="GZ5" s="0" t="n">
        <f aca="true">RAND()</f>
        <v>0.9947508256088</v>
      </c>
      <c r="HA5" s="0" t="n">
        <f aca="true">RAND()</f>
        <v>0.345740116572355</v>
      </c>
      <c r="HB5" s="0" t="n">
        <f aca="true">RAND()</f>
        <v>0.185244439966708</v>
      </c>
      <c r="HC5" s="0" t="n">
        <f aca="true">RAND()</f>
        <v>0.14335015994081</v>
      </c>
      <c r="HD5" s="0" t="n">
        <f aca="true">RAND()</f>
        <v>0.0124594797972355</v>
      </c>
      <c r="HE5" s="0" t="n">
        <f aca="true">RAND()</f>
        <v>0.859664186742581</v>
      </c>
      <c r="HF5" s="0" t="n">
        <f aca="true">RAND()</f>
        <v>0.874734351395994</v>
      </c>
      <c r="HG5" s="0" t="n">
        <f aca="true">RAND()</f>
        <v>0.169142864062906</v>
      </c>
      <c r="HH5" s="0" t="n">
        <f aca="true">RAND()</f>
        <v>0.690484397972245</v>
      </c>
      <c r="HI5" s="0" t="n">
        <f aca="true">RAND()</f>
        <v>0.424104331395377</v>
      </c>
      <c r="HJ5" s="0" t="n">
        <f aca="true">RAND()</f>
        <v>0.313968313901667</v>
      </c>
      <c r="HK5" s="0" t="n">
        <f aca="true">RAND()</f>
        <v>0.205014231421192</v>
      </c>
      <c r="HL5" s="0" t="n">
        <f aca="true">RAND()</f>
        <v>0.544196424856634</v>
      </c>
      <c r="HM5" s="0" t="n">
        <f aca="true">RAND()</f>
        <v>0.390366766377327</v>
      </c>
      <c r="HN5" s="0" t="n">
        <f aca="true">RAND()</f>
        <v>0.982024966955825</v>
      </c>
      <c r="HO5" s="0" t="n">
        <f aca="true">RAND()</f>
        <v>0.170121774139937</v>
      </c>
      <c r="HP5" s="0" t="n">
        <f aca="true">RAND()</f>
        <v>0.181807200210002</v>
      </c>
      <c r="HQ5" s="0" t="n">
        <f aca="true">RAND()</f>
        <v>0.731674757076059</v>
      </c>
      <c r="HR5" s="0" t="n">
        <f aca="true">RAND()</f>
        <v>0.168638317212487</v>
      </c>
      <c r="HS5" s="0" t="n">
        <f aca="true">RAND()</f>
        <v>0.142540779011765</v>
      </c>
      <c r="HT5" s="0" t="n">
        <f aca="true">RAND()</f>
        <v>0.132529131211924</v>
      </c>
      <c r="HU5" s="0" t="n">
        <f aca="true">RAND()</f>
        <v>0.0655526614600373</v>
      </c>
      <c r="HV5" s="0" t="n">
        <f aca="true">RAND()</f>
        <v>0.915741665449901</v>
      </c>
      <c r="HW5" s="0" t="n">
        <f aca="true">RAND()</f>
        <v>0.628976405594153</v>
      </c>
      <c r="HX5" s="0" t="n">
        <f aca="true">RAND()</f>
        <v>0.429077509428795</v>
      </c>
      <c r="HY5" s="0" t="n">
        <f aca="true">RAND()</f>
        <v>0.63434114783602</v>
      </c>
      <c r="HZ5" s="0" t="n">
        <f aca="true">RAND()</f>
        <v>0.871690465344382</v>
      </c>
      <c r="IA5" s="0" t="n">
        <f aca="true">RAND()</f>
        <v>0.504334095685627</v>
      </c>
      <c r="IB5" s="0" t="n">
        <f aca="true">RAND()</f>
        <v>0.903213080541843</v>
      </c>
      <c r="IC5" s="0" t="n">
        <f aca="true">RAND()</f>
        <v>0.0943793519532787</v>
      </c>
      <c r="ID5" s="0" t="n">
        <f aca="true">RAND()</f>
        <v>0.962420727154831</v>
      </c>
      <c r="IE5" s="0" t="n">
        <f aca="true">RAND()</f>
        <v>0.432543209822921</v>
      </c>
      <c r="IF5" s="0" t="n">
        <f aca="true">RAND()</f>
        <v>0.306665306692859</v>
      </c>
      <c r="IG5" s="0" t="n">
        <f aca="true">RAND()</f>
        <v>0.907758893434968</v>
      </c>
      <c r="IH5" s="0" t="n">
        <f aca="true">RAND()</f>
        <v>0.800288260551457</v>
      </c>
      <c r="II5" s="0" t="n">
        <f aca="true">RAND()</f>
        <v>0.843326399169076</v>
      </c>
      <c r="IJ5" s="0" t="n">
        <f aca="true">RAND()</f>
        <v>0.197767095977034</v>
      </c>
      <c r="IK5" s="0" t="n">
        <f aca="true">RAND()</f>
        <v>0.0339364224509467</v>
      </c>
      <c r="IL5" s="0" t="n">
        <f aca="true">RAND()</f>
        <v>0.473677580066021</v>
      </c>
      <c r="IM5" s="0" t="n">
        <f aca="true">RAND()</f>
        <v>0.355412083923811</v>
      </c>
      <c r="IN5" s="0" t="n">
        <f aca="true">RAND()</f>
        <v>0.65439049143397</v>
      </c>
      <c r="IO5" s="0" t="n">
        <f aca="true">RAND()</f>
        <v>0.790357707643562</v>
      </c>
      <c r="IP5" s="0" t="n">
        <f aca="true">RAND()</f>
        <v>0.526676872847445</v>
      </c>
      <c r="IQ5" s="0" t="n">
        <f aca="true">RAND()</f>
        <v>0.854693761848341</v>
      </c>
      <c r="IR5" s="0" t="n">
        <f aca="true">RAND()</f>
        <v>0.305996284645952</v>
      </c>
      <c r="IS5" s="0" t="n">
        <f aca="true">RAND()</f>
        <v>0.975729386002711</v>
      </c>
      <c r="IT5" s="0" t="n">
        <f aca="true">RAND()</f>
        <v>0.532413950088127</v>
      </c>
      <c r="IU5" s="0" t="n">
        <f aca="true">RAND()</f>
        <v>0.412688829242177</v>
      </c>
      <c r="IV5" s="0" t="n">
        <f aca="true">RAND()</f>
        <v>0.219040742311327</v>
      </c>
    </row>
    <row r="6" customFormat="false" ht="15" hidden="false" customHeight="false" outlineLevel="0" collapsed="false">
      <c r="A6" s="0" t="n">
        <f aca="true">RAND()</f>
        <v>0.424157430052546</v>
      </c>
      <c r="B6" s="0" t="n">
        <f aca="true">RAND()</f>
        <v>0.601209300914696</v>
      </c>
      <c r="C6" s="0" t="n">
        <f aca="true">RAND()</f>
        <v>0.719194033441586</v>
      </c>
      <c r="D6" s="0" t="n">
        <f aca="true">RAND()</f>
        <v>0.235920619290848</v>
      </c>
      <c r="E6" s="0" t="n">
        <f aca="true">RAND()</f>
        <v>0.175138134755439</v>
      </c>
      <c r="F6" s="0" t="n">
        <f aca="true">RAND()</f>
        <v>0.96426782746034</v>
      </c>
      <c r="G6" s="0" t="n">
        <f aca="true">RAND()</f>
        <v>0.263603763309791</v>
      </c>
      <c r="H6" s="0" t="n">
        <f aca="true">RAND()</f>
        <v>0.769191056689002</v>
      </c>
      <c r="I6" s="0" t="n">
        <f aca="true">RAND()</f>
        <v>0.785545301373818</v>
      </c>
      <c r="J6" s="0" t="n">
        <f aca="true">RAND()</f>
        <v>0.914919454768243</v>
      </c>
      <c r="K6" s="0" t="n">
        <f aca="true">RAND()</f>
        <v>0.580387431661041</v>
      </c>
      <c r="L6" s="0" t="n">
        <f aca="true">RAND()</f>
        <v>0.911981415331049</v>
      </c>
      <c r="M6" s="0" t="n">
        <f aca="true">RAND()</f>
        <v>0.304537329209535</v>
      </c>
      <c r="N6" s="0" t="n">
        <f aca="true">RAND()</f>
        <v>0.348344280159971</v>
      </c>
      <c r="O6" s="0" t="n">
        <f aca="true">RAND()</f>
        <v>0.549307449041195</v>
      </c>
      <c r="P6" s="0" t="n">
        <f aca="true">RAND()</f>
        <v>0.0710642631748932</v>
      </c>
      <c r="Q6" s="0" t="n">
        <f aca="true">RAND()</f>
        <v>0.719464257721935</v>
      </c>
      <c r="R6" s="0" t="n">
        <f aca="true">RAND()</f>
        <v>0.687894209565898</v>
      </c>
      <c r="S6" s="0" t="n">
        <f aca="true">RAND()</f>
        <v>0.785987489133144</v>
      </c>
      <c r="T6" s="0" t="n">
        <f aca="true">RAND()</f>
        <v>0.65193820978076</v>
      </c>
      <c r="U6" s="0" t="n">
        <f aca="true">RAND()</f>
        <v>0.0388372570852553</v>
      </c>
      <c r="V6" s="0" t="n">
        <f aca="true">RAND()</f>
        <v>0.938212133433213</v>
      </c>
      <c r="W6" s="0" t="n">
        <f aca="true">RAND()</f>
        <v>0.644813098515042</v>
      </c>
      <c r="X6" s="0" t="n">
        <f aca="true">RAND()</f>
        <v>0.520264663616248</v>
      </c>
      <c r="Y6" s="0" t="n">
        <f aca="true">RAND()</f>
        <v>0.403784615714407</v>
      </c>
      <c r="Z6" s="0" t="n">
        <f aca="true">RAND()</f>
        <v>0.880811575713827</v>
      </c>
      <c r="AA6" s="0" t="n">
        <f aca="true">RAND()</f>
        <v>0.572506530698857</v>
      </c>
      <c r="AB6" s="0" t="n">
        <f aca="true">RAND()</f>
        <v>0.14428455941776</v>
      </c>
      <c r="AC6" s="0" t="n">
        <f aca="true">RAND()</f>
        <v>0.60572197609171</v>
      </c>
      <c r="AD6" s="0" t="n">
        <f aca="true">RAND()</f>
        <v>0.91471251063967</v>
      </c>
      <c r="AE6" s="0" t="n">
        <f aca="true">RAND()</f>
        <v>0.343662895744943</v>
      </c>
      <c r="AF6" s="0" t="n">
        <f aca="true">RAND()</f>
        <v>0.52135515771731</v>
      </c>
      <c r="AG6" s="0" t="n">
        <f aca="true">RAND()</f>
        <v>0.582309008756049</v>
      </c>
      <c r="AH6" s="0" t="n">
        <f aca="true">RAND()</f>
        <v>0.555756251443668</v>
      </c>
      <c r="AI6" s="0" t="n">
        <f aca="true">RAND()</f>
        <v>0.599340031731959</v>
      </c>
      <c r="AJ6" s="0" t="n">
        <f aca="true">RAND()</f>
        <v>0.168186269952511</v>
      </c>
      <c r="AK6" s="0" t="n">
        <f aca="true">RAND()</f>
        <v>0.0527389511525409</v>
      </c>
      <c r="AL6" s="0" t="n">
        <f aca="true">RAND()</f>
        <v>0.413590361171886</v>
      </c>
      <c r="AM6" s="0" t="n">
        <f aca="true">RAND()</f>
        <v>0.104897661270719</v>
      </c>
      <c r="AN6" s="0" t="n">
        <f aca="true">RAND()</f>
        <v>0.440685318184689</v>
      </c>
      <c r="AO6" s="0" t="n">
        <f aca="true">RAND()</f>
        <v>0.040922206692911</v>
      </c>
      <c r="AP6" s="0" t="n">
        <f aca="true">RAND()</f>
        <v>0.490292891480737</v>
      </c>
      <c r="AQ6" s="0" t="n">
        <f aca="true">RAND()</f>
        <v>0.877049576764844</v>
      </c>
      <c r="AR6" s="0" t="n">
        <f aca="true">RAND()</f>
        <v>0.00989270089560197</v>
      </c>
      <c r="AS6" s="0" t="n">
        <f aca="true">RAND()</f>
        <v>0.0827129688984336</v>
      </c>
      <c r="AT6" s="0" t="n">
        <f aca="true">RAND()</f>
        <v>0.58691219416751</v>
      </c>
      <c r="AU6" s="0" t="n">
        <f aca="true">RAND()</f>
        <v>0.655767590572251</v>
      </c>
      <c r="AV6" s="0" t="n">
        <f aca="true">RAND()</f>
        <v>0.458425267274739</v>
      </c>
      <c r="AW6" s="0" t="n">
        <f aca="true">RAND()</f>
        <v>0.558561097228414</v>
      </c>
      <c r="AX6" s="0" t="n">
        <f aca="true">RAND()</f>
        <v>0.34184028933194</v>
      </c>
      <c r="AY6" s="0" t="n">
        <f aca="true">RAND()</f>
        <v>0.580157232313832</v>
      </c>
      <c r="AZ6" s="0" t="n">
        <f aca="true">RAND()</f>
        <v>0.659515939072968</v>
      </c>
      <c r="BA6" s="0" t="n">
        <f aca="true">RAND()</f>
        <v>0.667148222373161</v>
      </c>
      <c r="BB6" s="0" t="n">
        <f aca="true">RAND()</f>
        <v>0.219821738715612</v>
      </c>
      <c r="BC6" s="0" t="n">
        <f aca="true">RAND()</f>
        <v>0.853591219837145</v>
      </c>
      <c r="BD6" s="0" t="n">
        <f aca="true">RAND()</f>
        <v>0.835950002644343</v>
      </c>
      <c r="BE6" s="0" t="n">
        <f aca="true">RAND()</f>
        <v>0.113036893964944</v>
      </c>
      <c r="BF6" s="0" t="n">
        <f aca="true">RAND()</f>
        <v>0.137319439494622</v>
      </c>
      <c r="BG6" s="0" t="n">
        <f aca="true">RAND()</f>
        <v>0.663952973313829</v>
      </c>
      <c r="BH6" s="0" t="n">
        <f aca="true">RAND()</f>
        <v>0.285612354172011</v>
      </c>
      <c r="BI6" s="0" t="n">
        <f aca="true">RAND()</f>
        <v>0.923420893082172</v>
      </c>
      <c r="BJ6" s="0" t="n">
        <f aca="true">RAND()</f>
        <v>0.850343476574118</v>
      </c>
      <c r="BK6" s="0" t="n">
        <f aca="true">RAND()</f>
        <v>0.314133177354808</v>
      </c>
      <c r="BL6" s="0" t="n">
        <f aca="true">RAND()</f>
        <v>0.867814504980152</v>
      </c>
      <c r="BM6" s="0" t="n">
        <f aca="true">RAND()</f>
        <v>0.889438620076964</v>
      </c>
      <c r="BN6" s="0" t="n">
        <f aca="true">RAND()</f>
        <v>0.176651490648065</v>
      </c>
      <c r="BO6" s="0" t="n">
        <f aca="true">RAND()</f>
        <v>0.102101025632779</v>
      </c>
      <c r="BP6" s="0" t="n">
        <f aca="true">RAND()</f>
        <v>0.655399329713028</v>
      </c>
      <c r="BQ6" s="0" t="n">
        <f aca="true">RAND()</f>
        <v>0.863588942726422</v>
      </c>
      <c r="BR6" s="0" t="n">
        <f aca="true">RAND()</f>
        <v>0.977854392007871</v>
      </c>
      <c r="BS6" s="0" t="n">
        <f aca="true">RAND()</f>
        <v>0.311556028742083</v>
      </c>
      <c r="BT6" s="0" t="n">
        <f aca="true">RAND()</f>
        <v>0.259876494288699</v>
      </c>
      <c r="BU6" s="0" t="n">
        <f aca="true">RAND()</f>
        <v>0.788653720704913</v>
      </c>
      <c r="BV6" s="0" t="n">
        <f aca="true">RAND()</f>
        <v>0.893213482620314</v>
      </c>
      <c r="BW6" s="0" t="n">
        <f aca="true">RAND()</f>
        <v>0.0445216429554982</v>
      </c>
      <c r="BX6" s="0" t="n">
        <f aca="true">RAND()</f>
        <v>0.0372294116345844</v>
      </c>
      <c r="BY6" s="0" t="n">
        <f aca="true">RAND()</f>
        <v>0.117811297053165</v>
      </c>
      <c r="BZ6" s="0" t="n">
        <f aca="true">RAND()</f>
        <v>0.191476392962772</v>
      </c>
      <c r="CA6" s="0" t="n">
        <f aca="true">RAND()</f>
        <v>0.553323515164622</v>
      </c>
      <c r="CB6" s="0" t="n">
        <f aca="true">RAND()</f>
        <v>0.853077391876582</v>
      </c>
      <c r="CC6" s="0" t="n">
        <f aca="true">RAND()</f>
        <v>0.98323301693264</v>
      </c>
      <c r="CD6" s="0" t="n">
        <f aca="true">RAND()</f>
        <v>0.58525770050097</v>
      </c>
      <c r="CE6" s="0" t="n">
        <f aca="true">RAND()</f>
        <v>0.049143605323422</v>
      </c>
      <c r="CF6" s="0" t="n">
        <f aca="true">RAND()</f>
        <v>0.61465988960608</v>
      </c>
      <c r="CG6" s="0" t="n">
        <f aca="true">RAND()</f>
        <v>0.0778658684541233</v>
      </c>
      <c r="CH6" s="0" t="n">
        <f aca="true">RAND()</f>
        <v>0.567837618418833</v>
      </c>
      <c r="CI6" s="0" t="n">
        <f aca="true">RAND()</f>
        <v>0.591696216146902</v>
      </c>
      <c r="CJ6" s="0" t="n">
        <f aca="true">RAND()</f>
        <v>0.0785369085796156</v>
      </c>
      <c r="CK6" s="0" t="n">
        <f aca="true">RAND()</f>
        <v>0.893633805892352</v>
      </c>
      <c r="CL6" s="0" t="n">
        <f aca="true">RAND()</f>
        <v>0.359223377270044</v>
      </c>
      <c r="CM6" s="0" t="n">
        <f aca="true">RAND()</f>
        <v>0.0494547565865274</v>
      </c>
      <c r="CN6" s="0" t="n">
        <f aca="true">RAND()</f>
        <v>0.362944558537096</v>
      </c>
      <c r="CO6" s="0" t="n">
        <f aca="true">RAND()</f>
        <v>0.239660263520553</v>
      </c>
      <c r="CP6" s="0" t="n">
        <f aca="true">RAND()</f>
        <v>0.226204283101147</v>
      </c>
      <c r="CQ6" s="0" t="n">
        <f aca="true">RAND()</f>
        <v>0.476463472717692</v>
      </c>
      <c r="CR6" s="0" t="n">
        <f aca="true">RAND()</f>
        <v>0.604487071837099</v>
      </c>
      <c r="CS6" s="0" t="n">
        <f aca="true">RAND()</f>
        <v>0.207395104752351</v>
      </c>
      <c r="CT6" s="0" t="n">
        <f aca="true">RAND()</f>
        <v>0.1469716696205</v>
      </c>
      <c r="CU6" s="0" t="n">
        <f aca="true">RAND()</f>
        <v>0.41774707422082</v>
      </c>
      <c r="CV6" s="0" t="n">
        <f aca="true">RAND()</f>
        <v>0.637275402644096</v>
      </c>
      <c r="CW6" s="0" t="n">
        <f aca="true">RAND()</f>
        <v>0.77017373899933</v>
      </c>
      <c r="CX6" s="0" t="n">
        <f aca="true">RAND()</f>
        <v>0.802987704193507</v>
      </c>
      <c r="CY6" s="0" t="n">
        <f aca="true">RAND()</f>
        <v>0.537278880673637</v>
      </c>
      <c r="CZ6" s="0" t="n">
        <f aca="true">RAND()</f>
        <v>0.220437900253082</v>
      </c>
      <c r="DA6" s="0" t="n">
        <f aca="true">RAND()</f>
        <v>0.69340808538029</v>
      </c>
      <c r="DB6" s="0" t="n">
        <f aca="true">RAND()</f>
        <v>0.428563774818517</v>
      </c>
      <c r="DC6" s="0" t="n">
        <f aca="true">RAND()</f>
        <v>0.416795661026045</v>
      </c>
      <c r="DD6" s="0" t="n">
        <f aca="true">RAND()</f>
        <v>0.841900179219129</v>
      </c>
      <c r="DE6" s="0" t="n">
        <f aca="true">RAND()</f>
        <v>0.614820941220863</v>
      </c>
      <c r="DF6" s="0" t="n">
        <f aca="true">RAND()</f>
        <v>0.783500621784386</v>
      </c>
      <c r="DG6" s="0" t="n">
        <f aca="true">RAND()</f>
        <v>0.972194625665088</v>
      </c>
      <c r="DH6" s="0" t="n">
        <f aca="true">RAND()</f>
        <v>0.240236346837363</v>
      </c>
      <c r="DI6" s="0" t="n">
        <f aca="true">RAND()</f>
        <v>0.779950976611246</v>
      </c>
      <c r="DJ6" s="0" t="n">
        <f aca="true">RAND()</f>
        <v>0.88276929353473</v>
      </c>
      <c r="DK6" s="0" t="n">
        <f aca="true">RAND()</f>
        <v>0.670348729511162</v>
      </c>
      <c r="DL6" s="0" t="n">
        <f aca="true">RAND()</f>
        <v>0.978860315262247</v>
      </c>
      <c r="DM6" s="0" t="n">
        <f aca="true">RAND()</f>
        <v>0.513812304646552</v>
      </c>
      <c r="DN6" s="0" t="n">
        <f aca="true">RAND()</f>
        <v>0.419372185659563</v>
      </c>
      <c r="DO6" s="0" t="n">
        <f aca="true">RAND()</f>
        <v>0.400996655718291</v>
      </c>
      <c r="DP6" s="0" t="n">
        <f aca="true">RAND()</f>
        <v>0.825925325360426</v>
      </c>
      <c r="DQ6" s="0" t="n">
        <f aca="true">RAND()</f>
        <v>0.774273481147602</v>
      </c>
      <c r="DR6" s="0" t="n">
        <f aca="true">RAND()</f>
        <v>0.607611189148468</v>
      </c>
      <c r="DS6" s="0" t="n">
        <f aca="true">RAND()</f>
        <v>0.914537653163999</v>
      </c>
      <c r="DT6" s="0" t="n">
        <f aca="true">RAND()</f>
        <v>0.989536242543047</v>
      </c>
      <c r="DU6" s="0" t="n">
        <f aca="true">RAND()</f>
        <v>0.64172408571901</v>
      </c>
      <c r="DV6" s="0" t="n">
        <f aca="true">RAND()</f>
        <v>0.61765650265732</v>
      </c>
      <c r="DW6" s="0" t="n">
        <f aca="true">RAND()</f>
        <v>0.1798536947133</v>
      </c>
      <c r="DX6" s="0" t="n">
        <f aca="true">RAND()</f>
        <v>0.744930760823878</v>
      </c>
      <c r="DY6" s="0" t="n">
        <f aca="true">RAND()</f>
        <v>0.346181928097916</v>
      </c>
      <c r="DZ6" s="0" t="n">
        <f aca="true">RAND()</f>
        <v>0.28594951802045</v>
      </c>
      <c r="EA6" s="0" t="n">
        <f aca="true">RAND()</f>
        <v>0.84083932762154</v>
      </c>
      <c r="EB6" s="0" t="n">
        <f aca="true">RAND()</f>
        <v>0.691086627422251</v>
      </c>
      <c r="EC6" s="0" t="n">
        <f aca="true">RAND()</f>
        <v>0.17193148489756</v>
      </c>
      <c r="ED6" s="0" t="n">
        <f aca="true">RAND()</f>
        <v>0.804232127648305</v>
      </c>
      <c r="EE6" s="0" t="n">
        <f aca="true">RAND()</f>
        <v>0.280795378397856</v>
      </c>
      <c r="EF6" s="0" t="n">
        <f aca="true">RAND()</f>
        <v>0.56501577759672</v>
      </c>
      <c r="EG6" s="0" t="n">
        <f aca="true">RAND()</f>
        <v>0.756222745247133</v>
      </c>
      <c r="EH6" s="0" t="n">
        <f aca="true">RAND()</f>
        <v>0.667731989791039</v>
      </c>
      <c r="EI6" s="0" t="n">
        <f aca="true">RAND()</f>
        <v>0.236127353087984</v>
      </c>
      <c r="EJ6" s="0" t="n">
        <f aca="true">RAND()</f>
        <v>0.349227593752301</v>
      </c>
      <c r="EK6" s="0" t="n">
        <f aca="true">RAND()</f>
        <v>0.745781436373106</v>
      </c>
      <c r="EL6" s="0" t="n">
        <f aca="true">RAND()</f>
        <v>0.0684398701574158</v>
      </c>
      <c r="EM6" s="0" t="n">
        <f aca="true">RAND()</f>
        <v>0.673409389356594</v>
      </c>
      <c r="EN6" s="0" t="n">
        <f aca="true">RAND()</f>
        <v>0.197345954878833</v>
      </c>
      <c r="EO6" s="0" t="n">
        <f aca="true">RAND()</f>
        <v>0.573824813588112</v>
      </c>
      <c r="EP6" s="0" t="n">
        <f aca="true">RAND()</f>
        <v>0.835846854219822</v>
      </c>
      <c r="EQ6" s="0" t="n">
        <f aca="true">RAND()</f>
        <v>0.683184572199529</v>
      </c>
      <c r="ER6" s="0" t="n">
        <f aca="true">RAND()</f>
        <v>0.119780939561746</v>
      </c>
      <c r="ES6" s="0" t="n">
        <f aca="true">RAND()</f>
        <v>0.92984752784761</v>
      </c>
      <c r="ET6" s="0" t="n">
        <f aca="true">RAND()</f>
        <v>0.616276567999816</v>
      </c>
      <c r="EU6" s="0" t="n">
        <f aca="true">RAND()</f>
        <v>0.213516996230805</v>
      </c>
      <c r="EV6" s="0" t="n">
        <f aca="true">RAND()</f>
        <v>0.122129418166239</v>
      </c>
      <c r="EW6" s="0" t="n">
        <f aca="true">RAND()</f>
        <v>0.367205852874912</v>
      </c>
      <c r="EX6" s="0" t="n">
        <f aca="true">RAND()</f>
        <v>0.9689507840789</v>
      </c>
      <c r="EY6" s="0" t="n">
        <f aca="true">RAND()</f>
        <v>0.31153411677414</v>
      </c>
      <c r="EZ6" s="0" t="n">
        <f aca="true">RAND()</f>
        <v>0.784938108353365</v>
      </c>
      <c r="FA6" s="0" t="n">
        <f aca="true">RAND()</f>
        <v>0.148535071507837</v>
      </c>
      <c r="FB6" s="0" t="n">
        <f aca="true">RAND()</f>
        <v>0.864497326275292</v>
      </c>
      <c r="FC6" s="0" t="n">
        <f aca="true">RAND()</f>
        <v>0.189782126835017</v>
      </c>
      <c r="FD6" s="0" t="n">
        <f aca="true">RAND()</f>
        <v>0.487219932973785</v>
      </c>
      <c r="FE6" s="0" t="n">
        <f aca="true">RAND()</f>
        <v>0.0888141438171824</v>
      </c>
      <c r="FF6" s="0" t="n">
        <f aca="true">RAND()</f>
        <v>0.477520332388673</v>
      </c>
      <c r="FG6" s="0" t="n">
        <f aca="true">RAND()</f>
        <v>0.478734830235417</v>
      </c>
      <c r="FH6" s="0" t="n">
        <f aca="true">RAND()</f>
        <v>0.97853510677493</v>
      </c>
      <c r="FI6" s="0" t="n">
        <f aca="true">RAND()</f>
        <v>0.547285532502368</v>
      </c>
      <c r="FJ6" s="0" t="n">
        <f aca="true">RAND()</f>
        <v>0.948869419906225</v>
      </c>
      <c r="FK6" s="0" t="n">
        <f aca="true">RAND()</f>
        <v>0.165614474845135</v>
      </c>
      <c r="FL6" s="0" t="n">
        <f aca="true">RAND()</f>
        <v>0.912745600579744</v>
      </c>
      <c r="FM6" s="0" t="n">
        <f aca="true">RAND()</f>
        <v>0.340884650774831</v>
      </c>
      <c r="FN6" s="0" t="n">
        <f aca="true">RAND()</f>
        <v>0.0914124824029818</v>
      </c>
      <c r="FO6" s="0" t="n">
        <f aca="true">RAND()</f>
        <v>0.0344129154306348</v>
      </c>
      <c r="FP6" s="0" t="n">
        <f aca="true">RAND()</f>
        <v>0.0877727287393197</v>
      </c>
      <c r="FQ6" s="0" t="n">
        <f aca="true">RAND()</f>
        <v>0.295924636064686</v>
      </c>
      <c r="FR6" s="0" t="n">
        <f aca="true">RAND()</f>
        <v>0.126708886893224</v>
      </c>
      <c r="FS6" s="0" t="n">
        <f aca="true">RAND()</f>
        <v>0.244493569562803</v>
      </c>
      <c r="FT6" s="0" t="n">
        <f aca="true">RAND()</f>
        <v>0.00779226816173629</v>
      </c>
      <c r="FU6" s="0" t="n">
        <f aca="true">RAND()</f>
        <v>0.557450345172416</v>
      </c>
      <c r="FV6" s="0" t="n">
        <f aca="true">RAND()</f>
        <v>0.489760049511169</v>
      </c>
      <c r="FW6" s="0" t="n">
        <f aca="true">RAND()</f>
        <v>0.694028460990025</v>
      </c>
      <c r="FX6" s="0" t="n">
        <f aca="true">RAND()</f>
        <v>0.100367593832841</v>
      </c>
      <c r="FY6" s="0" t="n">
        <f aca="true">RAND()</f>
        <v>0.0413489696693279</v>
      </c>
      <c r="FZ6" s="0" t="n">
        <f aca="true">RAND()</f>
        <v>0.353817920220412</v>
      </c>
      <c r="GA6" s="0" t="n">
        <f aca="true">RAND()</f>
        <v>0.80400426990127</v>
      </c>
      <c r="GB6" s="0" t="n">
        <f aca="true">RAND()</f>
        <v>0.694226864565682</v>
      </c>
      <c r="GC6" s="0" t="n">
        <f aca="true">RAND()</f>
        <v>0.325198630048958</v>
      </c>
      <c r="GD6" s="0" t="n">
        <f aca="true">RAND()</f>
        <v>0.745588777770058</v>
      </c>
      <c r="GE6" s="0" t="n">
        <f aca="true">RAND()</f>
        <v>0.55982148378097</v>
      </c>
      <c r="GF6" s="0" t="n">
        <f aca="true">RAND()</f>
        <v>0.364724038263345</v>
      </c>
      <c r="GG6" s="0" t="n">
        <f aca="true">RAND()</f>
        <v>0.367705008131725</v>
      </c>
      <c r="GH6" s="0" t="n">
        <f aca="true">RAND()</f>
        <v>0.0547529014020941</v>
      </c>
      <c r="GI6" s="0" t="n">
        <f aca="true">RAND()</f>
        <v>0.511743007652212</v>
      </c>
      <c r="GJ6" s="0" t="n">
        <f aca="true">RAND()</f>
        <v>0.747101463335782</v>
      </c>
      <c r="GK6" s="0" t="n">
        <f aca="true">RAND()</f>
        <v>0.18217084140681</v>
      </c>
      <c r="GL6" s="0" t="n">
        <f aca="true">RAND()</f>
        <v>0.899964474373659</v>
      </c>
      <c r="GM6" s="0" t="n">
        <f aca="true">RAND()</f>
        <v>0.247196525557837</v>
      </c>
      <c r="GN6" s="0" t="n">
        <f aca="true">RAND()</f>
        <v>0.243370039199016</v>
      </c>
      <c r="GO6" s="0" t="n">
        <f aca="true">RAND()</f>
        <v>0.0483206194342279</v>
      </c>
      <c r="GP6" s="0" t="n">
        <f aca="true">RAND()</f>
        <v>0.430089329341313</v>
      </c>
      <c r="GQ6" s="0" t="n">
        <f aca="true">RAND()</f>
        <v>0.142844264250307</v>
      </c>
      <c r="GR6" s="0" t="n">
        <f aca="true">RAND()</f>
        <v>0.965489405648629</v>
      </c>
      <c r="GS6" s="0" t="n">
        <f aca="true">RAND()</f>
        <v>0.236198524008649</v>
      </c>
      <c r="GT6" s="0" t="n">
        <f aca="true">RAND()</f>
        <v>0.743505477495935</v>
      </c>
      <c r="GU6" s="0" t="n">
        <f aca="true">RAND()</f>
        <v>0.733445218450053</v>
      </c>
      <c r="GV6" s="0" t="n">
        <f aca="true">RAND()</f>
        <v>0.33527274082978</v>
      </c>
      <c r="GW6" s="0" t="n">
        <f aca="true">RAND()</f>
        <v>0.231702174384312</v>
      </c>
      <c r="GX6" s="0" t="n">
        <f aca="true">RAND()</f>
        <v>0.0800026027956379</v>
      </c>
      <c r="GY6" s="0" t="n">
        <f aca="true">RAND()</f>
        <v>0.391849818909114</v>
      </c>
      <c r="GZ6" s="0" t="n">
        <f aca="true">RAND()</f>
        <v>0.444463523285604</v>
      </c>
      <c r="HA6" s="0" t="n">
        <f aca="true">RAND()</f>
        <v>0.200909568140952</v>
      </c>
      <c r="HB6" s="0" t="n">
        <f aca="true">RAND()</f>
        <v>0.553947765008365</v>
      </c>
      <c r="HC6" s="0" t="n">
        <f aca="true">RAND()</f>
        <v>0.154901645065848</v>
      </c>
      <c r="HD6" s="0" t="n">
        <f aca="true">RAND()</f>
        <v>0.574408245846466</v>
      </c>
      <c r="HE6" s="0" t="n">
        <f aca="true">RAND()</f>
        <v>0.599409408799034</v>
      </c>
      <c r="HF6" s="0" t="n">
        <f aca="true">RAND()</f>
        <v>0.815631947420562</v>
      </c>
      <c r="HG6" s="0" t="n">
        <f aca="true">RAND()</f>
        <v>0.476595546715475</v>
      </c>
      <c r="HH6" s="0" t="n">
        <f aca="true">RAND()</f>
        <v>0.195859470567916</v>
      </c>
      <c r="HI6" s="0" t="n">
        <f aca="true">RAND()</f>
        <v>0.255739245639109</v>
      </c>
      <c r="HJ6" s="0" t="n">
        <f aca="true">RAND()</f>
        <v>0.620585658402113</v>
      </c>
      <c r="HK6" s="0" t="n">
        <f aca="true">RAND()</f>
        <v>0.632303817982261</v>
      </c>
      <c r="HL6" s="0" t="n">
        <f aca="true">RAND()</f>
        <v>0.416235741654797</v>
      </c>
      <c r="HM6" s="0" t="n">
        <f aca="true">RAND()</f>
        <v>0.127499634666877</v>
      </c>
      <c r="HN6" s="0" t="n">
        <f aca="true">RAND()</f>
        <v>0.246576458920213</v>
      </c>
      <c r="HO6" s="0" t="n">
        <f aca="true">RAND()</f>
        <v>0.871200763427304</v>
      </c>
      <c r="HP6" s="0" t="n">
        <f aca="true">RAND()</f>
        <v>0.164014056517209</v>
      </c>
      <c r="HQ6" s="0" t="n">
        <f aca="true">RAND()</f>
        <v>0.451433588580557</v>
      </c>
      <c r="HR6" s="0" t="n">
        <f aca="true">RAND()</f>
        <v>0.667401946942333</v>
      </c>
      <c r="HS6" s="0" t="n">
        <f aca="true">RAND()</f>
        <v>0.208947366374776</v>
      </c>
      <c r="HT6" s="0" t="n">
        <f aca="true">RAND()</f>
        <v>0.457967278008182</v>
      </c>
      <c r="HU6" s="0" t="n">
        <f aca="true">RAND()</f>
        <v>0.134057676343458</v>
      </c>
      <c r="HV6" s="0" t="n">
        <f aca="true">RAND()</f>
        <v>0.447544627566631</v>
      </c>
      <c r="HW6" s="0" t="n">
        <f aca="true">RAND()</f>
        <v>0.239742389580695</v>
      </c>
      <c r="HX6" s="0" t="n">
        <f aca="true">RAND()</f>
        <v>0.386237890141763</v>
      </c>
      <c r="HY6" s="0" t="n">
        <f aca="true">RAND()</f>
        <v>0.736453043597487</v>
      </c>
      <c r="HZ6" s="0" t="n">
        <f aca="true">RAND()</f>
        <v>0.0669640305401178</v>
      </c>
      <c r="IA6" s="0" t="n">
        <f aca="true">RAND()</f>
        <v>0.896053599474653</v>
      </c>
      <c r="IB6" s="0" t="n">
        <f aca="true">RAND()</f>
        <v>0.373753381527063</v>
      </c>
      <c r="IC6" s="0" t="n">
        <f aca="true">RAND()</f>
        <v>0.516382484596899</v>
      </c>
      <c r="ID6" s="0" t="n">
        <f aca="true">RAND()</f>
        <v>0.364984727785501</v>
      </c>
      <c r="IE6" s="0" t="n">
        <f aca="true">RAND()</f>
        <v>0.428660936799349</v>
      </c>
      <c r="IF6" s="0" t="n">
        <f aca="true">RAND()</f>
        <v>0.438187532692325</v>
      </c>
      <c r="IG6" s="0" t="n">
        <f aca="true">RAND()</f>
        <v>0.0151261229313171</v>
      </c>
      <c r="IH6" s="0" t="n">
        <f aca="true">RAND()</f>
        <v>0.730201420765141</v>
      </c>
      <c r="II6" s="0" t="n">
        <f aca="true">RAND()</f>
        <v>0.955391652662243</v>
      </c>
      <c r="IJ6" s="0" t="n">
        <f aca="true">RAND()</f>
        <v>0.878000086043885</v>
      </c>
      <c r="IK6" s="0" t="n">
        <f aca="true">RAND()</f>
        <v>0.0359282717653579</v>
      </c>
      <c r="IL6" s="0" t="n">
        <f aca="true">RAND()</f>
        <v>0.991882290245871</v>
      </c>
      <c r="IM6" s="0" t="n">
        <f aca="true">RAND()</f>
        <v>0.424137286191235</v>
      </c>
      <c r="IN6" s="0" t="n">
        <f aca="true">RAND()</f>
        <v>0.156006687769739</v>
      </c>
      <c r="IO6" s="0" t="n">
        <f aca="true">RAND()</f>
        <v>0.858888909882784</v>
      </c>
      <c r="IP6" s="0" t="n">
        <f aca="true">RAND()</f>
        <v>0.783708020483475</v>
      </c>
      <c r="IQ6" s="0" t="n">
        <f aca="true">RAND()</f>
        <v>0.074876578925318</v>
      </c>
      <c r="IR6" s="0" t="n">
        <f aca="true">RAND()</f>
        <v>0.206534634322464</v>
      </c>
      <c r="IS6" s="0" t="n">
        <f aca="true">RAND()</f>
        <v>0.688408849594322</v>
      </c>
      <c r="IT6" s="0" t="n">
        <f aca="true">RAND()</f>
        <v>0.388560514789875</v>
      </c>
      <c r="IU6" s="0" t="n">
        <f aca="true">RAND()</f>
        <v>0.269072051298467</v>
      </c>
      <c r="IV6" s="0" t="n">
        <f aca="true">RAND()</f>
        <v>0.414109195195369</v>
      </c>
    </row>
    <row r="7" customFormat="false" ht="15" hidden="false" customHeight="false" outlineLevel="0" collapsed="false">
      <c r="A7" s="0" t="n">
        <f aca="true">RAND()</f>
        <v>0.759408729426408</v>
      </c>
      <c r="B7" s="0" t="n">
        <f aca="true">RAND()</f>
        <v>0.967941397949643</v>
      </c>
      <c r="C7" s="0" t="n">
        <f aca="true">RAND()</f>
        <v>0.400433054457661</v>
      </c>
      <c r="D7" s="0" t="n">
        <f aca="true">RAND()</f>
        <v>0.504842065887046</v>
      </c>
      <c r="E7" s="0" t="n">
        <f aca="true">RAND()</f>
        <v>0.658081979186777</v>
      </c>
      <c r="F7" s="0" t="n">
        <f aca="true">RAND()</f>
        <v>0.971723907986651</v>
      </c>
      <c r="G7" s="0" t="n">
        <f aca="true">RAND()</f>
        <v>0.021957745127964</v>
      </c>
      <c r="H7" s="0" t="n">
        <f aca="true">RAND()</f>
        <v>0.369054845326718</v>
      </c>
      <c r="I7" s="0" t="n">
        <f aca="true">RAND()</f>
        <v>0.226434121828699</v>
      </c>
      <c r="J7" s="0" t="n">
        <f aca="true">RAND()</f>
        <v>0.217814086067822</v>
      </c>
      <c r="K7" s="0" t="n">
        <f aca="true">RAND()</f>
        <v>0.712742920835886</v>
      </c>
      <c r="L7" s="0" t="n">
        <f aca="true">RAND()</f>
        <v>0.511703825077034</v>
      </c>
      <c r="M7" s="0" t="n">
        <f aca="true">RAND()</f>
        <v>0.959992865708338</v>
      </c>
      <c r="N7" s="0" t="n">
        <f aca="true">RAND()</f>
        <v>0.428601869575209</v>
      </c>
      <c r="O7" s="0" t="n">
        <f aca="true">RAND()</f>
        <v>0.575064716496585</v>
      </c>
      <c r="P7" s="0" t="n">
        <f aca="true">RAND()</f>
        <v>0.088120417255706</v>
      </c>
      <c r="Q7" s="0" t="n">
        <f aca="true">RAND()</f>
        <v>0.406149698743669</v>
      </c>
      <c r="R7" s="0" t="n">
        <f aca="true">RAND()</f>
        <v>0.566278866023228</v>
      </c>
      <c r="S7" s="0" t="n">
        <f aca="true">RAND()</f>
        <v>0.978787111274386</v>
      </c>
      <c r="T7" s="0" t="n">
        <f aca="true">RAND()</f>
        <v>0.0462294268057951</v>
      </c>
      <c r="U7" s="0" t="n">
        <f aca="true">RAND()</f>
        <v>0.0998407967710438</v>
      </c>
      <c r="V7" s="0" t="n">
        <f aca="true">RAND()</f>
        <v>0.914239683139023</v>
      </c>
      <c r="W7" s="0" t="n">
        <f aca="true">RAND()</f>
        <v>0.300422210960316</v>
      </c>
      <c r="X7" s="0" t="n">
        <f aca="true">RAND()</f>
        <v>0.757161233373677</v>
      </c>
      <c r="Y7" s="0" t="n">
        <f aca="true">RAND()</f>
        <v>0.406947983005331</v>
      </c>
      <c r="Z7" s="0" t="n">
        <f aca="true">RAND()</f>
        <v>0.0879380145368287</v>
      </c>
      <c r="AA7" s="0" t="n">
        <f aca="true">RAND()</f>
        <v>0.424986649808799</v>
      </c>
      <c r="AB7" s="0" t="n">
        <f aca="true">RAND()</f>
        <v>0.846463649667101</v>
      </c>
      <c r="AC7" s="0" t="n">
        <f aca="true">RAND()</f>
        <v>0.556238894338223</v>
      </c>
      <c r="AD7" s="0" t="n">
        <f aca="true">RAND()</f>
        <v>0.501848594717647</v>
      </c>
      <c r="AE7" s="0" t="n">
        <f aca="true">RAND()</f>
        <v>0.0332969037344082</v>
      </c>
      <c r="AF7" s="0" t="n">
        <f aca="true">RAND()</f>
        <v>0.106036028884748</v>
      </c>
      <c r="AG7" s="0" t="n">
        <f aca="true">RAND()</f>
        <v>0.834947860992008</v>
      </c>
      <c r="AH7" s="0" t="n">
        <f aca="true">RAND()</f>
        <v>0.41158586130389</v>
      </c>
      <c r="AI7" s="0" t="n">
        <f aca="true">RAND()</f>
        <v>0.0637135609701832</v>
      </c>
      <c r="AJ7" s="0" t="n">
        <f aca="true">RAND()</f>
        <v>0.0432280346642765</v>
      </c>
      <c r="AK7" s="0" t="n">
        <f aca="true">RAND()</f>
        <v>0.200120812124335</v>
      </c>
      <c r="AL7" s="0" t="n">
        <f aca="true">RAND()</f>
        <v>0.367171157042471</v>
      </c>
      <c r="AM7" s="0" t="n">
        <f aca="true">RAND()</f>
        <v>0.649007970615917</v>
      </c>
      <c r="AN7" s="0" t="n">
        <f aca="true">RAND()</f>
        <v>0.0805958415038665</v>
      </c>
      <c r="AO7" s="0" t="n">
        <f aca="true">RAND()</f>
        <v>0.0355784951248833</v>
      </c>
      <c r="AP7" s="0" t="n">
        <f aca="true">RAND()</f>
        <v>0.390182753142518</v>
      </c>
      <c r="AQ7" s="0" t="n">
        <f aca="true">RAND()</f>
        <v>0.776828572497661</v>
      </c>
      <c r="AR7" s="0" t="n">
        <f aca="true">RAND()</f>
        <v>0.11047877269915</v>
      </c>
      <c r="AS7" s="0" t="n">
        <f aca="true">RAND()</f>
        <v>0.693149087056409</v>
      </c>
      <c r="AT7" s="0" t="n">
        <f aca="true">RAND()</f>
        <v>0.219786198108699</v>
      </c>
      <c r="AU7" s="0" t="n">
        <f aca="true">RAND()</f>
        <v>0.502767934633885</v>
      </c>
      <c r="AV7" s="0" t="n">
        <f aca="true">RAND()</f>
        <v>0.223166809044633</v>
      </c>
      <c r="AW7" s="0" t="n">
        <f aca="true">RAND()</f>
        <v>0.744903920598092</v>
      </c>
      <c r="AX7" s="0" t="n">
        <f aca="true">RAND()</f>
        <v>0.88426987159753</v>
      </c>
      <c r="AY7" s="0" t="n">
        <f aca="true">RAND()</f>
        <v>0.252905158935195</v>
      </c>
      <c r="AZ7" s="0" t="n">
        <f aca="true">RAND()</f>
        <v>0.229320092459459</v>
      </c>
      <c r="BA7" s="0" t="n">
        <f aca="true">RAND()</f>
        <v>0.531055397195715</v>
      </c>
      <c r="BB7" s="0" t="n">
        <f aca="true">RAND()</f>
        <v>0.817593207844437</v>
      </c>
      <c r="BC7" s="0" t="n">
        <f aca="true">RAND()</f>
        <v>0.619775960116321</v>
      </c>
      <c r="BD7" s="0" t="n">
        <f aca="true">RAND()</f>
        <v>0.209304300347059</v>
      </c>
      <c r="BE7" s="0" t="n">
        <f aca="true">RAND()</f>
        <v>0.18783391163511</v>
      </c>
      <c r="BF7" s="0" t="n">
        <f aca="true">RAND()</f>
        <v>0.156077577438035</v>
      </c>
      <c r="BG7" s="0" t="n">
        <f aca="true">RAND()</f>
        <v>0.251306136668695</v>
      </c>
      <c r="BH7" s="0" t="n">
        <f aca="true">RAND()</f>
        <v>0.621448939301935</v>
      </c>
      <c r="BI7" s="0" t="n">
        <f aca="true">RAND()</f>
        <v>0.00365068798734593</v>
      </c>
      <c r="BJ7" s="0" t="n">
        <f aca="true">RAND()</f>
        <v>0.931057378947809</v>
      </c>
      <c r="BK7" s="0" t="n">
        <f aca="true">RAND()</f>
        <v>0.448743296909632</v>
      </c>
      <c r="BL7" s="0" t="n">
        <f aca="true">RAND()</f>
        <v>0.980132561382211</v>
      </c>
      <c r="BM7" s="0" t="n">
        <f aca="true">RAND()</f>
        <v>0.80182433003671</v>
      </c>
      <c r="BN7" s="0" t="n">
        <f aca="true">RAND()</f>
        <v>0.379579031694642</v>
      </c>
      <c r="BO7" s="0" t="n">
        <f aca="true">RAND()</f>
        <v>0.240666682611006</v>
      </c>
      <c r="BP7" s="0" t="n">
        <f aca="true">RAND()</f>
        <v>0.258242261006879</v>
      </c>
      <c r="BQ7" s="0" t="n">
        <f aca="true">RAND()</f>
        <v>0.748264687039607</v>
      </c>
      <c r="BR7" s="0" t="n">
        <f aca="true">RAND()</f>
        <v>0.560493765862638</v>
      </c>
      <c r="BS7" s="0" t="n">
        <f aca="true">RAND()</f>
        <v>0.272474804904919</v>
      </c>
      <c r="BT7" s="0" t="n">
        <f aca="true">RAND()</f>
        <v>0.857590762357437</v>
      </c>
      <c r="BU7" s="0" t="n">
        <f aca="true">RAND()</f>
        <v>0.512315836760697</v>
      </c>
      <c r="BV7" s="0" t="n">
        <f aca="true">RAND()</f>
        <v>0.347398326489371</v>
      </c>
      <c r="BW7" s="0" t="n">
        <f aca="true">RAND()</f>
        <v>0.466213420978295</v>
      </c>
      <c r="BX7" s="0" t="n">
        <f aca="true">RAND()</f>
        <v>0.491669482152296</v>
      </c>
      <c r="BY7" s="0" t="n">
        <f aca="true">RAND()</f>
        <v>0.570401228008862</v>
      </c>
      <c r="BZ7" s="0" t="n">
        <f aca="true">RAND()</f>
        <v>0.814837196316774</v>
      </c>
      <c r="CA7" s="0" t="n">
        <f aca="true">RAND()</f>
        <v>0.80316503910712</v>
      </c>
      <c r="CB7" s="0" t="n">
        <f aca="true">RAND()</f>
        <v>0.303107472366224</v>
      </c>
      <c r="CC7" s="0" t="n">
        <f aca="true">RAND()</f>
        <v>0.68235650847034</v>
      </c>
      <c r="CD7" s="0" t="n">
        <f aca="true">RAND()</f>
        <v>0.555414906847709</v>
      </c>
      <c r="CE7" s="0" t="n">
        <f aca="true">RAND()</f>
        <v>0.83969957621477</v>
      </c>
      <c r="CF7" s="0" t="n">
        <f aca="true">RAND()</f>
        <v>0.670416374448737</v>
      </c>
      <c r="CG7" s="0" t="n">
        <f aca="true">RAND()</f>
        <v>0.724618901832075</v>
      </c>
      <c r="CH7" s="0" t="n">
        <f aca="true">RAND()</f>
        <v>0.388501118084618</v>
      </c>
      <c r="CI7" s="0" t="n">
        <f aca="true">RAND()</f>
        <v>0.738191102824119</v>
      </c>
      <c r="CJ7" s="0" t="n">
        <f aca="true">RAND()</f>
        <v>0.364749257558154</v>
      </c>
      <c r="CK7" s="0" t="n">
        <f aca="true">RAND()</f>
        <v>0.186834989931481</v>
      </c>
      <c r="CL7" s="0" t="n">
        <f aca="true">RAND()</f>
        <v>0.106034902424841</v>
      </c>
      <c r="CM7" s="0" t="n">
        <f aca="true">RAND()</f>
        <v>0.0377734571333008</v>
      </c>
      <c r="CN7" s="0" t="n">
        <f aca="true">RAND()</f>
        <v>0.0565599532195417</v>
      </c>
      <c r="CO7" s="0" t="n">
        <f aca="true">RAND()</f>
        <v>0.430624273487803</v>
      </c>
      <c r="CP7" s="0" t="n">
        <f aca="true">RAND()</f>
        <v>0.0922388256155332</v>
      </c>
      <c r="CQ7" s="0" t="n">
        <f aca="true">RAND()</f>
        <v>0.917734815020266</v>
      </c>
      <c r="CR7" s="0" t="n">
        <f aca="true">RAND()</f>
        <v>0.441334865643383</v>
      </c>
      <c r="CS7" s="0" t="n">
        <f aca="true">RAND()</f>
        <v>0.42357692434515</v>
      </c>
      <c r="CT7" s="0" t="n">
        <f aca="true">RAND()</f>
        <v>0.913137696211978</v>
      </c>
      <c r="CU7" s="0" t="n">
        <f aca="true">RAND()</f>
        <v>0.486682961297364</v>
      </c>
      <c r="CV7" s="0" t="n">
        <f aca="true">RAND()</f>
        <v>0.473131826755559</v>
      </c>
      <c r="CW7" s="0" t="n">
        <f aca="true">RAND()</f>
        <v>0.347152529233335</v>
      </c>
      <c r="CX7" s="0" t="n">
        <f aca="true">RAND()</f>
        <v>0.596483426139195</v>
      </c>
      <c r="CY7" s="0" t="n">
        <f aca="true">RAND()</f>
        <v>0.865169376198496</v>
      </c>
      <c r="CZ7" s="0" t="n">
        <f aca="true">RAND()</f>
        <v>0.395949499888723</v>
      </c>
      <c r="DA7" s="0" t="n">
        <f aca="true">RAND()</f>
        <v>0.1647061019764</v>
      </c>
      <c r="DB7" s="0" t="n">
        <f aca="true">RAND()</f>
        <v>0.0152611429037224</v>
      </c>
      <c r="DC7" s="0" t="n">
        <f aca="true">RAND()</f>
        <v>0.766463032275681</v>
      </c>
      <c r="DD7" s="0" t="n">
        <f aca="true">RAND()</f>
        <v>0.0937967118144358</v>
      </c>
      <c r="DE7" s="0" t="n">
        <f aca="true">RAND()</f>
        <v>0.656747963405106</v>
      </c>
      <c r="DF7" s="0" t="n">
        <f aca="true">RAND()</f>
        <v>0.893668303305948</v>
      </c>
      <c r="DG7" s="0" t="n">
        <f aca="true">RAND()</f>
        <v>0.54106126740784</v>
      </c>
      <c r="DH7" s="0" t="n">
        <f aca="true">RAND()</f>
        <v>0.035760865816442</v>
      </c>
      <c r="DI7" s="0" t="n">
        <f aca="true">RAND()</f>
        <v>0.666378018032313</v>
      </c>
      <c r="DJ7" s="0" t="n">
        <f aca="true">RAND()</f>
        <v>0.712291431207765</v>
      </c>
      <c r="DK7" s="0" t="n">
        <f aca="true">RAND()</f>
        <v>0.464640808586196</v>
      </c>
      <c r="DL7" s="0" t="n">
        <f aca="true">RAND()</f>
        <v>0.259978687931758</v>
      </c>
      <c r="DM7" s="0" t="n">
        <f aca="true">RAND()</f>
        <v>0.371305190292762</v>
      </c>
      <c r="DN7" s="0" t="n">
        <f aca="true">RAND()</f>
        <v>0.633991985391378</v>
      </c>
      <c r="DO7" s="0" t="n">
        <f aca="true">RAND()</f>
        <v>0.493202940959516</v>
      </c>
      <c r="DP7" s="0" t="n">
        <f aca="true">RAND()</f>
        <v>0.478059370095862</v>
      </c>
      <c r="DQ7" s="0" t="n">
        <f aca="true">RAND()</f>
        <v>0.59319632993869</v>
      </c>
      <c r="DR7" s="0" t="n">
        <f aca="true">RAND()</f>
        <v>0.992586725422627</v>
      </c>
      <c r="DS7" s="0" t="n">
        <f aca="true">RAND()</f>
        <v>0.599495562428229</v>
      </c>
      <c r="DT7" s="0" t="n">
        <f aca="true">RAND()</f>
        <v>0.140099455522873</v>
      </c>
      <c r="DU7" s="0" t="n">
        <f aca="true">RAND()</f>
        <v>0.988931757615222</v>
      </c>
      <c r="DV7" s="0" t="n">
        <f aca="true">RAND()</f>
        <v>0.829632888080617</v>
      </c>
      <c r="DW7" s="0" t="n">
        <f aca="true">RAND()</f>
        <v>0.795805467086435</v>
      </c>
      <c r="DX7" s="0" t="n">
        <f aca="true">RAND()</f>
        <v>0.193297151286277</v>
      </c>
      <c r="DY7" s="0" t="n">
        <f aca="true">RAND()</f>
        <v>0.861639145576691</v>
      </c>
      <c r="DZ7" s="0" t="n">
        <f aca="true">RAND()</f>
        <v>0.868269841639185</v>
      </c>
      <c r="EA7" s="0" t="n">
        <f aca="true">RAND()</f>
        <v>0.561134937186807</v>
      </c>
      <c r="EB7" s="0" t="n">
        <f aca="true">RAND()</f>
        <v>0.212366734386131</v>
      </c>
      <c r="EC7" s="0" t="n">
        <f aca="true">RAND()</f>
        <v>0.926856490961791</v>
      </c>
      <c r="ED7" s="0" t="n">
        <f aca="true">RAND()</f>
        <v>0.915282082826897</v>
      </c>
      <c r="EE7" s="0" t="n">
        <f aca="true">RAND()</f>
        <v>0.880171181666232</v>
      </c>
      <c r="EF7" s="0" t="n">
        <f aca="true">RAND()</f>
        <v>0.733330631405733</v>
      </c>
      <c r="EG7" s="0" t="n">
        <f aca="true">RAND()</f>
        <v>0.560118331955023</v>
      </c>
      <c r="EH7" s="0" t="n">
        <f aca="true">RAND()</f>
        <v>0.845115293818772</v>
      </c>
      <c r="EI7" s="0" t="n">
        <f aca="true">RAND()</f>
        <v>0.488031081546685</v>
      </c>
      <c r="EJ7" s="0" t="n">
        <f aca="true">RAND()</f>
        <v>0.237732409115576</v>
      </c>
      <c r="EK7" s="0" t="n">
        <f aca="true">RAND()</f>
        <v>0.225452955836875</v>
      </c>
      <c r="EL7" s="0" t="n">
        <f aca="true">RAND()</f>
        <v>0.413356420571957</v>
      </c>
      <c r="EM7" s="0" t="n">
        <f aca="true">RAND()</f>
        <v>0.663237200305543</v>
      </c>
      <c r="EN7" s="0" t="n">
        <f aca="true">RAND()</f>
        <v>0.0656442518205679</v>
      </c>
      <c r="EO7" s="0" t="n">
        <f aca="true">RAND()</f>
        <v>0.501728182924921</v>
      </c>
      <c r="EP7" s="0" t="n">
        <f aca="true">RAND()</f>
        <v>0.379062202857577</v>
      </c>
      <c r="EQ7" s="0" t="n">
        <f aca="true">RAND()</f>
        <v>0.89949985592189</v>
      </c>
      <c r="ER7" s="0" t="n">
        <f aca="true">RAND()</f>
        <v>0.254224218741695</v>
      </c>
      <c r="ES7" s="0" t="n">
        <f aca="true">RAND()</f>
        <v>0.301079658245003</v>
      </c>
      <c r="ET7" s="0" t="n">
        <f aca="true">RAND()</f>
        <v>0.0647283011028832</v>
      </c>
      <c r="EU7" s="0" t="n">
        <f aca="true">RAND()</f>
        <v>0.282616823111615</v>
      </c>
      <c r="EV7" s="0" t="n">
        <f aca="true">RAND()</f>
        <v>0.958334852632011</v>
      </c>
      <c r="EW7" s="0" t="n">
        <f aca="true">RAND()</f>
        <v>0.0072040127409203</v>
      </c>
      <c r="EX7" s="0" t="n">
        <f aca="true">RAND()</f>
        <v>0.515601813906385</v>
      </c>
      <c r="EY7" s="0" t="n">
        <f aca="true">RAND()</f>
        <v>0.318172875488029</v>
      </c>
      <c r="EZ7" s="0" t="n">
        <f aca="true">RAND()</f>
        <v>0.698135164637957</v>
      </c>
      <c r="FA7" s="0" t="n">
        <f aca="true">RAND()</f>
        <v>0.934485128444385</v>
      </c>
      <c r="FB7" s="0" t="n">
        <f aca="true">RAND()</f>
        <v>0.217046706393021</v>
      </c>
      <c r="FC7" s="0" t="n">
        <f aca="true">RAND()</f>
        <v>0.145084050741217</v>
      </c>
      <c r="FD7" s="0" t="n">
        <f aca="true">RAND()</f>
        <v>0.414254550472491</v>
      </c>
      <c r="FE7" s="0" t="n">
        <f aca="true">RAND()</f>
        <v>0.389170429332809</v>
      </c>
      <c r="FF7" s="0" t="n">
        <f aca="true">RAND()</f>
        <v>0.802270738795318</v>
      </c>
      <c r="FG7" s="0" t="n">
        <f aca="true">RAND()</f>
        <v>0.57994543608999</v>
      </c>
      <c r="FH7" s="0" t="n">
        <f aca="true">RAND()</f>
        <v>0.373780947565288</v>
      </c>
      <c r="FI7" s="0" t="n">
        <f aca="true">RAND()</f>
        <v>0.086730360917259</v>
      </c>
      <c r="FJ7" s="0" t="n">
        <f aca="true">RAND()</f>
        <v>0.900691444868647</v>
      </c>
      <c r="FK7" s="0" t="n">
        <f aca="true">RAND()</f>
        <v>0.457941650885731</v>
      </c>
      <c r="FL7" s="0" t="n">
        <f aca="true">RAND()</f>
        <v>0.401003047889294</v>
      </c>
      <c r="FM7" s="0" t="n">
        <f aca="true">RAND()</f>
        <v>0.0685069830977686</v>
      </c>
      <c r="FN7" s="0" t="n">
        <f aca="true">RAND()</f>
        <v>0.672535196236589</v>
      </c>
      <c r="FO7" s="0" t="n">
        <f aca="true">RAND()</f>
        <v>0.284538010577623</v>
      </c>
      <c r="FP7" s="0" t="n">
        <f aca="true">RAND()</f>
        <v>0.606461384721479</v>
      </c>
      <c r="FQ7" s="0" t="n">
        <f aca="true">RAND()</f>
        <v>0.825316564394247</v>
      </c>
      <c r="FR7" s="0" t="n">
        <f aca="true">RAND()</f>
        <v>0.88551678492482</v>
      </c>
      <c r="FS7" s="0" t="n">
        <f aca="true">RAND()</f>
        <v>0.230939703218745</v>
      </c>
      <c r="FT7" s="0" t="n">
        <f aca="true">RAND()</f>
        <v>0.813045774567059</v>
      </c>
      <c r="FU7" s="0" t="n">
        <f aca="true">RAND()</f>
        <v>0.284680774826575</v>
      </c>
      <c r="FV7" s="0" t="n">
        <f aca="true">RAND()</f>
        <v>0.851923238686868</v>
      </c>
      <c r="FW7" s="0" t="n">
        <f aca="true">RAND()</f>
        <v>0.0530641060825821</v>
      </c>
      <c r="FX7" s="0" t="n">
        <f aca="true">RAND()</f>
        <v>0.749607733706153</v>
      </c>
      <c r="FY7" s="0" t="n">
        <f aca="true">RAND()</f>
        <v>0.320078089637586</v>
      </c>
      <c r="FZ7" s="0" t="n">
        <f aca="true">RAND()</f>
        <v>0.748050892492007</v>
      </c>
      <c r="GA7" s="0" t="n">
        <f aca="true">RAND()</f>
        <v>0.293203555238096</v>
      </c>
      <c r="GB7" s="0" t="n">
        <f aca="true">RAND()</f>
        <v>0.785430416500998</v>
      </c>
      <c r="GC7" s="0" t="n">
        <f aca="true">RAND()</f>
        <v>0.947092211464152</v>
      </c>
      <c r="GD7" s="0" t="n">
        <f aca="true">RAND()</f>
        <v>0.718846202280307</v>
      </c>
      <c r="GE7" s="0" t="n">
        <f aca="true">RAND()</f>
        <v>0.97112671937436</v>
      </c>
      <c r="GF7" s="0" t="n">
        <f aca="true">RAND()</f>
        <v>0.674988208018959</v>
      </c>
      <c r="GG7" s="0" t="n">
        <f aca="true">RAND()</f>
        <v>0.564774295810667</v>
      </c>
      <c r="GH7" s="0" t="n">
        <f aca="true">RAND()</f>
        <v>0.901398715120403</v>
      </c>
      <c r="GI7" s="0" t="n">
        <f aca="true">RAND()</f>
        <v>0.204633452449883</v>
      </c>
      <c r="GJ7" s="0" t="n">
        <f aca="true">RAND()</f>
        <v>0.218139882801159</v>
      </c>
      <c r="GK7" s="0" t="n">
        <f aca="true">RAND()</f>
        <v>0.734233604069545</v>
      </c>
      <c r="GL7" s="0" t="n">
        <f aca="true">RAND()</f>
        <v>0.474478094202223</v>
      </c>
      <c r="GM7" s="0" t="n">
        <f aca="true">RAND()</f>
        <v>0.0332822051646876</v>
      </c>
      <c r="GN7" s="0" t="n">
        <f aca="true">RAND()</f>
        <v>0.192250829039866</v>
      </c>
      <c r="GO7" s="0" t="n">
        <f aca="true">RAND()</f>
        <v>0.0919316674597479</v>
      </c>
      <c r="GP7" s="0" t="n">
        <f aca="true">RAND()</f>
        <v>0.231382108004797</v>
      </c>
      <c r="GQ7" s="0" t="n">
        <f aca="true">RAND()</f>
        <v>0.361237174868981</v>
      </c>
      <c r="GR7" s="0" t="n">
        <f aca="true">RAND()</f>
        <v>0.956985597112449</v>
      </c>
      <c r="GS7" s="0" t="n">
        <f aca="true">RAND()</f>
        <v>0.281912548702966</v>
      </c>
      <c r="GT7" s="0" t="n">
        <f aca="true">RAND()</f>
        <v>0.0355864090591235</v>
      </c>
      <c r="GU7" s="0" t="n">
        <f aca="true">RAND()</f>
        <v>0.356634501278059</v>
      </c>
      <c r="GV7" s="0" t="n">
        <f aca="true">RAND()</f>
        <v>0.0135401266688515</v>
      </c>
      <c r="GW7" s="0" t="n">
        <f aca="true">RAND()</f>
        <v>0.115815288722079</v>
      </c>
      <c r="GX7" s="0" t="n">
        <f aca="true">RAND()</f>
        <v>0.605164088997427</v>
      </c>
      <c r="GY7" s="0" t="n">
        <f aca="true">RAND()</f>
        <v>0.239082983999346</v>
      </c>
      <c r="GZ7" s="0" t="n">
        <f aca="true">RAND()</f>
        <v>0.795902125162216</v>
      </c>
      <c r="HA7" s="0" t="n">
        <f aca="true">RAND()</f>
        <v>0.385363045659569</v>
      </c>
      <c r="HB7" s="0" t="n">
        <f aca="true">RAND()</f>
        <v>0.0164447093166042</v>
      </c>
      <c r="HC7" s="0" t="n">
        <f aca="true">RAND()</f>
        <v>0.319776294644009</v>
      </c>
      <c r="HD7" s="0" t="n">
        <f aca="true">RAND()</f>
        <v>0.267305529961584</v>
      </c>
      <c r="HE7" s="0" t="n">
        <f aca="true">RAND()</f>
        <v>0.586093121779653</v>
      </c>
      <c r="HF7" s="0" t="n">
        <f aca="true">RAND()</f>
        <v>0.753144771248422</v>
      </c>
      <c r="HG7" s="0" t="n">
        <f aca="true">RAND()</f>
        <v>0.532766953290322</v>
      </c>
      <c r="HH7" s="0" t="n">
        <f aca="true">RAND()</f>
        <v>0.526707589305382</v>
      </c>
      <c r="HI7" s="0" t="n">
        <f aca="true">RAND()</f>
        <v>0.662199398245889</v>
      </c>
      <c r="HJ7" s="0" t="n">
        <f aca="true">RAND()</f>
        <v>0.807086815261767</v>
      </c>
      <c r="HK7" s="0" t="n">
        <f aca="true">RAND()</f>
        <v>0.715990223511902</v>
      </c>
      <c r="HL7" s="0" t="n">
        <f aca="true">RAND()</f>
        <v>0.227221475545024</v>
      </c>
      <c r="HM7" s="0" t="n">
        <f aca="true">RAND()</f>
        <v>0.475321788765708</v>
      </c>
      <c r="HN7" s="0" t="n">
        <f aca="true">RAND()</f>
        <v>0.934825250954794</v>
      </c>
      <c r="HO7" s="0" t="n">
        <f aca="true">RAND()</f>
        <v>0.631870628388761</v>
      </c>
      <c r="HP7" s="0" t="n">
        <f aca="true">RAND()</f>
        <v>0.545094470916237</v>
      </c>
      <c r="HQ7" s="0" t="n">
        <f aca="true">RAND()</f>
        <v>0.393829238464888</v>
      </c>
      <c r="HR7" s="0" t="n">
        <f aca="true">RAND()</f>
        <v>0.3850708474869</v>
      </c>
      <c r="HS7" s="0" t="n">
        <f aca="true">RAND()</f>
        <v>0.557714675376272</v>
      </c>
      <c r="HT7" s="0" t="n">
        <f aca="true">RAND()</f>
        <v>0.997159515660441</v>
      </c>
      <c r="HU7" s="0" t="n">
        <f aca="true">RAND()</f>
        <v>0.069920081504675</v>
      </c>
      <c r="HV7" s="0" t="n">
        <f aca="true">RAND()</f>
        <v>0.881165098454516</v>
      </c>
      <c r="HW7" s="0" t="n">
        <f aca="true">RAND()</f>
        <v>0.895341089123792</v>
      </c>
      <c r="HX7" s="0" t="n">
        <f aca="true">RAND()</f>
        <v>0.150230561616507</v>
      </c>
      <c r="HY7" s="0" t="n">
        <f aca="true">RAND()</f>
        <v>0.342144994148178</v>
      </c>
      <c r="HZ7" s="0" t="n">
        <f aca="true">RAND()</f>
        <v>0.627522957519978</v>
      </c>
      <c r="IA7" s="0" t="n">
        <f aca="true">RAND()</f>
        <v>0.978547540483499</v>
      </c>
      <c r="IB7" s="0" t="n">
        <f aca="true">RAND()</f>
        <v>0.881917442853243</v>
      </c>
      <c r="IC7" s="0" t="n">
        <f aca="true">RAND()</f>
        <v>0.248213462334573</v>
      </c>
      <c r="ID7" s="0" t="n">
        <f aca="true">RAND()</f>
        <v>0.232059940918382</v>
      </c>
      <c r="IE7" s="0" t="n">
        <f aca="true">RAND()</f>
        <v>0.243012144812031</v>
      </c>
      <c r="IF7" s="0" t="n">
        <f aca="true">RAND()</f>
        <v>0.386783670595602</v>
      </c>
      <c r="IG7" s="0" t="n">
        <f aca="true">RAND()</f>
        <v>0.550767706619837</v>
      </c>
      <c r="IH7" s="0" t="n">
        <f aca="true">RAND()</f>
        <v>0.765157759539573</v>
      </c>
      <c r="II7" s="0" t="n">
        <f aca="true">RAND()</f>
        <v>0.655070425768304</v>
      </c>
      <c r="IJ7" s="0" t="n">
        <f aca="true">RAND()</f>
        <v>0.528410730157076</v>
      </c>
      <c r="IK7" s="0" t="n">
        <f aca="true">RAND()</f>
        <v>0.242698801688307</v>
      </c>
      <c r="IL7" s="0" t="n">
        <f aca="true">RAND()</f>
        <v>0.14825097083223</v>
      </c>
      <c r="IM7" s="0" t="n">
        <f aca="true">RAND()</f>
        <v>0.652587065527229</v>
      </c>
      <c r="IN7" s="0" t="n">
        <f aca="true">RAND()</f>
        <v>0.758566897578089</v>
      </c>
      <c r="IO7" s="0" t="n">
        <f aca="true">RAND()</f>
        <v>0.99954178267604</v>
      </c>
      <c r="IP7" s="0" t="n">
        <f aca="true">RAND()</f>
        <v>0.8493080443218</v>
      </c>
      <c r="IQ7" s="0" t="n">
        <f aca="true">RAND()</f>
        <v>0.0581791123639125</v>
      </c>
      <c r="IR7" s="0" t="n">
        <f aca="true">RAND()</f>
        <v>0.110136212684413</v>
      </c>
      <c r="IS7" s="0" t="n">
        <f aca="true">RAND()</f>
        <v>0.419371756619326</v>
      </c>
      <c r="IT7" s="0" t="n">
        <f aca="true">RAND()</f>
        <v>0.364748969653114</v>
      </c>
      <c r="IU7" s="0" t="n">
        <f aca="true">RAND()</f>
        <v>0.416630588254374</v>
      </c>
      <c r="IV7" s="0" t="n">
        <f aca="true">RAND()</f>
        <v>0.0854568452086634</v>
      </c>
    </row>
    <row r="8" customFormat="false" ht="15" hidden="false" customHeight="false" outlineLevel="0" collapsed="false">
      <c r="A8" s="0" t="n">
        <f aca="true">RAND()</f>
        <v>0.786816637097228</v>
      </c>
      <c r="B8" s="0" t="n">
        <f aca="true">RAND()</f>
        <v>0.962870668992283</v>
      </c>
      <c r="C8" s="0" t="n">
        <f aca="true">RAND()</f>
        <v>0.631947186098569</v>
      </c>
      <c r="D8" s="0" t="n">
        <f aca="true">RAND()</f>
        <v>0.985684730678468</v>
      </c>
      <c r="E8" s="0" t="n">
        <f aca="true">RAND()</f>
        <v>0.669618821303272</v>
      </c>
      <c r="F8" s="0" t="n">
        <f aca="true">RAND()</f>
        <v>0.879478001675879</v>
      </c>
      <c r="G8" s="0" t="n">
        <f aca="true">RAND()</f>
        <v>0.254920466652917</v>
      </c>
      <c r="H8" s="0" t="n">
        <f aca="true">RAND()</f>
        <v>0.311995494940515</v>
      </c>
      <c r="I8" s="0" t="n">
        <f aca="true">RAND()</f>
        <v>0.382517812306826</v>
      </c>
      <c r="J8" s="0" t="n">
        <f aca="true">RAND()</f>
        <v>0.896218571974649</v>
      </c>
      <c r="K8" s="0" t="n">
        <f aca="true">RAND()</f>
        <v>0.251982898801907</v>
      </c>
      <c r="L8" s="0" t="n">
        <f aca="true">RAND()</f>
        <v>0.161289723450855</v>
      </c>
      <c r="M8" s="0" t="n">
        <f aca="true">RAND()</f>
        <v>0.150077187299209</v>
      </c>
      <c r="N8" s="0" t="n">
        <f aca="true">RAND()</f>
        <v>0.271345167460862</v>
      </c>
      <c r="O8" s="0" t="n">
        <f aca="true">RAND()</f>
        <v>0.126051154940357</v>
      </c>
      <c r="P8" s="0" t="n">
        <f aca="true">RAND()</f>
        <v>0.844210259519547</v>
      </c>
      <c r="Q8" s="0" t="n">
        <f aca="true">RAND()</f>
        <v>0.204467872389282</v>
      </c>
      <c r="R8" s="0" t="n">
        <f aca="true">RAND()</f>
        <v>0.684017746531882</v>
      </c>
      <c r="S8" s="0" t="n">
        <f aca="true">RAND()</f>
        <v>0.267208525077789</v>
      </c>
      <c r="T8" s="0" t="n">
        <f aca="true">RAND()</f>
        <v>0.59705001871229</v>
      </c>
      <c r="U8" s="0" t="n">
        <f aca="true">RAND()</f>
        <v>0.0352917488184605</v>
      </c>
      <c r="V8" s="0" t="n">
        <f aca="true">RAND()</f>
        <v>0.208155667839286</v>
      </c>
      <c r="W8" s="0" t="n">
        <f aca="true">RAND()</f>
        <v>0.424345954860927</v>
      </c>
      <c r="X8" s="0" t="n">
        <f aca="true">RAND()</f>
        <v>0.73623970152753</v>
      </c>
      <c r="Y8" s="0" t="n">
        <f aca="true">RAND()</f>
        <v>0.183171485787253</v>
      </c>
      <c r="Z8" s="0" t="n">
        <f aca="true">RAND()</f>
        <v>0.628753027042917</v>
      </c>
      <c r="AA8" s="0" t="n">
        <f aca="true">RAND()</f>
        <v>0.216719121876448</v>
      </c>
      <c r="AB8" s="0" t="n">
        <f aca="true">RAND()</f>
        <v>0.911044589475964</v>
      </c>
      <c r="AC8" s="0" t="n">
        <f aca="true">RAND()</f>
        <v>0.629712250621102</v>
      </c>
      <c r="AD8" s="0" t="n">
        <f aca="true">RAND()</f>
        <v>0.765073350616483</v>
      </c>
      <c r="AE8" s="0" t="n">
        <f aca="true">RAND()</f>
        <v>0.645990757910114</v>
      </c>
      <c r="AF8" s="0" t="n">
        <f aca="true">RAND()</f>
        <v>0.348987715179445</v>
      </c>
      <c r="AG8" s="0" t="n">
        <f aca="true">RAND()</f>
        <v>0.582534953376972</v>
      </c>
      <c r="AH8" s="0" t="n">
        <f aca="true">RAND()</f>
        <v>0.460210967541266</v>
      </c>
      <c r="AI8" s="0" t="n">
        <f aca="true">RAND()</f>
        <v>0.18301638814791</v>
      </c>
      <c r="AJ8" s="0" t="n">
        <f aca="true">RAND()</f>
        <v>0.84455665093655</v>
      </c>
      <c r="AK8" s="0" t="n">
        <f aca="true">RAND()</f>
        <v>0.925424387114391</v>
      </c>
      <c r="AL8" s="0" t="n">
        <f aca="true">RAND()</f>
        <v>0.550482942573755</v>
      </c>
      <c r="AM8" s="0" t="n">
        <f aca="true">RAND()</f>
        <v>0.477735048248265</v>
      </c>
      <c r="AN8" s="0" t="n">
        <f aca="true">RAND()</f>
        <v>0.639864269641482</v>
      </c>
      <c r="AO8" s="0" t="n">
        <f aca="true">RAND()</f>
        <v>0.1184839675722</v>
      </c>
      <c r="AP8" s="0" t="n">
        <f aca="true">RAND()</f>
        <v>0.966636675065697</v>
      </c>
      <c r="AQ8" s="0" t="n">
        <f aca="true">RAND()</f>
        <v>0.417413042834922</v>
      </c>
      <c r="AR8" s="0" t="n">
        <f aca="true">RAND()</f>
        <v>0.844691718538106</v>
      </c>
      <c r="AS8" s="0" t="n">
        <f aca="true">RAND()</f>
        <v>0.0488969143005115</v>
      </c>
      <c r="AT8" s="0" t="n">
        <f aca="true">RAND()</f>
        <v>0.361677905613909</v>
      </c>
      <c r="AU8" s="0" t="n">
        <f aca="true">RAND()</f>
        <v>0.0768597849196102</v>
      </c>
      <c r="AV8" s="0" t="n">
        <f aca="true">RAND()</f>
        <v>0.500804750281174</v>
      </c>
      <c r="AW8" s="0" t="n">
        <f aca="true">RAND()</f>
        <v>0.628964789046534</v>
      </c>
      <c r="AX8" s="0" t="n">
        <f aca="true">RAND()</f>
        <v>0.807422048589619</v>
      </c>
      <c r="AY8" s="0" t="n">
        <f aca="true">RAND()</f>
        <v>0.794380231613135</v>
      </c>
      <c r="AZ8" s="0" t="n">
        <f aca="true">RAND()</f>
        <v>0.0606673995550287</v>
      </c>
      <c r="BA8" s="0" t="n">
        <f aca="true">RAND()</f>
        <v>0.190313008499584</v>
      </c>
      <c r="BB8" s="0" t="n">
        <f aca="true">RAND()</f>
        <v>0.323723756903059</v>
      </c>
      <c r="BC8" s="0" t="n">
        <f aca="true">RAND()</f>
        <v>0.788759422076403</v>
      </c>
      <c r="BD8" s="0" t="n">
        <f aca="true">RAND()</f>
        <v>0.656370791611748</v>
      </c>
      <c r="BE8" s="0" t="n">
        <f aca="true">RAND()</f>
        <v>0.065090703517572</v>
      </c>
      <c r="BF8" s="0" t="n">
        <f aca="true">RAND()</f>
        <v>0.686546406003371</v>
      </c>
      <c r="BG8" s="0" t="n">
        <f aca="true">RAND()</f>
        <v>0.678473542620875</v>
      </c>
      <c r="BH8" s="0" t="n">
        <f aca="true">RAND()</f>
        <v>0.331800681430017</v>
      </c>
      <c r="BI8" s="0" t="n">
        <f aca="true">RAND()</f>
        <v>0.804216642412167</v>
      </c>
      <c r="BJ8" s="0" t="n">
        <f aca="true">RAND()</f>
        <v>0.112646133776488</v>
      </c>
      <c r="BK8" s="0" t="n">
        <f aca="true">RAND()</f>
        <v>0.255145107683041</v>
      </c>
      <c r="BL8" s="0" t="n">
        <f aca="true">RAND()</f>
        <v>0.339239838462259</v>
      </c>
      <c r="BM8" s="0" t="n">
        <f aca="true">RAND()</f>
        <v>0.0482024412852224</v>
      </c>
      <c r="BN8" s="0" t="n">
        <f aca="true">RAND()</f>
        <v>0.126247812482008</v>
      </c>
      <c r="BO8" s="0" t="n">
        <f aca="true">RAND()</f>
        <v>0.496196683158607</v>
      </c>
      <c r="BP8" s="0" t="n">
        <f aca="true">RAND()</f>
        <v>0.585102276668198</v>
      </c>
      <c r="BQ8" s="0" t="n">
        <f aca="true">RAND()</f>
        <v>0.333226526736736</v>
      </c>
      <c r="BR8" s="0" t="n">
        <f aca="true">RAND()</f>
        <v>0.219435242167895</v>
      </c>
      <c r="BS8" s="0" t="n">
        <f aca="true">RAND()</f>
        <v>0.943933158367812</v>
      </c>
      <c r="BT8" s="0" t="n">
        <f aca="true">RAND()</f>
        <v>0.45890057558085</v>
      </c>
      <c r="BU8" s="0" t="n">
        <f aca="true">RAND()</f>
        <v>0.755461713820987</v>
      </c>
      <c r="BV8" s="0" t="n">
        <f aca="true">RAND()</f>
        <v>0.32997604272851</v>
      </c>
      <c r="BW8" s="0" t="n">
        <f aca="true">RAND()</f>
        <v>0.175195356626769</v>
      </c>
      <c r="BX8" s="0" t="n">
        <f aca="true">RAND()</f>
        <v>0.0538677610211805</v>
      </c>
      <c r="BY8" s="0" t="n">
        <f aca="true">RAND()</f>
        <v>0.264042498482523</v>
      </c>
      <c r="BZ8" s="0" t="n">
        <f aca="true">RAND()</f>
        <v>0.734367516070589</v>
      </c>
      <c r="CA8" s="0" t="n">
        <f aca="true">RAND()</f>
        <v>0.352323175239718</v>
      </c>
      <c r="CB8" s="0" t="n">
        <f aca="true">RAND()</f>
        <v>0.51883716389833</v>
      </c>
      <c r="CC8" s="0" t="n">
        <f aca="true">RAND()</f>
        <v>0.1899913279902</v>
      </c>
      <c r="CD8" s="0" t="n">
        <f aca="true">RAND()</f>
        <v>0.0165469630520735</v>
      </c>
      <c r="CE8" s="0" t="n">
        <f aca="true">RAND()</f>
        <v>0.891938010417598</v>
      </c>
      <c r="CF8" s="0" t="n">
        <f aca="true">RAND()</f>
        <v>0.574358041266904</v>
      </c>
      <c r="CG8" s="0" t="n">
        <f aca="true">RAND()</f>
        <v>0.016731135194191</v>
      </c>
      <c r="CH8" s="0" t="n">
        <f aca="true">RAND()</f>
        <v>0.721499723002111</v>
      </c>
      <c r="CI8" s="0" t="n">
        <f aca="true">RAND()</f>
        <v>0.199393824374033</v>
      </c>
      <c r="CJ8" s="0" t="n">
        <f aca="true">RAND()</f>
        <v>0.934402941083885</v>
      </c>
      <c r="CK8" s="0" t="n">
        <f aca="true">RAND()</f>
        <v>0.82594004031405</v>
      </c>
      <c r="CL8" s="0" t="n">
        <f aca="true">RAND()</f>
        <v>0.242961890718442</v>
      </c>
      <c r="CM8" s="0" t="n">
        <f aca="true">RAND()</f>
        <v>0.970505633321331</v>
      </c>
      <c r="CN8" s="0" t="n">
        <f aca="true">RAND()</f>
        <v>0.333804913640537</v>
      </c>
      <c r="CO8" s="0" t="n">
        <f aca="true">RAND()</f>
        <v>0.107601690253459</v>
      </c>
      <c r="CP8" s="0" t="n">
        <f aca="true">RAND()</f>
        <v>0.106653725276242</v>
      </c>
      <c r="CQ8" s="0" t="n">
        <f aca="true">RAND()</f>
        <v>0.271674078698887</v>
      </c>
      <c r="CR8" s="0" t="n">
        <f aca="true">RAND()</f>
        <v>0.780982588776949</v>
      </c>
      <c r="CS8" s="0" t="n">
        <f aca="true">RAND()</f>
        <v>0.959431646554744</v>
      </c>
      <c r="CT8" s="0" t="n">
        <f aca="true">RAND()</f>
        <v>0.0880680754411357</v>
      </c>
      <c r="CU8" s="0" t="n">
        <f aca="true">RAND()</f>
        <v>0.347555556094847</v>
      </c>
      <c r="CV8" s="0" t="n">
        <f aca="true">RAND()</f>
        <v>0.318328901405168</v>
      </c>
      <c r="CW8" s="0" t="n">
        <f aca="true">RAND()</f>
        <v>0.14567605425549</v>
      </c>
      <c r="CX8" s="0" t="n">
        <f aca="true">RAND()</f>
        <v>0.174215381260109</v>
      </c>
      <c r="CY8" s="0" t="n">
        <f aca="true">RAND()</f>
        <v>0.681529058799976</v>
      </c>
      <c r="CZ8" s="0" t="n">
        <f aca="true">RAND()</f>
        <v>0.144460503048308</v>
      </c>
      <c r="DA8" s="0" t="n">
        <f aca="true">RAND()</f>
        <v>0.649758343476875</v>
      </c>
      <c r="DB8" s="0" t="n">
        <f aca="true">RAND()</f>
        <v>0.529454004310016</v>
      </c>
      <c r="DC8" s="0" t="n">
        <f aca="true">RAND()</f>
        <v>0.775202571190254</v>
      </c>
      <c r="DD8" s="0" t="n">
        <f aca="true">RAND()</f>
        <v>0.486052833894553</v>
      </c>
      <c r="DE8" s="0" t="n">
        <f aca="true">RAND()</f>
        <v>0.782189529347507</v>
      </c>
      <c r="DF8" s="0" t="n">
        <f aca="true">RAND()</f>
        <v>0.477238721204221</v>
      </c>
      <c r="DG8" s="0" t="n">
        <f aca="true">RAND()</f>
        <v>0.0193770178445154</v>
      </c>
      <c r="DH8" s="0" t="n">
        <f aca="true">RAND()</f>
        <v>0.0917652018215708</v>
      </c>
      <c r="DI8" s="0" t="n">
        <f aca="true">RAND()</f>
        <v>0.707253352470357</v>
      </c>
      <c r="DJ8" s="0" t="n">
        <f aca="true">RAND()</f>
        <v>0.830952948652396</v>
      </c>
      <c r="DK8" s="0" t="n">
        <f aca="true">RAND()</f>
        <v>0.898035786329775</v>
      </c>
      <c r="DL8" s="0" t="n">
        <f aca="true">RAND()</f>
        <v>0.393159716539731</v>
      </c>
      <c r="DM8" s="0" t="n">
        <f aca="true">RAND()</f>
        <v>0.251447995875462</v>
      </c>
      <c r="DN8" s="0" t="n">
        <f aca="true">RAND()</f>
        <v>0.73034216899563</v>
      </c>
      <c r="DO8" s="0" t="n">
        <f aca="true">RAND()</f>
        <v>0.840251339018789</v>
      </c>
      <c r="DP8" s="0" t="n">
        <f aca="true">RAND()</f>
        <v>0.497864044625746</v>
      </c>
      <c r="DQ8" s="0" t="n">
        <f aca="true">RAND()</f>
        <v>0.0645192370161717</v>
      </c>
      <c r="DR8" s="0" t="n">
        <f aca="true">RAND()</f>
        <v>0.952206772813254</v>
      </c>
      <c r="DS8" s="0" t="n">
        <f aca="true">RAND()</f>
        <v>0.338959524667546</v>
      </c>
      <c r="DT8" s="0" t="n">
        <f aca="true">RAND()</f>
        <v>2.83632720461668E-006</v>
      </c>
      <c r="DU8" s="0" t="n">
        <f aca="true">RAND()</f>
        <v>0.459776069323912</v>
      </c>
      <c r="DV8" s="0" t="n">
        <f aca="true">RAND()</f>
        <v>0.901528813895693</v>
      </c>
      <c r="DW8" s="0" t="n">
        <f aca="true">RAND()</f>
        <v>0.182670018329493</v>
      </c>
      <c r="DX8" s="0" t="n">
        <f aca="true">RAND()</f>
        <v>0.0714784501044556</v>
      </c>
      <c r="DY8" s="0" t="n">
        <f aca="true">RAND()</f>
        <v>0.616388323404672</v>
      </c>
      <c r="DZ8" s="0" t="n">
        <f aca="true">RAND()</f>
        <v>0.590741470814402</v>
      </c>
      <c r="EA8" s="0" t="n">
        <f aca="true">RAND()</f>
        <v>0.721838308652966</v>
      </c>
      <c r="EB8" s="0" t="n">
        <f aca="true">RAND()</f>
        <v>0.59250106220188</v>
      </c>
      <c r="EC8" s="0" t="n">
        <f aca="true">RAND()</f>
        <v>0.226159436128758</v>
      </c>
      <c r="ED8" s="0" t="n">
        <f aca="true">RAND()</f>
        <v>0.404876687258355</v>
      </c>
      <c r="EE8" s="0" t="n">
        <f aca="true">RAND()</f>
        <v>0.810736959842777</v>
      </c>
      <c r="EF8" s="0" t="n">
        <f aca="true">RAND()</f>
        <v>0.733749614176588</v>
      </c>
      <c r="EG8" s="0" t="n">
        <f aca="true">RAND()</f>
        <v>0.772764969141947</v>
      </c>
      <c r="EH8" s="0" t="n">
        <f aca="true">RAND()</f>
        <v>0.00322386021118696</v>
      </c>
      <c r="EI8" s="0" t="n">
        <f aca="true">RAND()</f>
        <v>0.843862754853605</v>
      </c>
      <c r="EJ8" s="0" t="n">
        <f aca="true">RAND()</f>
        <v>0.177973895430603</v>
      </c>
      <c r="EK8" s="0" t="n">
        <f aca="true">RAND()</f>
        <v>0.207404410028456</v>
      </c>
      <c r="EL8" s="0" t="n">
        <f aca="true">RAND()</f>
        <v>0.67826865474293</v>
      </c>
      <c r="EM8" s="0" t="n">
        <f aca="true">RAND()</f>
        <v>0.044626733580573</v>
      </c>
      <c r="EN8" s="0" t="n">
        <f aca="true">RAND()</f>
        <v>0.203262913869737</v>
      </c>
      <c r="EO8" s="0" t="n">
        <f aca="true">RAND()</f>
        <v>0.179023553773475</v>
      </c>
      <c r="EP8" s="0" t="n">
        <f aca="true">RAND()</f>
        <v>0.620426959147388</v>
      </c>
      <c r="EQ8" s="0" t="n">
        <f aca="true">RAND()</f>
        <v>0.085219919335195</v>
      </c>
      <c r="ER8" s="0" t="n">
        <f aca="true">RAND()</f>
        <v>0.821689987065658</v>
      </c>
      <c r="ES8" s="0" t="n">
        <f aca="true">RAND()</f>
        <v>0.643212990448673</v>
      </c>
      <c r="ET8" s="0" t="n">
        <f aca="true">RAND()</f>
        <v>0.687347704150462</v>
      </c>
      <c r="EU8" s="0" t="n">
        <f aca="true">RAND()</f>
        <v>0.836850367817207</v>
      </c>
      <c r="EV8" s="0" t="n">
        <f aca="true">RAND()</f>
        <v>0.637646803346909</v>
      </c>
      <c r="EW8" s="0" t="n">
        <f aca="true">RAND()</f>
        <v>0.408917863809657</v>
      </c>
      <c r="EX8" s="0" t="n">
        <f aca="true">RAND()</f>
        <v>0.274477863830023</v>
      </c>
      <c r="EY8" s="0" t="n">
        <f aca="true">RAND()</f>
        <v>0.16620575583639</v>
      </c>
      <c r="EZ8" s="0" t="n">
        <f aca="true">RAND()</f>
        <v>0.155100176040929</v>
      </c>
      <c r="FA8" s="0" t="n">
        <f aca="true">RAND()</f>
        <v>0.897618570622142</v>
      </c>
      <c r="FB8" s="0" t="n">
        <f aca="true">RAND()</f>
        <v>0.617829579683758</v>
      </c>
      <c r="FC8" s="0" t="n">
        <f aca="true">RAND()</f>
        <v>0.659489585141137</v>
      </c>
      <c r="FD8" s="0" t="n">
        <f aca="true">RAND()</f>
        <v>0.750927386411747</v>
      </c>
      <c r="FE8" s="0" t="n">
        <f aca="true">RAND()</f>
        <v>0.218401592791357</v>
      </c>
      <c r="FF8" s="0" t="n">
        <f aca="true">RAND()</f>
        <v>0.41742654783134</v>
      </c>
      <c r="FG8" s="0" t="n">
        <f aca="true">RAND()</f>
        <v>0.845174002839403</v>
      </c>
      <c r="FH8" s="0" t="n">
        <f aca="true">RAND()</f>
        <v>0.243148253069057</v>
      </c>
      <c r="FI8" s="0" t="n">
        <f aca="true">RAND()</f>
        <v>0.324174422456199</v>
      </c>
      <c r="FJ8" s="0" t="n">
        <f aca="true">RAND()</f>
        <v>0.96774824824859</v>
      </c>
      <c r="FK8" s="0" t="n">
        <f aca="true">RAND()</f>
        <v>0.467535618203004</v>
      </c>
      <c r="FL8" s="0" t="n">
        <f aca="true">RAND()</f>
        <v>0.854197331281815</v>
      </c>
      <c r="FM8" s="0" t="n">
        <f aca="true">RAND()</f>
        <v>0.326798889848285</v>
      </c>
      <c r="FN8" s="0" t="n">
        <f aca="true">RAND()</f>
        <v>0.264337062330005</v>
      </c>
      <c r="FO8" s="0" t="n">
        <f aca="true">RAND()</f>
        <v>0.101873009298377</v>
      </c>
      <c r="FP8" s="0" t="n">
        <f aca="true">RAND()</f>
        <v>0.208497699197948</v>
      </c>
      <c r="FQ8" s="0" t="n">
        <f aca="true">RAND()</f>
        <v>0.54591787354097</v>
      </c>
      <c r="FR8" s="0" t="n">
        <f aca="true">RAND()</f>
        <v>0.234122531391819</v>
      </c>
      <c r="FS8" s="0" t="n">
        <f aca="true">RAND()</f>
        <v>0.629193620446633</v>
      </c>
      <c r="FT8" s="0" t="n">
        <f aca="true">RAND()</f>
        <v>0.937682060895068</v>
      </c>
      <c r="FU8" s="0" t="n">
        <f aca="true">RAND()</f>
        <v>0.130023793808121</v>
      </c>
      <c r="FV8" s="0" t="n">
        <f aca="true">RAND()</f>
        <v>0.943520246157694</v>
      </c>
      <c r="FW8" s="0" t="n">
        <f aca="true">RAND()</f>
        <v>0.316816736821951</v>
      </c>
      <c r="FX8" s="0" t="n">
        <f aca="true">RAND()</f>
        <v>0.550471543165666</v>
      </c>
      <c r="FY8" s="0" t="n">
        <f aca="true">RAND()</f>
        <v>0.248129135929866</v>
      </c>
      <c r="FZ8" s="0" t="n">
        <f aca="true">RAND()</f>
        <v>0.434307227324181</v>
      </c>
      <c r="GA8" s="0" t="n">
        <f aca="true">RAND()</f>
        <v>0.244002209493767</v>
      </c>
      <c r="GB8" s="0" t="n">
        <f aca="true">RAND()</f>
        <v>0.311696801328216</v>
      </c>
      <c r="GC8" s="0" t="n">
        <f aca="true">RAND()</f>
        <v>0.26973044344949</v>
      </c>
      <c r="GD8" s="0" t="n">
        <f aca="true">RAND()</f>
        <v>0.10181019242454</v>
      </c>
      <c r="GE8" s="0" t="n">
        <f aca="true">RAND()</f>
        <v>0.316696984390099</v>
      </c>
      <c r="GF8" s="0" t="n">
        <f aca="true">RAND()</f>
        <v>0.682778826654312</v>
      </c>
      <c r="GG8" s="0" t="n">
        <f aca="true">RAND()</f>
        <v>0.950776153602521</v>
      </c>
      <c r="GH8" s="0" t="n">
        <f aca="true">RAND()</f>
        <v>0.7205110895917</v>
      </c>
      <c r="GI8" s="0" t="n">
        <f aca="true">RAND()</f>
        <v>0.834021527800037</v>
      </c>
      <c r="GJ8" s="0" t="n">
        <f aca="true">RAND()</f>
        <v>0.112808060240741</v>
      </c>
      <c r="GK8" s="0" t="n">
        <f aca="true">RAND()</f>
        <v>0.911117044718992</v>
      </c>
      <c r="GL8" s="0" t="n">
        <f aca="true">RAND()</f>
        <v>0.231331758778588</v>
      </c>
      <c r="GM8" s="0" t="n">
        <f aca="true">RAND()</f>
        <v>0.630569967170254</v>
      </c>
      <c r="GN8" s="0" t="n">
        <f aca="true">RAND()</f>
        <v>0.529227305682353</v>
      </c>
      <c r="GO8" s="0" t="n">
        <f aca="true">RAND()</f>
        <v>0.808175264964655</v>
      </c>
      <c r="GP8" s="0" t="n">
        <f aca="true">RAND()</f>
        <v>0.0650056672353568</v>
      </c>
      <c r="GQ8" s="0" t="n">
        <f aca="true">RAND()</f>
        <v>0.701334891366964</v>
      </c>
      <c r="GR8" s="0" t="n">
        <f aca="true">RAND()</f>
        <v>0.526813477057395</v>
      </c>
      <c r="GS8" s="0" t="n">
        <f aca="true">RAND()</f>
        <v>0.336561744977109</v>
      </c>
      <c r="GT8" s="0" t="n">
        <f aca="true">RAND()</f>
        <v>0.352964823645086</v>
      </c>
      <c r="GU8" s="0" t="n">
        <f aca="true">RAND()</f>
        <v>0.789385674924267</v>
      </c>
      <c r="GV8" s="0" t="n">
        <f aca="true">RAND()</f>
        <v>0.995777155862653</v>
      </c>
      <c r="GW8" s="0" t="n">
        <f aca="true">RAND()</f>
        <v>0.237854767639051</v>
      </c>
      <c r="GX8" s="0" t="n">
        <f aca="true">RAND()</f>
        <v>0.718992200027269</v>
      </c>
      <c r="GY8" s="0" t="n">
        <f aca="true">RAND()</f>
        <v>0.48837855361741</v>
      </c>
      <c r="GZ8" s="0" t="n">
        <f aca="true">RAND()</f>
        <v>0.242623132239476</v>
      </c>
      <c r="HA8" s="0" t="n">
        <f aca="true">RAND()</f>
        <v>0.555691353674807</v>
      </c>
      <c r="HB8" s="0" t="n">
        <f aca="true">RAND()</f>
        <v>0.392316999365165</v>
      </c>
      <c r="HC8" s="0" t="n">
        <f aca="true">RAND()</f>
        <v>0.110349250327754</v>
      </c>
      <c r="HD8" s="0" t="n">
        <f aca="true">RAND()</f>
        <v>0.572786294631538</v>
      </c>
      <c r="HE8" s="0" t="n">
        <f aca="true">RAND()</f>
        <v>0.103730935412192</v>
      </c>
      <c r="HF8" s="0" t="n">
        <f aca="true">RAND()</f>
        <v>0.721237865965415</v>
      </c>
      <c r="HG8" s="0" t="n">
        <f aca="true">RAND()</f>
        <v>0.771140517652264</v>
      </c>
      <c r="HH8" s="0" t="n">
        <f aca="true">RAND()</f>
        <v>0.127423051021333</v>
      </c>
      <c r="HI8" s="0" t="n">
        <f aca="true">RAND()</f>
        <v>0.587626238681666</v>
      </c>
      <c r="HJ8" s="0" t="n">
        <f aca="true">RAND()</f>
        <v>0.284852689165896</v>
      </c>
      <c r="HK8" s="0" t="n">
        <f aca="true">RAND()</f>
        <v>0.78395011876581</v>
      </c>
      <c r="HL8" s="0" t="n">
        <f aca="true">RAND()</f>
        <v>0.724222717014923</v>
      </c>
      <c r="HM8" s="0" t="n">
        <f aca="true">RAND()</f>
        <v>0.256892560925151</v>
      </c>
      <c r="HN8" s="0" t="n">
        <f aca="true">RAND()</f>
        <v>0.330973931186084</v>
      </c>
      <c r="HO8" s="0" t="n">
        <f aca="true">RAND()</f>
        <v>0.560362436409881</v>
      </c>
      <c r="HP8" s="0" t="n">
        <f aca="true">RAND()</f>
        <v>0.0653934261419214</v>
      </c>
      <c r="HQ8" s="0" t="n">
        <f aca="true">RAND()</f>
        <v>0.700906681704793</v>
      </c>
      <c r="HR8" s="0" t="n">
        <f aca="true">RAND()</f>
        <v>0.0835156710319846</v>
      </c>
      <c r="HS8" s="0" t="n">
        <f aca="true">RAND()</f>
        <v>0.305781700526793</v>
      </c>
      <c r="HT8" s="0" t="n">
        <f aca="true">RAND()</f>
        <v>0.269370055376015</v>
      </c>
      <c r="HU8" s="0" t="n">
        <f aca="true">RAND()</f>
        <v>0.724078433218085</v>
      </c>
      <c r="HV8" s="0" t="n">
        <f aca="true">RAND()</f>
        <v>0.0198668557018873</v>
      </c>
      <c r="HW8" s="0" t="n">
        <f aca="true">RAND()</f>
        <v>0.957902119445447</v>
      </c>
      <c r="HX8" s="0" t="n">
        <f aca="true">RAND()</f>
        <v>0.438835606886412</v>
      </c>
      <c r="HY8" s="0" t="n">
        <f aca="true">RAND()</f>
        <v>0.479979099490195</v>
      </c>
      <c r="HZ8" s="0" t="n">
        <f aca="true">RAND()</f>
        <v>0.959411049030727</v>
      </c>
      <c r="IA8" s="0" t="n">
        <f aca="true">RAND()</f>
        <v>0.631395018545811</v>
      </c>
      <c r="IB8" s="0" t="n">
        <f aca="true">RAND()</f>
        <v>0.0649337254760572</v>
      </c>
      <c r="IC8" s="0" t="n">
        <f aca="true">RAND()</f>
        <v>0.656503043253431</v>
      </c>
      <c r="ID8" s="0" t="n">
        <f aca="true">RAND()</f>
        <v>0.17733318895364</v>
      </c>
      <c r="IE8" s="0" t="n">
        <f aca="true">RAND()</f>
        <v>0.892494369536432</v>
      </c>
      <c r="IF8" s="0" t="n">
        <f aca="true">RAND()</f>
        <v>0.204788595270128</v>
      </c>
      <c r="IG8" s="0" t="n">
        <f aca="true">RAND()</f>
        <v>0.842738792959999</v>
      </c>
      <c r="IH8" s="0" t="n">
        <f aca="true">RAND()</f>
        <v>0.400513109845604</v>
      </c>
      <c r="II8" s="0" t="n">
        <f aca="true">RAND()</f>
        <v>0.354486046160041</v>
      </c>
      <c r="IJ8" s="0" t="n">
        <f aca="true">RAND()</f>
        <v>0.738743493489845</v>
      </c>
      <c r="IK8" s="0" t="n">
        <f aca="true">RAND()</f>
        <v>0.695849497173369</v>
      </c>
      <c r="IL8" s="0" t="n">
        <f aca="true">RAND()</f>
        <v>0.00700423945479503</v>
      </c>
      <c r="IM8" s="0" t="n">
        <f aca="true">RAND()</f>
        <v>0.999787480569327</v>
      </c>
      <c r="IN8" s="0" t="n">
        <f aca="true">RAND()</f>
        <v>0.824176538058872</v>
      </c>
      <c r="IO8" s="0" t="n">
        <f aca="true">RAND()</f>
        <v>0.872633932625349</v>
      </c>
      <c r="IP8" s="0" t="n">
        <f aca="true">RAND()</f>
        <v>0.456019647464527</v>
      </c>
      <c r="IQ8" s="0" t="n">
        <f aca="true">RAND()</f>
        <v>0.279028849356696</v>
      </c>
      <c r="IR8" s="0" t="n">
        <f aca="true">RAND()</f>
        <v>0.100562339773507</v>
      </c>
      <c r="IS8" s="0" t="n">
        <f aca="true">RAND()</f>
        <v>0.60542512879537</v>
      </c>
      <c r="IT8" s="0" t="n">
        <f aca="true">RAND()</f>
        <v>0.826186196305701</v>
      </c>
      <c r="IU8" s="0" t="n">
        <f aca="true">RAND()</f>
        <v>0.727610606569212</v>
      </c>
      <c r="IV8" s="0" t="n">
        <f aca="true">RAND()</f>
        <v>0.743965388554002</v>
      </c>
    </row>
    <row r="9" customFormat="false" ht="15" hidden="false" customHeight="false" outlineLevel="0" collapsed="false">
      <c r="A9" s="0" t="n">
        <f aca="true">RAND()</f>
        <v>0.30119286214335</v>
      </c>
      <c r="B9" s="0" t="n">
        <f aca="true">RAND()</f>
        <v>0.921885962218055</v>
      </c>
      <c r="C9" s="0" t="n">
        <f aca="true">RAND()</f>
        <v>0.224423985874673</v>
      </c>
      <c r="D9" s="0" t="n">
        <f aca="true">RAND()</f>
        <v>0.248578399040179</v>
      </c>
      <c r="E9" s="0" t="n">
        <f aca="true">RAND()</f>
        <v>0.00458478542340159</v>
      </c>
      <c r="F9" s="0" t="n">
        <f aca="true">RAND()</f>
        <v>0.433117841913437</v>
      </c>
      <c r="G9" s="0" t="n">
        <f aca="true">RAND()</f>
        <v>0.816420898033207</v>
      </c>
      <c r="H9" s="0" t="n">
        <f aca="true">RAND()</f>
        <v>0.896046169493794</v>
      </c>
      <c r="I9" s="0" t="n">
        <f aca="true">RAND()</f>
        <v>0.712857488837783</v>
      </c>
      <c r="J9" s="0" t="n">
        <f aca="true">RAND()</f>
        <v>0.19532309142702</v>
      </c>
      <c r="K9" s="0" t="n">
        <f aca="true">RAND()</f>
        <v>0.493969075134072</v>
      </c>
      <c r="L9" s="0" t="n">
        <f aca="true">RAND()</f>
        <v>0.548593164944089</v>
      </c>
      <c r="M9" s="0" t="n">
        <f aca="true">RAND()</f>
        <v>0.254126864342986</v>
      </c>
      <c r="N9" s="0" t="n">
        <f aca="true">RAND()</f>
        <v>0.154137070687253</v>
      </c>
      <c r="O9" s="0" t="n">
        <f aca="true">RAND()</f>
        <v>0.0126926982956707</v>
      </c>
      <c r="P9" s="0" t="n">
        <f aca="true">RAND()</f>
        <v>0.0953726063440614</v>
      </c>
      <c r="Q9" s="0" t="n">
        <f aca="true">RAND()</f>
        <v>0.322644070704304</v>
      </c>
      <c r="R9" s="0" t="n">
        <f aca="true">RAND()</f>
        <v>0.0135427177491405</v>
      </c>
      <c r="S9" s="0" t="n">
        <f aca="true">RAND()</f>
        <v>0.561844704825838</v>
      </c>
      <c r="T9" s="0" t="n">
        <f aca="true">RAND()</f>
        <v>0.139288488575085</v>
      </c>
      <c r="U9" s="0" t="n">
        <f aca="true">RAND()</f>
        <v>0.293126644611686</v>
      </c>
      <c r="V9" s="0" t="n">
        <f aca="true">RAND()</f>
        <v>0.586098813979854</v>
      </c>
      <c r="W9" s="0" t="n">
        <f aca="true">RAND()</f>
        <v>0.461612696140347</v>
      </c>
      <c r="X9" s="0" t="n">
        <f aca="true">RAND()</f>
        <v>0.378558202146786</v>
      </c>
      <c r="Y9" s="0" t="n">
        <f aca="true">RAND()</f>
        <v>0.744153350836639</v>
      </c>
      <c r="Z9" s="0" t="n">
        <f aca="true">RAND()</f>
        <v>0.481372380004454</v>
      </c>
      <c r="AA9" s="0" t="n">
        <f aca="true">RAND()</f>
        <v>0.234263470208755</v>
      </c>
      <c r="AB9" s="0" t="n">
        <f aca="true">RAND()</f>
        <v>0.303415874955892</v>
      </c>
      <c r="AC9" s="0" t="n">
        <f aca="true">RAND()</f>
        <v>0.834032841172061</v>
      </c>
      <c r="AD9" s="0" t="n">
        <f aca="true">RAND()</f>
        <v>0.613414335509544</v>
      </c>
      <c r="AE9" s="0" t="n">
        <f aca="true">RAND()</f>
        <v>0.951840675401837</v>
      </c>
      <c r="AF9" s="0" t="n">
        <f aca="true">RAND()</f>
        <v>0.127275694358052</v>
      </c>
      <c r="AG9" s="0" t="n">
        <f aca="true">RAND()</f>
        <v>0.73989375388982</v>
      </c>
      <c r="AH9" s="0" t="n">
        <f aca="true">RAND()</f>
        <v>0.812787010127749</v>
      </c>
      <c r="AI9" s="0" t="n">
        <f aca="true">RAND()</f>
        <v>0.976480858077407</v>
      </c>
      <c r="AJ9" s="0" t="n">
        <f aca="true">RAND()</f>
        <v>0.142647388284777</v>
      </c>
      <c r="AK9" s="0" t="n">
        <f aca="true">RAND()</f>
        <v>0.719420205743599</v>
      </c>
      <c r="AL9" s="0" t="n">
        <f aca="true">RAND()</f>
        <v>0.883516052639092</v>
      </c>
      <c r="AM9" s="0" t="n">
        <f aca="true">RAND()</f>
        <v>0.80872602494907</v>
      </c>
      <c r="AN9" s="0" t="n">
        <f aca="true">RAND()</f>
        <v>0.537012328844519</v>
      </c>
      <c r="AO9" s="0" t="n">
        <f aca="true">RAND()</f>
        <v>0.270259657244934</v>
      </c>
      <c r="AP9" s="0" t="n">
        <f aca="true">RAND()</f>
        <v>0.102380695380542</v>
      </c>
      <c r="AQ9" s="0" t="n">
        <f aca="true">RAND()</f>
        <v>0.901820496210859</v>
      </c>
      <c r="AR9" s="0" t="n">
        <f aca="true">RAND()</f>
        <v>0.489340851840496</v>
      </c>
      <c r="AS9" s="0" t="n">
        <f aca="true">RAND()</f>
        <v>0.559208165113299</v>
      </c>
      <c r="AT9" s="0" t="n">
        <f aca="true">RAND()</f>
        <v>0.122906023870389</v>
      </c>
      <c r="AU9" s="0" t="n">
        <f aca="true">RAND()</f>
        <v>0.633785803444807</v>
      </c>
      <c r="AV9" s="0" t="n">
        <f aca="true">RAND()</f>
        <v>0.992618853929301</v>
      </c>
      <c r="AW9" s="0" t="n">
        <f aca="true">RAND()</f>
        <v>0.870054291118158</v>
      </c>
      <c r="AX9" s="0" t="n">
        <f aca="true">RAND()</f>
        <v>0.0121779554217627</v>
      </c>
      <c r="AY9" s="0" t="n">
        <f aca="true">RAND()</f>
        <v>0.484372993695781</v>
      </c>
      <c r="AZ9" s="0" t="n">
        <f aca="true">RAND()</f>
        <v>0.379180831758169</v>
      </c>
      <c r="BA9" s="0" t="n">
        <f aca="true">RAND()</f>
        <v>0.743039812162377</v>
      </c>
      <c r="BB9" s="0" t="n">
        <f aca="true">RAND()</f>
        <v>0.803947175838686</v>
      </c>
      <c r="BC9" s="0" t="n">
        <f aca="true">RAND()</f>
        <v>0.603893076826747</v>
      </c>
      <c r="BD9" s="0" t="n">
        <f aca="true">RAND()</f>
        <v>0.264925595794477</v>
      </c>
      <c r="BE9" s="0" t="n">
        <f aca="true">RAND()</f>
        <v>0.707491228670563</v>
      </c>
      <c r="BF9" s="0" t="n">
        <f aca="true">RAND()</f>
        <v>0.774946389784125</v>
      </c>
      <c r="BG9" s="0" t="n">
        <f aca="true">RAND()</f>
        <v>0.424376010031255</v>
      </c>
      <c r="BH9" s="0" t="n">
        <f aca="true">RAND()</f>
        <v>0.461294274221978</v>
      </c>
      <c r="BI9" s="0" t="n">
        <f aca="true">RAND()</f>
        <v>0.386832613267838</v>
      </c>
      <c r="BJ9" s="0" t="n">
        <f aca="true">RAND()</f>
        <v>0.908556760307227</v>
      </c>
      <c r="BK9" s="0" t="n">
        <f aca="true">RAND()</f>
        <v>0.613500273249707</v>
      </c>
      <c r="BL9" s="0" t="n">
        <f aca="true">RAND()</f>
        <v>0.430460942668655</v>
      </c>
      <c r="BM9" s="0" t="n">
        <f aca="true">RAND()</f>
        <v>0.393885364407647</v>
      </c>
      <c r="BN9" s="0" t="n">
        <f aca="true">RAND()</f>
        <v>0.465705857004664</v>
      </c>
      <c r="BO9" s="0" t="n">
        <f aca="true">RAND()</f>
        <v>0.266495127169754</v>
      </c>
      <c r="BP9" s="0" t="n">
        <f aca="true">RAND()</f>
        <v>0.568259634289075</v>
      </c>
      <c r="BQ9" s="0" t="n">
        <f aca="true">RAND()</f>
        <v>0.650330408215518</v>
      </c>
      <c r="BR9" s="0" t="n">
        <f aca="true">RAND()</f>
        <v>0.765733896888661</v>
      </c>
      <c r="BS9" s="0" t="n">
        <f aca="true">RAND()</f>
        <v>0.158947720258878</v>
      </c>
      <c r="BT9" s="0" t="n">
        <f aca="true">RAND()</f>
        <v>0.485663236053511</v>
      </c>
      <c r="BU9" s="0" t="n">
        <f aca="true">RAND()</f>
        <v>0.24103824833963</v>
      </c>
      <c r="BV9" s="0" t="n">
        <f aca="true">RAND()</f>
        <v>0.40226364789899</v>
      </c>
      <c r="BW9" s="0" t="n">
        <f aca="true">RAND()</f>
        <v>0.885015878394987</v>
      </c>
      <c r="BX9" s="0" t="n">
        <f aca="true">RAND()</f>
        <v>0.743104071628953</v>
      </c>
      <c r="BY9" s="0" t="n">
        <f aca="true">RAND()</f>
        <v>0.696640755610333</v>
      </c>
      <c r="BZ9" s="0" t="n">
        <f aca="true">RAND()</f>
        <v>0.130621716805735</v>
      </c>
      <c r="CA9" s="0" t="n">
        <f aca="true">RAND()</f>
        <v>0.665139577694941</v>
      </c>
      <c r="CB9" s="0" t="n">
        <f aca="true">RAND()</f>
        <v>0.923149685958642</v>
      </c>
      <c r="CC9" s="0" t="n">
        <f aca="true">RAND()</f>
        <v>0.706078710598091</v>
      </c>
      <c r="CD9" s="0" t="n">
        <f aca="true">RAND()</f>
        <v>0.764586702544499</v>
      </c>
      <c r="CE9" s="0" t="n">
        <f aca="true">RAND()</f>
        <v>0.244285264496699</v>
      </c>
      <c r="CF9" s="0" t="n">
        <f aca="true">RAND()</f>
        <v>0.85265764332943</v>
      </c>
      <c r="CG9" s="0" t="n">
        <f aca="true">RAND()</f>
        <v>0.565688224997446</v>
      </c>
      <c r="CH9" s="0" t="n">
        <f aca="true">RAND()</f>
        <v>0.731322302490716</v>
      </c>
      <c r="CI9" s="0" t="n">
        <f aca="true">RAND()</f>
        <v>0.70003500232014</v>
      </c>
      <c r="CJ9" s="0" t="n">
        <f aca="true">RAND()</f>
        <v>0.70912620016315</v>
      </c>
      <c r="CK9" s="0" t="n">
        <f aca="true">RAND()</f>
        <v>0.350582951167728</v>
      </c>
      <c r="CL9" s="0" t="n">
        <f aca="true">RAND()</f>
        <v>0.394829223427579</v>
      </c>
      <c r="CM9" s="0" t="n">
        <f aca="true">RAND()</f>
        <v>0.597290179768821</v>
      </c>
      <c r="CN9" s="0" t="n">
        <f aca="true">RAND()</f>
        <v>0.40468161149905</v>
      </c>
      <c r="CO9" s="0" t="n">
        <f aca="true">RAND()</f>
        <v>0.981382957452459</v>
      </c>
      <c r="CP9" s="0" t="n">
        <f aca="true">RAND()</f>
        <v>0.403081768799788</v>
      </c>
      <c r="CQ9" s="0" t="n">
        <f aca="true">RAND()</f>
        <v>0.259943739251774</v>
      </c>
      <c r="CR9" s="0" t="n">
        <f aca="true">RAND()</f>
        <v>0.895379289065289</v>
      </c>
      <c r="CS9" s="0" t="n">
        <f aca="true">RAND()</f>
        <v>0.939311331672986</v>
      </c>
      <c r="CT9" s="0" t="n">
        <f aca="true">RAND()</f>
        <v>0.389804422123628</v>
      </c>
      <c r="CU9" s="0" t="n">
        <f aca="true">RAND()</f>
        <v>0.225670732995801</v>
      </c>
      <c r="CV9" s="0" t="n">
        <f aca="true">RAND()</f>
        <v>0.784220898816508</v>
      </c>
      <c r="CW9" s="0" t="n">
        <f aca="true">RAND()</f>
        <v>0.773941481197454</v>
      </c>
      <c r="CX9" s="0" t="n">
        <f aca="true">RAND()</f>
        <v>0.334844073238031</v>
      </c>
      <c r="CY9" s="0" t="n">
        <f aca="true">RAND()</f>
        <v>0.2088157126984</v>
      </c>
      <c r="CZ9" s="0" t="n">
        <f aca="true">RAND()</f>
        <v>0.543669244907491</v>
      </c>
      <c r="DA9" s="0" t="n">
        <f aca="true">RAND()</f>
        <v>0.968539197737061</v>
      </c>
      <c r="DB9" s="0" t="n">
        <f aca="true">RAND()</f>
        <v>0.372461583082758</v>
      </c>
      <c r="DC9" s="0" t="n">
        <f aca="true">RAND()</f>
        <v>0.466600939699133</v>
      </c>
      <c r="DD9" s="0" t="n">
        <f aca="true">RAND()</f>
        <v>0.655119571219542</v>
      </c>
      <c r="DE9" s="0" t="n">
        <f aca="true">RAND()</f>
        <v>0.730253554829019</v>
      </c>
      <c r="DF9" s="0" t="n">
        <f aca="true">RAND()</f>
        <v>0.963829771960832</v>
      </c>
      <c r="DG9" s="0" t="n">
        <f aca="true">RAND()</f>
        <v>0.514673716523451</v>
      </c>
      <c r="DH9" s="0" t="n">
        <f aca="true">RAND()</f>
        <v>0.78944670157614</v>
      </c>
      <c r="DI9" s="0" t="n">
        <f aca="true">RAND()</f>
        <v>0.389115571811533</v>
      </c>
      <c r="DJ9" s="0" t="n">
        <f aca="true">RAND()</f>
        <v>0.956213317998018</v>
      </c>
      <c r="DK9" s="0" t="n">
        <f aca="true">RAND()</f>
        <v>0.522313661681712</v>
      </c>
      <c r="DL9" s="0" t="n">
        <f aca="true">RAND()</f>
        <v>0.935523916752056</v>
      </c>
      <c r="DM9" s="0" t="n">
        <f aca="true">RAND()</f>
        <v>0.442841313446792</v>
      </c>
      <c r="DN9" s="0" t="n">
        <f aca="true">RAND()</f>
        <v>0.364287443003743</v>
      </c>
      <c r="DO9" s="0" t="n">
        <f aca="true">RAND()</f>
        <v>0.574267895252063</v>
      </c>
      <c r="DP9" s="0" t="n">
        <f aca="true">RAND()</f>
        <v>0.768900939525435</v>
      </c>
      <c r="DQ9" s="0" t="n">
        <f aca="true">RAND()</f>
        <v>0.414785872970822</v>
      </c>
      <c r="DR9" s="0" t="n">
        <f aca="true">RAND()</f>
        <v>0.423183629371344</v>
      </c>
      <c r="DS9" s="0" t="n">
        <f aca="true">RAND()</f>
        <v>0.265380630101871</v>
      </c>
      <c r="DT9" s="0" t="n">
        <f aca="true">RAND()</f>
        <v>0.161780539103167</v>
      </c>
      <c r="DU9" s="0" t="n">
        <f aca="true">RAND()</f>
        <v>0.248320658080126</v>
      </c>
      <c r="DV9" s="0" t="n">
        <f aca="true">RAND()</f>
        <v>0.150062231105216</v>
      </c>
      <c r="DW9" s="0" t="n">
        <f aca="true">RAND()</f>
        <v>0.250638570159099</v>
      </c>
      <c r="DX9" s="0" t="n">
        <f aca="true">RAND()</f>
        <v>0.67054525942934</v>
      </c>
      <c r="DY9" s="0" t="n">
        <f aca="true">RAND()</f>
        <v>0.7903856002516</v>
      </c>
      <c r="DZ9" s="0" t="n">
        <f aca="true">RAND()</f>
        <v>0.495654408841271</v>
      </c>
      <c r="EA9" s="0" t="n">
        <f aca="true">RAND()</f>
        <v>0.751958961395849</v>
      </c>
      <c r="EB9" s="0" t="n">
        <f aca="true">RAND()</f>
        <v>0.912361928178171</v>
      </c>
      <c r="EC9" s="0" t="n">
        <f aca="true">RAND()</f>
        <v>0.20978657031428</v>
      </c>
      <c r="ED9" s="0" t="n">
        <f aca="true">RAND()</f>
        <v>0.40161978743234</v>
      </c>
      <c r="EE9" s="0" t="n">
        <f aca="true">RAND()</f>
        <v>0.496266469799286</v>
      </c>
      <c r="EF9" s="0" t="n">
        <f aca="true">RAND()</f>
        <v>0.690580723495858</v>
      </c>
      <c r="EG9" s="0" t="n">
        <f aca="true">RAND()</f>
        <v>0.823747857359071</v>
      </c>
      <c r="EH9" s="0" t="n">
        <f aca="true">RAND()</f>
        <v>0.422190132825082</v>
      </c>
      <c r="EI9" s="0" t="n">
        <f aca="true">RAND()</f>
        <v>0.393779201787981</v>
      </c>
      <c r="EJ9" s="0" t="n">
        <f aca="true">RAND()</f>
        <v>0.229377094028298</v>
      </c>
      <c r="EK9" s="0" t="n">
        <f aca="true">RAND()</f>
        <v>0.259041261713326</v>
      </c>
      <c r="EL9" s="0" t="n">
        <f aca="true">RAND()</f>
        <v>0.410744464754848</v>
      </c>
      <c r="EM9" s="0" t="n">
        <f aca="true">RAND()</f>
        <v>0.152709096238195</v>
      </c>
      <c r="EN9" s="0" t="n">
        <f aca="true">RAND()</f>
        <v>0.632438818675083</v>
      </c>
      <c r="EO9" s="0" t="n">
        <f aca="true">RAND()</f>
        <v>0.580905345865825</v>
      </c>
      <c r="EP9" s="0" t="n">
        <f aca="true">RAND()</f>
        <v>0.573932617267344</v>
      </c>
      <c r="EQ9" s="0" t="n">
        <f aca="true">RAND()</f>
        <v>0.734213852025663</v>
      </c>
      <c r="ER9" s="0" t="n">
        <f aca="true">RAND()</f>
        <v>0.772673402161191</v>
      </c>
      <c r="ES9" s="0" t="n">
        <f aca="true">RAND()</f>
        <v>0.920082302725368</v>
      </c>
      <c r="ET9" s="0" t="n">
        <f aca="true">RAND()</f>
        <v>0.446960462946475</v>
      </c>
      <c r="EU9" s="0" t="n">
        <f aca="true">RAND()</f>
        <v>0.951604323063749</v>
      </c>
      <c r="EV9" s="0" t="n">
        <f aca="true">RAND()</f>
        <v>0.958015390902695</v>
      </c>
      <c r="EW9" s="0" t="n">
        <f aca="true">RAND()</f>
        <v>0.672121582451823</v>
      </c>
      <c r="EX9" s="0" t="n">
        <f aca="true">RAND()</f>
        <v>0.618143230038838</v>
      </c>
      <c r="EY9" s="0" t="n">
        <f aca="true">RAND()</f>
        <v>0.309075132909835</v>
      </c>
      <c r="EZ9" s="0" t="n">
        <f aca="true">RAND()</f>
        <v>0.634548896069569</v>
      </c>
      <c r="FA9" s="0" t="n">
        <f aca="true">RAND()</f>
        <v>0.818022160550847</v>
      </c>
      <c r="FB9" s="0" t="n">
        <f aca="true">RAND()</f>
        <v>0.225909817544629</v>
      </c>
      <c r="FC9" s="0" t="n">
        <f aca="true">RAND()</f>
        <v>0.537751206559121</v>
      </c>
      <c r="FD9" s="0" t="n">
        <f aca="true">RAND()</f>
        <v>0.462200274542324</v>
      </c>
      <c r="FE9" s="0" t="n">
        <f aca="true">RAND()</f>
        <v>0.054721536719922</v>
      </c>
      <c r="FF9" s="0" t="n">
        <f aca="true">RAND()</f>
        <v>0.481489137410082</v>
      </c>
      <c r="FG9" s="0" t="n">
        <f aca="true">RAND()</f>
        <v>0.687571007419678</v>
      </c>
      <c r="FH9" s="0" t="n">
        <f aca="true">RAND()</f>
        <v>0.15549100542179</v>
      </c>
      <c r="FI9" s="0" t="n">
        <f aca="true">RAND()</f>
        <v>0.349350161593859</v>
      </c>
      <c r="FJ9" s="0" t="n">
        <f aca="true">RAND()</f>
        <v>0.887148106163193</v>
      </c>
      <c r="FK9" s="0" t="n">
        <f aca="true">RAND()</f>
        <v>0.796865233738352</v>
      </c>
      <c r="FL9" s="0" t="n">
        <f aca="true">RAND()</f>
        <v>0.0567622383852693</v>
      </c>
      <c r="FM9" s="0" t="n">
        <f aca="true">RAND()</f>
        <v>0.905010554502142</v>
      </c>
      <c r="FN9" s="0" t="n">
        <f aca="true">RAND()</f>
        <v>0.19750067233697</v>
      </c>
      <c r="FO9" s="0" t="n">
        <f aca="true">RAND()</f>
        <v>0.673219928654336</v>
      </c>
      <c r="FP9" s="0" t="n">
        <f aca="true">RAND()</f>
        <v>0.316256888107793</v>
      </c>
      <c r="FQ9" s="0" t="n">
        <f aca="true">RAND()</f>
        <v>0.260639983423354</v>
      </c>
      <c r="FR9" s="0" t="n">
        <f aca="true">RAND()</f>
        <v>0.24201100599877</v>
      </c>
      <c r="FS9" s="0" t="n">
        <f aca="true">RAND()</f>
        <v>0.949983069335969</v>
      </c>
      <c r="FT9" s="0" t="n">
        <f aca="true">RAND()</f>
        <v>0.085508051316843</v>
      </c>
      <c r="FU9" s="0" t="n">
        <f aca="true">RAND()</f>
        <v>0.071862865280355</v>
      </c>
      <c r="FV9" s="0" t="n">
        <f aca="true">RAND()</f>
        <v>0.181059016057287</v>
      </c>
      <c r="FW9" s="0" t="n">
        <f aca="true">RAND()</f>
        <v>0.440926401613452</v>
      </c>
      <c r="FX9" s="0" t="n">
        <f aca="true">RAND()</f>
        <v>0.993430795780183</v>
      </c>
      <c r="FY9" s="0" t="n">
        <f aca="true">RAND()</f>
        <v>0.12210685625628</v>
      </c>
      <c r="FZ9" s="0" t="n">
        <f aca="true">RAND()</f>
        <v>0.454946653465207</v>
      </c>
      <c r="GA9" s="0" t="n">
        <f aca="true">RAND()</f>
        <v>0.460617511715531</v>
      </c>
      <c r="GB9" s="0" t="n">
        <f aca="true">RAND()</f>
        <v>0.213845308544848</v>
      </c>
      <c r="GC9" s="0" t="n">
        <f aca="true">RAND()</f>
        <v>0.395968690562388</v>
      </c>
      <c r="GD9" s="0" t="n">
        <f aca="true">RAND()</f>
        <v>0.184926779196057</v>
      </c>
      <c r="GE9" s="0" t="n">
        <f aca="true">RAND()</f>
        <v>0.746110416125704</v>
      </c>
      <c r="GF9" s="0" t="n">
        <f aca="true">RAND()</f>
        <v>0.616824375567311</v>
      </c>
      <c r="GG9" s="0" t="n">
        <f aca="true">RAND()</f>
        <v>0.542958896692331</v>
      </c>
      <c r="GH9" s="0" t="n">
        <f aca="true">RAND()</f>
        <v>0.827233074923568</v>
      </c>
      <c r="GI9" s="0" t="n">
        <f aca="true">RAND()</f>
        <v>0.122367287651655</v>
      </c>
      <c r="GJ9" s="0" t="n">
        <f aca="true">RAND()</f>
        <v>0.179204943820428</v>
      </c>
      <c r="GK9" s="0" t="n">
        <f aca="true">RAND()</f>
        <v>0.546483639822688</v>
      </c>
      <c r="GL9" s="0" t="n">
        <f aca="true">RAND()</f>
        <v>0.141248144825599</v>
      </c>
      <c r="GM9" s="0" t="n">
        <f aca="true">RAND()</f>
        <v>0.367921049450082</v>
      </c>
      <c r="GN9" s="0" t="n">
        <f aca="true">RAND()</f>
        <v>0.736303249348273</v>
      </c>
      <c r="GO9" s="0" t="n">
        <f aca="true">RAND()</f>
        <v>0.614985510858819</v>
      </c>
      <c r="GP9" s="0" t="n">
        <f aca="true">RAND()</f>
        <v>0.860418442118807</v>
      </c>
      <c r="GQ9" s="0" t="n">
        <f aca="true">RAND()</f>
        <v>0.327114789044358</v>
      </c>
      <c r="GR9" s="0" t="n">
        <f aca="true">RAND()</f>
        <v>0.222969771870995</v>
      </c>
      <c r="GS9" s="0" t="n">
        <f aca="true">RAND()</f>
        <v>0.333524360133633</v>
      </c>
      <c r="GT9" s="0" t="n">
        <f aca="true">RAND()</f>
        <v>0.84558609055609</v>
      </c>
      <c r="GU9" s="0" t="n">
        <f aca="true">RAND()</f>
        <v>0.0799119093275259</v>
      </c>
      <c r="GV9" s="0" t="n">
        <f aca="true">RAND()</f>
        <v>0.398142797712493</v>
      </c>
      <c r="GW9" s="0" t="n">
        <f aca="true">RAND()</f>
        <v>0.529499792457498</v>
      </c>
      <c r="GX9" s="0" t="n">
        <f aca="true">RAND()</f>
        <v>0.886040557733701</v>
      </c>
      <c r="GY9" s="0" t="n">
        <f aca="true">RAND()</f>
        <v>0.769251110193297</v>
      </c>
      <c r="GZ9" s="0" t="n">
        <f aca="true">RAND()</f>
        <v>0.647773900724315</v>
      </c>
      <c r="HA9" s="0" t="n">
        <f aca="true">RAND()</f>
        <v>0.746756673267456</v>
      </c>
      <c r="HB9" s="0" t="n">
        <f aca="true">RAND()</f>
        <v>0.434299532375629</v>
      </c>
      <c r="HC9" s="0" t="n">
        <f aca="true">RAND()</f>
        <v>0.101854033550292</v>
      </c>
      <c r="HD9" s="0" t="n">
        <f aca="true">RAND()</f>
        <v>0.91033354956225</v>
      </c>
      <c r="HE9" s="0" t="n">
        <f aca="true">RAND()</f>
        <v>0.635026054938883</v>
      </c>
      <c r="HF9" s="0" t="n">
        <f aca="true">RAND()</f>
        <v>0.0845536932303736</v>
      </c>
      <c r="HG9" s="0" t="n">
        <f aca="true">RAND()</f>
        <v>0.693089104506634</v>
      </c>
      <c r="HH9" s="0" t="n">
        <f aca="true">RAND()</f>
        <v>0.549051519457536</v>
      </c>
      <c r="HI9" s="0" t="n">
        <f aca="true">RAND()</f>
        <v>0.224897638068213</v>
      </c>
      <c r="HJ9" s="0" t="n">
        <f aca="true">RAND()</f>
        <v>0.15286009453694</v>
      </c>
      <c r="HK9" s="0" t="n">
        <f aca="true">RAND()</f>
        <v>0.922101576673882</v>
      </c>
      <c r="HL9" s="0" t="n">
        <f aca="true">RAND()</f>
        <v>0.949319524842407</v>
      </c>
      <c r="HM9" s="0" t="n">
        <f aca="true">RAND()</f>
        <v>0.759809951716327</v>
      </c>
      <c r="HN9" s="0" t="n">
        <f aca="true">RAND()</f>
        <v>0.0341057788618601</v>
      </c>
      <c r="HO9" s="0" t="n">
        <f aca="true">RAND()</f>
        <v>0.214522874980258</v>
      </c>
      <c r="HP9" s="0" t="n">
        <f aca="true">RAND()</f>
        <v>0.240063567360424</v>
      </c>
      <c r="HQ9" s="0" t="n">
        <f aca="true">RAND()</f>
        <v>0.852413476522573</v>
      </c>
      <c r="HR9" s="0" t="n">
        <f aca="true">RAND()</f>
        <v>0.837591557446127</v>
      </c>
      <c r="HS9" s="0" t="n">
        <f aca="true">RAND()</f>
        <v>0.240513741624484</v>
      </c>
      <c r="HT9" s="0" t="n">
        <f aca="true">RAND()</f>
        <v>0.922236254333495</v>
      </c>
      <c r="HU9" s="0" t="n">
        <f aca="true">RAND()</f>
        <v>0.310113512658876</v>
      </c>
      <c r="HV9" s="0" t="n">
        <f aca="true">RAND()</f>
        <v>0.262805008523621</v>
      </c>
      <c r="HW9" s="0" t="n">
        <f aca="true">RAND()</f>
        <v>0.748508556017356</v>
      </c>
      <c r="HX9" s="0" t="n">
        <f aca="true">RAND()</f>
        <v>0.134294038755427</v>
      </c>
      <c r="HY9" s="0" t="n">
        <f aca="true">RAND()</f>
        <v>0.135863453926095</v>
      </c>
      <c r="HZ9" s="0" t="n">
        <f aca="true">RAND()</f>
        <v>0.768367443170685</v>
      </c>
      <c r="IA9" s="0" t="n">
        <f aca="true">RAND()</f>
        <v>0.814157343052075</v>
      </c>
      <c r="IB9" s="0" t="n">
        <f aca="true">RAND()</f>
        <v>0.454674260906448</v>
      </c>
      <c r="IC9" s="0" t="n">
        <f aca="true">RAND()</f>
        <v>0.172254591759123</v>
      </c>
      <c r="ID9" s="0" t="n">
        <f aca="true">RAND()</f>
        <v>0.282942092094989</v>
      </c>
      <c r="IE9" s="0" t="n">
        <f aca="true">RAND()</f>
        <v>0.32307376877746</v>
      </c>
      <c r="IF9" s="0" t="n">
        <f aca="true">RAND()</f>
        <v>0.107234686362381</v>
      </c>
      <c r="IG9" s="0" t="n">
        <f aca="true">RAND()</f>
        <v>0.611748780482022</v>
      </c>
      <c r="IH9" s="0" t="n">
        <f aca="true">RAND()</f>
        <v>0.642676031543755</v>
      </c>
      <c r="II9" s="0" t="n">
        <f aca="true">RAND()</f>
        <v>0.717867393298535</v>
      </c>
      <c r="IJ9" s="0" t="n">
        <f aca="true">RAND()</f>
        <v>0.708076543353054</v>
      </c>
      <c r="IK9" s="0" t="n">
        <f aca="true">RAND()</f>
        <v>0.181404524072979</v>
      </c>
      <c r="IL9" s="0" t="n">
        <f aca="true">RAND()</f>
        <v>0.657168572112895</v>
      </c>
      <c r="IM9" s="0" t="n">
        <f aca="true">RAND()</f>
        <v>0.202866147234904</v>
      </c>
      <c r="IN9" s="0" t="n">
        <f aca="true">RAND()</f>
        <v>0.121605721299458</v>
      </c>
      <c r="IO9" s="0" t="n">
        <f aca="true">RAND()</f>
        <v>0.643789852223956</v>
      </c>
      <c r="IP9" s="0" t="n">
        <f aca="true">RAND()</f>
        <v>0.492207583669765</v>
      </c>
      <c r="IQ9" s="0" t="n">
        <f aca="true">RAND()</f>
        <v>0.950991344471475</v>
      </c>
      <c r="IR9" s="0" t="n">
        <f aca="true">RAND()</f>
        <v>0.893397366290642</v>
      </c>
      <c r="IS9" s="0" t="n">
        <f aca="true">RAND()</f>
        <v>0.285170069404835</v>
      </c>
      <c r="IT9" s="0" t="n">
        <f aca="true">RAND()</f>
        <v>0.0479311256865569</v>
      </c>
      <c r="IU9" s="0" t="n">
        <f aca="true">RAND()</f>
        <v>0.0672972179392711</v>
      </c>
      <c r="IV9" s="0" t="n">
        <f aca="true">RAND()</f>
        <v>0.764956483091244</v>
      </c>
    </row>
    <row r="10" customFormat="false" ht="15" hidden="false" customHeight="false" outlineLevel="0" collapsed="false">
      <c r="A10" s="0" t="n">
        <f aca="true">RAND()</f>
        <v>0.522179375361172</v>
      </c>
      <c r="B10" s="0" t="n">
        <f aca="true">RAND()</f>
        <v>0.304467508525549</v>
      </c>
      <c r="C10" s="0" t="n">
        <f aca="true">RAND()</f>
        <v>0.596473197688682</v>
      </c>
      <c r="D10" s="0" t="n">
        <f aca="true">RAND()</f>
        <v>0.0800890893200233</v>
      </c>
      <c r="E10" s="0" t="n">
        <f aca="true">RAND()</f>
        <v>0.471033087616271</v>
      </c>
      <c r="F10" s="0" t="n">
        <f aca="true">RAND()</f>
        <v>0.559680182935143</v>
      </c>
      <c r="G10" s="0" t="n">
        <f aca="true">RAND()</f>
        <v>0.864894063468205</v>
      </c>
      <c r="H10" s="0" t="n">
        <f aca="true">RAND()</f>
        <v>0.646271961248158</v>
      </c>
      <c r="I10" s="0" t="n">
        <f aca="true">RAND()</f>
        <v>0.795236093539723</v>
      </c>
      <c r="J10" s="0" t="n">
        <f aca="true">RAND()</f>
        <v>0.069642363306301</v>
      </c>
      <c r="K10" s="0" t="n">
        <f aca="true">RAND()</f>
        <v>0.229457982877722</v>
      </c>
      <c r="L10" s="0" t="n">
        <f aca="true">RAND()</f>
        <v>0.640332325039579</v>
      </c>
      <c r="M10" s="0" t="n">
        <f aca="true">RAND()</f>
        <v>0.955535599755275</v>
      </c>
      <c r="N10" s="0" t="n">
        <f aca="true">RAND()</f>
        <v>0.460620238821513</v>
      </c>
      <c r="O10" s="0" t="n">
        <f aca="true">RAND()</f>
        <v>0.198414019133626</v>
      </c>
      <c r="P10" s="0" t="n">
        <f aca="true">RAND()</f>
        <v>0.541317577070003</v>
      </c>
      <c r="Q10" s="0" t="n">
        <f aca="true">RAND()</f>
        <v>0.155325851590969</v>
      </c>
      <c r="R10" s="0" t="n">
        <f aca="true">RAND()</f>
        <v>0.870308155137099</v>
      </c>
      <c r="S10" s="0" t="n">
        <f aca="true">RAND()</f>
        <v>0.452448763987769</v>
      </c>
      <c r="T10" s="0" t="n">
        <f aca="true">RAND()</f>
        <v>0.924524047303936</v>
      </c>
      <c r="U10" s="0" t="n">
        <f aca="true">RAND()</f>
        <v>0.945336769839365</v>
      </c>
      <c r="V10" s="0" t="n">
        <f aca="true">RAND()</f>
        <v>0.0352214015986948</v>
      </c>
      <c r="W10" s="0" t="n">
        <f aca="true">RAND()</f>
        <v>0.300850586019316</v>
      </c>
      <c r="X10" s="0" t="n">
        <f aca="true">RAND()</f>
        <v>0.54910332319904</v>
      </c>
      <c r="Y10" s="0" t="n">
        <f aca="true">RAND()</f>
        <v>0.635651188530236</v>
      </c>
      <c r="Z10" s="0" t="n">
        <f aca="true">RAND()</f>
        <v>0.43386042390272</v>
      </c>
      <c r="AA10" s="0" t="n">
        <f aca="true">RAND()</f>
        <v>0.0485283924579332</v>
      </c>
      <c r="AB10" s="0" t="n">
        <f aca="true">RAND()</f>
        <v>0.624810579762784</v>
      </c>
      <c r="AC10" s="0" t="n">
        <f aca="true">RAND()</f>
        <v>0.0468819197222113</v>
      </c>
      <c r="AD10" s="0" t="n">
        <f aca="true">RAND()</f>
        <v>0.595306448299127</v>
      </c>
      <c r="AE10" s="0" t="n">
        <f aca="true">RAND()</f>
        <v>0.818911916823702</v>
      </c>
      <c r="AF10" s="0" t="n">
        <f aca="true">RAND()</f>
        <v>0.439238472871702</v>
      </c>
      <c r="AG10" s="0" t="n">
        <f aca="true">RAND()</f>
        <v>0.893192948045434</v>
      </c>
      <c r="AH10" s="0" t="n">
        <f aca="true">RAND()</f>
        <v>0.921106962430973</v>
      </c>
      <c r="AI10" s="0" t="n">
        <f aca="true">RAND()</f>
        <v>0.0378657443711456</v>
      </c>
      <c r="AJ10" s="0" t="n">
        <f aca="true">RAND()</f>
        <v>0.8725213818877</v>
      </c>
      <c r="AK10" s="0" t="n">
        <f aca="true">RAND()</f>
        <v>0.169383921961784</v>
      </c>
      <c r="AL10" s="0" t="n">
        <f aca="true">RAND()</f>
        <v>0.422661583943372</v>
      </c>
      <c r="AM10" s="0" t="n">
        <f aca="true">RAND()</f>
        <v>0.821331464771174</v>
      </c>
      <c r="AN10" s="0" t="n">
        <f aca="true">RAND()</f>
        <v>0.372103999337817</v>
      </c>
      <c r="AO10" s="0" t="n">
        <f aca="true">RAND()</f>
        <v>0.953602448437043</v>
      </c>
      <c r="AP10" s="0" t="n">
        <f aca="true">RAND()</f>
        <v>0.999050223151669</v>
      </c>
      <c r="AQ10" s="0" t="n">
        <f aca="true">RAND()</f>
        <v>0.635390733223012</v>
      </c>
      <c r="AR10" s="0" t="n">
        <f aca="true">RAND()</f>
        <v>0.443781441805088</v>
      </c>
      <c r="AS10" s="0" t="n">
        <f aca="true">RAND()</f>
        <v>0.580765757770431</v>
      </c>
      <c r="AT10" s="0" t="n">
        <f aca="true">RAND()</f>
        <v>0.442955162539908</v>
      </c>
      <c r="AU10" s="0" t="n">
        <f aca="true">RAND()</f>
        <v>0.978078360820855</v>
      </c>
      <c r="AV10" s="0" t="n">
        <f aca="true">RAND()</f>
        <v>0.0848587835042322</v>
      </c>
      <c r="AW10" s="0" t="n">
        <f aca="true">RAND()</f>
        <v>0.943396663031231</v>
      </c>
      <c r="AX10" s="0" t="n">
        <f aca="true">RAND()</f>
        <v>0.453144144526972</v>
      </c>
      <c r="AY10" s="0" t="n">
        <f aca="true">RAND()</f>
        <v>0.681422551864221</v>
      </c>
      <c r="AZ10" s="0" t="n">
        <f aca="true">RAND()</f>
        <v>0.590785923581849</v>
      </c>
      <c r="BA10" s="0" t="n">
        <f aca="true">RAND()</f>
        <v>0.579603835959675</v>
      </c>
      <c r="BB10" s="0" t="n">
        <f aca="true">RAND()</f>
        <v>0.06295235346538</v>
      </c>
      <c r="BC10" s="0" t="n">
        <f aca="true">RAND()</f>
        <v>0.392195643825188</v>
      </c>
      <c r="BD10" s="0" t="n">
        <f aca="true">RAND()</f>
        <v>0.448476197990266</v>
      </c>
      <c r="BE10" s="0" t="n">
        <f aca="true">RAND()</f>
        <v>0.184804385480694</v>
      </c>
      <c r="BF10" s="0" t="n">
        <f aca="true">RAND()</f>
        <v>0.538138072256546</v>
      </c>
      <c r="BG10" s="0" t="n">
        <f aca="true">RAND()</f>
        <v>0.2734695541739</v>
      </c>
      <c r="BH10" s="0" t="n">
        <f aca="true">RAND()</f>
        <v>0.909065901862179</v>
      </c>
      <c r="BI10" s="0" t="n">
        <f aca="true">RAND()</f>
        <v>0.93668776231131</v>
      </c>
      <c r="BJ10" s="0" t="n">
        <f aca="true">RAND()</f>
        <v>0.558558383306358</v>
      </c>
      <c r="BK10" s="0" t="n">
        <f aca="true">RAND()</f>
        <v>0.548983072636497</v>
      </c>
      <c r="BL10" s="0" t="n">
        <f aca="true">RAND()</f>
        <v>0.667645074832437</v>
      </c>
      <c r="BM10" s="0" t="n">
        <f aca="true">RAND()</f>
        <v>0.885845598668895</v>
      </c>
      <c r="BN10" s="0" t="n">
        <f aca="true">RAND()</f>
        <v>0.398662527586545</v>
      </c>
      <c r="BO10" s="0" t="n">
        <f aca="true">RAND()</f>
        <v>0.552954443124846</v>
      </c>
      <c r="BP10" s="0" t="n">
        <f aca="true">RAND()</f>
        <v>0.538683076635665</v>
      </c>
      <c r="BQ10" s="0" t="n">
        <f aca="true">RAND()</f>
        <v>0.543674709718274</v>
      </c>
      <c r="BR10" s="0" t="n">
        <f aca="true">RAND()</f>
        <v>0.328037482133621</v>
      </c>
      <c r="BS10" s="0" t="n">
        <f aca="true">RAND()</f>
        <v>0.526477402671514</v>
      </c>
      <c r="BT10" s="0" t="n">
        <f aca="true">RAND()</f>
        <v>0.224775778767314</v>
      </c>
      <c r="BU10" s="0" t="n">
        <f aca="true">RAND()</f>
        <v>0.541109663449857</v>
      </c>
      <c r="BV10" s="0" t="n">
        <f aca="true">RAND()</f>
        <v>0.791169661400177</v>
      </c>
      <c r="BW10" s="0" t="n">
        <f aca="true">RAND()</f>
        <v>0.880366685798683</v>
      </c>
      <c r="BX10" s="0" t="n">
        <f aca="true">RAND()</f>
        <v>0.919528458845291</v>
      </c>
      <c r="BY10" s="0" t="n">
        <f aca="true">RAND()</f>
        <v>0.959812140308933</v>
      </c>
      <c r="BZ10" s="0" t="n">
        <f aca="true">RAND()</f>
        <v>0.661281492429009</v>
      </c>
      <c r="CA10" s="0" t="n">
        <f aca="true">RAND()</f>
        <v>0.641179443100925</v>
      </c>
      <c r="CB10" s="0" t="n">
        <f aca="true">RAND()</f>
        <v>0.940841164301478</v>
      </c>
      <c r="CC10" s="0" t="n">
        <f aca="true">RAND()</f>
        <v>0.577869774427797</v>
      </c>
      <c r="CD10" s="0" t="n">
        <f aca="true">RAND()</f>
        <v>0.141596256777772</v>
      </c>
      <c r="CE10" s="0" t="n">
        <f aca="true">RAND()</f>
        <v>0.0980070339582183</v>
      </c>
      <c r="CF10" s="0" t="n">
        <f aca="true">RAND()</f>
        <v>0.812006956659465</v>
      </c>
      <c r="CG10" s="0" t="n">
        <f aca="true">RAND()</f>
        <v>0.332615068435833</v>
      </c>
      <c r="CH10" s="0" t="n">
        <f aca="true">RAND()</f>
        <v>0.118629554867451</v>
      </c>
      <c r="CI10" s="0" t="n">
        <f aca="true">RAND()</f>
        <v>0.680279249675576</v>
      </c>
      <c r="CJ10" s="0" t="n">
        <f aca="true">RAND()</f>
        <v>0.462328372145315</v>
      </c>
      <c r="CK10" s="0" t="n">
        <f aca="true">RAND()</f>
        <v>0.394196016321712</v>
      </c>
      <c r="CL10" s="0" t="n">
        <f aca="true">RAND()</f>
        <v>0.371529386116372</v>
      </c>
      <c r="CM10" s="0" t="n">
        <f aca="true">RAND()</f>
        <v>0.515780659409131</v>
      </c>
      <c r="CN10" s="0" t="n">
        <f aca="true">RAND()</f>
        <v>0.807329716136984</v>
      </c>
      <c r="CO10" s="0" t="n">
        <f aca="true">RAND()</f>
        <v>0.285372247499649</v>
      </c>
      <c r="CP10" s="0" t="n">
        <f aca="true">RAND()</f>
        <v>0.607390211719656</v>
      </c>
      <c r="CQ10" s="0" t="n">
        <f aca="true">RAND()</f>
        <v>0.621008621390457</v>
      </c>
      <c r="CR10" s="0" t="n">
        <f aca="true">RAND()</f>
        <v>0.267572999546646</v>
      </c>
      <c r="CS10" s="0" t="n">
        <f aca="true">RAND()</f>
        <v>0.347217913313464</v>
      </c>
      <c r="CT10" s="0" t="n">
        <f aca="true">RAND()</f>
        <v>0.341433791129116</v>
      </c>
      <c r="CU10" s="0" t="n">
        <f aca="true">RAND()</f>
        <v>0.558394770004858</v>
      </c>
      <c r="CV10" s="0" t="n">
        <f aca="true">RAND()</f>
        <v>0.728985503531628</v>
      </c>
      <c r="CW10" s="0" t="n">
        <f aca="true">RAND()</f>
        <v>0.55177204399771</v>
      </c>
      <c r="CX10" s="0" t="n">
        <f aca="true">RAND()</f>
        <v>0.634710994979344</v>
      </c>
      <c r="CY10" s="0" t="n">
        <f aca="true">RAND()</f>
        <v>0.186036095160705</v>
      </c>
      <c r="CZ10" s="0" t="n">
        <f aca="true">RAND()</f>
        <v>0.286723329313575</v>
      </c>
      <c r="DA10" s="0" t="n">
        <f aca="true">RAND()</f>
        <v>0.423832857261885</v>
      </c>
      <c r="DB10" s="0" t="n">
        <f aca="true">RAND()</f>
        <v>0.700950665520033</v>
      </c>
      <c r="DC10" s="0" t="n">
        <f aca="true">RAND()</f>
        <v>0.130845577650591</v>
      </c>
      <c r="DD10" s="0" t="n">
        <f aca="true">RAND()</f>
        <v>0.907796408331866</v>
      </c>
      <c r="DE10" s="0" t="n">
        <f aca="true">RAND()</f>
        <v>0.327967742070726</v>
      </c>
      <c r="DF10" s="0" t="n">
        <f aca="true">RAND()</f>
        <v>0.0922937836904916</v>
      </c>
      <c r="DG10" s="0" t="n">
        <f aca="true">RAND()</f>
        <v>0.82716736204607</v>
      </c>
      <c r="DH10" s="0" t="n">
        <f aca="true">RAND()</f>
        <v>0.109258457857071</v>
      </c>
      <c r="DI10" s="0" t="n">
        <f aca="true">RAND()</f>
        <v>0.866125986946016</v>
      </c>
      <c r="DJ10" s="0" t="n">
        <f aca="true">RAND()</f>
        <v>0.109145576764511</v>
      </c>
      <c r="DK10" s="0" t="n">
        <f aca="true">RAND()</f>
        <v>0.1208833893001</v>
      </c>
      <c r="DL10" s="0" t="n">
        <f aca="true">RAND()</f>
        <v>0.637667779656202</v>
      </c>
      <c r="DM10" s="0" t="n">
        <f aca="true">RAND()</f>
        <v>0.000329015800813055</v>
      </c>
      <c r="DN10" s="0" t="n">
        <f aca="true">RAND()</f>
        <v>0.622772155026872</v>
      </c>
      <c r="DO10" s="0" t="n">
        <f aca="true">RAND()</f>
        <v>0.374419874548565</v>
      </c>
      <c r="DP10" s="0" t="n">
        <f aca="true">RAND()</f>
        <v>0.628250542110192</v>
      </c>
      <c r="DQ10" s="0" t="n">
        <f aca="true">RAND()</f>
        <v>0.135343986379231</v>
      </c>
      <c r="DR10" s="0" t="n">
        <f aca="true">RAND()</f>
        <v>0.717306516048857</v>
      </c>
      <c r="DS10" s="0" t="n">
        <f aca="true">RAND()</f>
        <v>0.56891397432866</v>
      </c>
      <c r="DT10" s="0" t="n">
        <f aca="true">RAND()</f>
        <v>0.667493902929175</v>
      </c>
      <c r="DU10" s="0" t="n">
        <f aca="true">RAND()</f>
        <v>0.836024793248088</v>
      </c>
      <c r="DV10" s="0" t="n">
        <f aca="true">RAND()</f>
        <v>0.831127541712885</v>
      </c>
      <c r="DW10" s="0" t="n">
        <f aca="true">RAND()</f>
        <v>0.921704321245244</v>
      </c>
      <c r="DX10" s="0" t="n">
        <f aca="true">RAND()</f>
        <v>0.31755854251036</v>
      </c>
      <c r="DY10" s="0" t="n">
        <f aca="true">RAND()</f>
        <v>0.433020684045109</v>
      </c>
      <c r="DZ10" s="0" t="n">
        <f aca="true">RAND()</f>
        <v>0.42787873085571</v>
      </c>
      <c r="EA10" s="0" t="n">
        <f aca="true">RAND()</f>
        <v>0.0742475562075616</v>
      </c>
      <c r="EB10" s="0" t="n">
        <f aca="true">RAND()</f>
        <v>0.311715069905488</v>
      </c>
      <c r="EC10" s="0" t="n">
        <f aca="true">RAND()</f>
        <v>0.00593889626845464</v>
      </c>
      <c r="ED10" s="0" t="n">
        <f aca="true">RAND()</f>
        <v>0.823803840637726</v>
      </c>
      <c r="EE10" s="0" t="n">
        <f aca="true">RAND()</f>
        <v>0.272177153959982</v>
      </c>
      <c r="EF10" s="0" t="n">
        <f aca="true">RAND()</f>
        <v>0.808183515251465</v>
      </c>
      <c r="EG10" s="0" t="n">
        <f aca="true">RAND()</f>
        <v>0.10171400123145</v>
      </c>
      <c r="EH10" s="0" t="n">
        <f aca="true">RAND()</f>
        <v>0.425854064610376</v>
      </c>
      <c r="EI10" s="0" t="n">
        <f aca="true">RAND()</f>
        <v>0.134656310295376</v>
      </c>
      <c r="EJ10" s="0" t="n">
        <f aca="true">RAND()</f>
        <v>0.317085579430182</v>
      </c>
      <c r="EK10" s="0" t="n">
        <f aca="true">RAND()</f>
        <v>0.941644297727806</v>
      </c>
      <c r="EL10" s="0" t="n">
        <f aca="true">RAND()</f>
        <v>0.0107190234965968</v>
      </c>
      <c r="EM10" s="0" t="n">
        <f aca="true">RAND()</f>
        <v>0.450839183837101</v>
      </c>
      <c r="EN10" s="0" t="n">
        <f aca="true">RAND()</f>
        <v>0.865073452092442</v>
      </c>
      <c r="EO10" s="0" t="n">
        <f aca="true">RAND()</f>
        <v>0.548066289319556</v>
      </c>
      <c r="EP10" s="0" t="n">
        <f aca="true">RAND()</f>
        <v>0.666729321241158</v>
      </c>
      <c r="EQ10" s="0" t="n">
        <f aca="true">RAND()</f>
        <v>0.438752738451688</v>
      </c>
      <c r="ER10" s="0" t="n">
        <f aca="true">RAND()</f>
        <v>0.571479100648606</v>
      </c>
      <c r="ES10" s="0" t="n">
        <f aca="true">RAND()</f>
        <v>0.676615471194598</v>
      </c>
      <c r="ET10" s="0" t="n">
        <f aca="true">RAND()</f>
        <v>0.0757762274174797</v>
      </c>
      <c r="EU10" s="0" t="n">
        <f aca="true">RAND()</f>
        <v>0.0260517607972584</v>
      </c>
      <c r="EV10" s="0" t="n">
        <f aca="true">RAND()</f>
        <v>0.19701642870154</v>
      </c>
      <c r="EW10" s="0" t="n">
        <f aca="true">RAND()</f>
        <v>0.83184403506659</v>
      </c>
      <c r="EX10" s="0" t="n">
        <f aca="true">RAND()</f>
        <v>0.836566345497325</v>
      </c>
      <c r="EY10" s="0" t="n">
        <f aca="true">RAND()</f>
        <v>0.441052373525812</v>
      </c>
      <c r="EZ10" s="0" t="n">
        <f aca="true">RAND()</f>
        <v>0.722920947139953</v>
      </c>
      <c r="FA10" s="0" t="n">
        <f aca="true">RAND()</f>
        <v>0.508846180322235</v>
      </c>
      <c r="FB10" s="0" t="n">
        <f aca="true">RAND()</f>
        <v>0.410685363891648</v>
      </c>
      <c r="FC10" s="0" t="n">
        <f aca="true">RAND()</f>
        <v>0.212813111842379</v>
      </c>
      <c r="FD10" s="0" t="n">
        <f aca="true">RAND()</f>
        <v>0.605057697334726</v>
      </c>
      <c r="FE10" s="0" t="n">
        <f aca="true">RAND()</f>
        <v>0.0731741393423321</v>
      </c>
      <c r="FF10" s="0" t="n">
        <f aca="true">RAND()</f>
        <v>0.430853700352913</v>
      </c>
      <c r="FG10" s="0" t="n">
        <f aca="true">RAND()</f>
        <v>0.700621872920351</v>
      </c>
      <c r="FH10" s="0" t="n">
        <f aca="true">RAND()</f>
        <v>0.296190447857</v>
      </c>
      <c r="FI10" s="0" t="n">
        <f aca="true">RAND()</f>
        <v>0.651075311593264</v>
      </c>
      <c r="FJ10" s="0" t="n">
        <f aca="true">RAND()</f>
        <v>0.2380508435927</v>
      </c>
      <c r="FK10" s="0" t="n">
        <f aca="true">RAND()</f>
        <v>0.140355079530732</v>
      </c>
      <c r="FL10" s="0" t="n">
        <f aca="true">RAND()</f>
        <v>0.172223295672348</v>
      </c>
      <c r="FM10" s="0" t="n">
        <f aca="true">RAND()</f>
        <v>0.766240405806684</v>
      </c>
      <c r="FN10" s="0" t="n">
        <f aca="true">RAND()</f>
        <v>0.334345578365195</v>
      </c>
      <c r="FO10" s="0" t="n">
        <f aca="true">RAND()</f>
        <v>0.203155218719344</v>
      </c>
      <c r="FP10" s="0" t="n">
        <f aca="true">RAND()</f>
        <v>0.61062969929004</v>
      </c>
      <c r="FQ10" s="0" t="n">
        <f aca="true">RAND()</f>
        <v>0.162072620750764</v>
      </c>
      <c r="FR10" s="0" t="n">
        <f aca="true">RAND()</f>
        <v>0.0532123123798024</v>
      </c>
      <c r="FS10" s="0" t="n">
        <f aca="true">RAND()</f>
        <v>0.756222164796367</v>
      </c>
      <c r="FT10" s="0" t="n">
        <f aca="true">RAND()</f>
        <v>0.396309334389655</v>
      </c>
      <c r="FU10" s="0" t="n">
        <f aca="true">RAND()</f>
        <v>0.484337974335107</v>
      </c>
      <c r="FV10" s="0" t="n">
        <f aca="true">RAND()</f>
        <v>0.144947017593701</v>
      </c>
      <c r="FW10" s="0" t="n">
        <f aca="true">RAND()</f>
        <v>0.29180799041196</v>
      </c>
      <c r="FX10" s="0" t="n">
        <f aca="true">RAND()</f>
        <v>0.869029629454268</v>
      </c>
      <c r="FY10" s="0" t="n">
        <f aca="true">RAND()</f>
        <v>0.984970690132521</v>
      </c>
      <c r="FZ10" s="0" t="n">
        <f aca="true">RAND()</f>
        <v>0.0873590474218982</v>
      </c>
      <c r="GA10" s="0" t="n">
        <f aca="true">RAND()</f>
        <v>0.280590858711724</v>
      </c>
      <c r="GB10" s="0" t="n">
        <f aca="true">RAND()</f>
        <v>0.0608716291519801</v>
      </c>
      <c r="GC10" s="0" t="n">
        <f aca="true">RAND()</f>
        <v>0.698579470692169</v>
      </c>
      <c r="GD10" s="0" t="n">
        <f aca="true">RAND()</f>
        <v>0.101495464517215</v>
      </c>
      <c r="GE10" s="0" t="n">
        <f aca="true">RAND()</f>
        <v>0.555147810694322</v>
      </c>
      <c r="GF10" s="0" t="n">
        <f aca="true">RAND()</f>
        <v>0.41963986662441</v>
      </c>
      <c r="GG10" s="0" t="n">
        <f aca="true">RAND()</f>
        <v>0.901523353756356</v>
      </c>
      <c r="GH10" s="0" t="n">
        <f aca="true">RAND()</f>
        <v>0.221381188924876</v>
      </c>
      <c r="GI10" s="0" t="n">
        <f aca="true">RAND()</f>
        <v>0.163597560087792</v>
      </c>
      <c r="GJ10" s="0" t="n">
        <f aca="true">RAND()</f>
        <v>0.701272494219069</v>
      </c>
      <c r="GK10" s="0" t="n">
        <f aca="true">RAND()</f>
        <v>0.243307391690295</v>
      </c>
      <c r="GL10" s="0" t="n">
        <f aca="true">RAND()</f>
        <v>0.668881320759521</v>
      </c>
      <c r="GM10" s="0" t="n">
        <f aca="true">RAND()</f>
        <v>0.607953870476195</v>
      </c>
      <c r="GN10" s="0" t="n">
        <f aca="true">RAND()</f>
        <v>0.924867651649802</v>
      </c>
      <c r="GO10" s="0" t="n">
        <f aca="true">RAND()</f>
        <v>0.917793057922478</v>
      </c>
      <c r="GP10" s="0" t="n">
        <f aca="true">RAND()</f>
        <v>0.145937957117387</v>
      </c>
      <c r="GQ10" s="0" t="n">
        <f aca="true">RAND()</f>
        <v>0.793257649202172</v>
      </c>
      <c r="GR10" s="0" t="n">
        <f aca="true">RAND()</f>
        <v>0.996720472510674</v>
      </c>
      <c r="GS10" s="0" t="n">
        <f aca="true">RAND()</f>
        <v>0.911780758537599</v>
      </c>
      <c r="GT10" s="0" t="n">
        <f aca="true">RAND()</f>
        <v>0.760468506299621</v>
      </c>
      <c r="GU10" s="0" t="n">
        <f aca="true">RAND()</f>
        <v>0.576985348621459</v>
      </c>
      <c r="GV10" s="0" t="n">
        <f aca="true">RAND()</f>
        <v>0.413720174994346</v>
      </c>
      <c r="GW10" s="0" t="n">
        <f aca="true">RAND()</f>
        <v>0.0763743717336192</v>
      </c>
      <c r="GX10" s="0" t="n">
        <f aca="true">RAND()</f>
        <v>0.779580460077314</v>
      </c>
      <c r="GY10" s="0" t="n">
        <f aca="true">RAND()</f>
        <v>0.808624623037209</v>
      </c>
      <c r="GZ10" s="0" t="n">
        <f aca="true">RAND()</f>
        <v>0.133157366220348</v>
      </c>
      <c r="HA10" s="0" t="n">
        <f aca="true">RAND()</f>
        <v>0.138333005245146</v>
      </c>
      <c r="HB10" s="0" t="n">
        <f aca="true">RAND()</f>
        <v>0.275871922903251</v>
      </c>
      <c r="HC10" s="0" t="n">
        <f aca="true">RAND()</f>
        <v>0.415514872156235</v>
      </c>
      <c r="HD10" s="0" t="n">
        <f aca="true">RAND()</f>
        <v>0.0711181066307883</v>
      </c>
      <c r="HE10" s="0" t="n">
        <f aca="true">RAND()</f>
        <v>0.14820457503269</v>
      </c>
      <c r="HF10" s="0" t="n">
        <f aca="true">RAND()</f>
        <v>0.531273672989542</v>
      </c>
      <c r="HG10" s="0" t="n">
        <f aca="true">RAND()</f>
        <v>0.741799341143895</v>
      </c>
      <c r="HH10" s="0" t="n">
        <f aca="true">RAND()</f>
        <v>0.63435411115728</v>
      </c>
      <c r="HI10" s="0" t="n">
        <f aca="true">RAND()</f>
        <v>0.182830196854889</v>
      </c>
      <c r="HJ10" s="0" t="n">
        <f aca="true">RAND()</f>
        <v>0.567740872102639</v>
      </c>
      <c r="HK10" s="0" t="n">
        <f aca="true">RAND()</f>
        <v>0.992452354258388</v>
      </c>
      <c r="HL10" s="0" t="n">
        <f aca="true">RAND()</f>
        <v>0.275138983735418</v>
      </c>
      <c r="HM10" s="0" t="n">
        <f aca="true">RAND()</f>
        <v>0.482065159222953</v>
      </c>
      <c r="HN10" s="0" t="n">
        <f aca="true">RAND()</f>
        <v>0.896911030243301</v>
      </c>
      <c r="HO10" s="0" t="n">
        <f aca="true">RAND()</f>
        <v>0.222665721731495</v>
      </c>
      <c r="HP10" s="0" t="n">
        <f aca="true">RAND()</f>
        <v>0.283098529459415</v>
      </c>
      <c r="HQ10" s="0" t="n">
        <f aca="true">RAND()</f>
        <v>0.976090112456192</v>
      </c>
      <c r="HR10" s="0" t="n">
        <f aca="true">RAND()</f>
        <v>0.337602249982279</v>
      </c>
      <c r="HS10" s="0" t="n">
        <f aca="true">RAND()</f>
        <v>0.852340190630607</v>
      </c>
      <c r="HT10" s="0" t="n">
        <f aca="true">RAND()</f>
        <v>0.290944511523204</v>
      </c>
      <c r="HU10" s="0" t="n">
        <f aca="true">RAND()</f>
        <v>0.885742679127685</v>
      </c>
      <c r="HV10" s="0" t="n">
        <f aca="true">RAND()</f>
        <v>0.587702689249345</v>
      </c>
      <c r="HW10" s="0" t="n">
        <f aca="true">RAND()</f>
        <v>0.269663977164708</v>
      </c>
      <c r="HX10" s="0" t="n">
        <f aca="true">RAND()</f>
        <v>0.271202498090681</v>
      </c>
      <c r="HY10" s="0" t="n">
        <f aca="true">RAND()</f>
        <v>0.364347012501663</v>
      </c>
      <c r="HZ10" s="0" t="n">
        <f aca="true">RAND()</f>
        <v>0.71179048354371</v>
      </c>
      <c r="IA10" s="0" t="n">
        <f aca="true">RAND()</f>
        <v>0.394070442935465</v>
      </c>
      <c r="IB10" s="0" t="n">
        <f aca="true">RAND()</f>
        <v>0.799928261201157</v>
      </c>
      <c r="IC10" s="0" t="n">
        <f aca="true">RAND()</f>
        <v>0.513451216780194</v>
      </c>
      <c r="ID10" s="0" t="n">
        <f aca="true">RAND()</f>
        <v>0.153669896356584</v>
      </c>
      <c r="IE10" s="0" t="n">
        <f aca="true">RAND()</f>
        <v>0.331377600436644</v>
      </c>
      <c r="IF10" s="0" t="n">
        <f aca="true">RAND()</f>
        <v>0.881273319422666</v>
      </c>
      <c r="IG10" s="0" t="n">
        <f aca="true">RAND()</f>
        <v>0.525048331793303</v>
      </c>
      <c r="IH10" s="0" t="n">
        <f aca="true">RAND()</f>
        <v>0.0304836170765258</v>
      </c>
      <c r="II10" s="0" t="n">
        <f aca="true">RAND()</f>
        <v>0.458165737552719</v>
      </c>
      <c r="IJ10" s="0" t="n">
        <f aca="true">RAND()</f>
        <v>0.0886886130010251</v>
      </c>
      <c r="IK10" s="0" t="n">
        <f aca="true">RAND()</f>
        <v>0.0874049469066851</v>
      </c>
      <c r="IL10" s="0" t="n">
        <f aca="true">RAND()</f>
        <v>0.398964710121202</v>
      </c>
      <c r="IM10" s="0" t="n">
        <f aca="true">RAND()</f>
        <v>0.890128833643181</v>
      </c>
      <c r="IN10" s="0" t="n">
        <f aca="true">RAND()</f>
        <v>0.446040215143634</v>
      </c>
      <c r="IO10" s="0" t="n">
        <f aca="true">RAND()</f>
        <v>0.138019747361251</v>
      </c>
      <c r="IP10" s="0" t="n">
        <f aca="true">RAND()</f>
        <v>0.151833950287557</v>
      </c>
      <c r="IQ10" s="0" t="n">
        <f aca="true">RAND()</f>
        <v>0.997968583474237</v>
      </c>
      <c r="IR10" s="0" t="n">
        <f aca="true">RAND()</f>
        <v>0.849908265647985</v>
      </c>
      <c r="IS10" s="0" t="n">
        <f aca="true">RAND()</f>
        <v>0.0398652527610623</v>
      </c>
      <c r="IT10" s="0" t="n">
        <f aca="true">RAND()</f>
        <v>0.752274566428276</v>
      </c>
      <c r="IU10" s="0" t="n">
        <f aca="true">RAND()</f>
        <v>0.405423678821665</v>
      </c>
      <c r="IV10" s="0" t="n">
        <f aca="true">RAND()</f>
        <v>0.747203110227033</v>
      </c>
    </row>
    <row r="11" customFormat="false" ht="15" hidden="false" customHeight="false" outlineLevel="0" collapsed="false">
      <c r="A11" s="0" t="n">
        <f aca="true">RAND()</f>
        <v>0.550046372959058</v>
      </c>
      <c r="B11" s="0" t="n">
        <f aca="true">RAND()</f>
        <v>0.184140154618846</v>
      </c>
      <c r="C11" s="0" t="n">
        <f aca="true">RAND()</f>
        <v>0.0486151460544912</v>
      </c>
      <c r="D11" s="0" t="n">
        <f aca="true">RAND()</f>
        <v>0.275582089560992</v>
      </c>
      <c r="E11" s="0" t="n">
        <f aca="true">RAND()</f>
        <v>0.30872981093797</v>
      </c>
      <c r="F11" s="0" t="n">
        <f aca="true">RAND()</f>
        <v>0.371285466760577</v>
      </c>
      <c r="G11" s="0" t="n">
        <f aca="true">RAND()</f>
        <v>0.883686709541501</v>
      </c>
      <c r="H11" s="0" t="n">
        <f aca="true">RAND()</f>
        <v>0.167127572971733</v>
      </c>
      <c r="I11" s="0" t="n">
        <f aca="true">RAND()</f>
        <v>0.381135922831662</v>
      </c>
      <c r="J11" s="0" t="n">
        <f aca="true">RAND()</f>
        <v>0.985402148571274</v>
      </c>
      <c r="K11" s="0" t="n">
        <f aca="true">RAND()</f>
        <v>0.0650913936424654</v>
      </c>
      <c r="L11" s="0" t="n">
        <f aca="true">RAND()</f>
        <v>0.770197548877914</v>
      </c>
      <c r="M11" s="0" t="n">
        <f aca="true">RAND()</f>
        <v>0.368418466955915</v>
      </c>
      <c r="N11" s="0" t="n">
        <f aca="true">RAND()</f>
        <v>0.0376426882487972</v>
      </c>
      <c r="O11" s="0" t="n">
        <f aca="true">RAND()</f>
        <v>0.29396331726006</v>
      </c>
      <c r="P11" s="0" t="n">
        <f aca="true">RAND()</f>
        <v>0.863889610490655</v>
      </c>
      <c r="Q11" s="0" t="n">
        <f aca="true">RAND()</f>
        <v>0.983982892903419</v>
      </c>
      <c r="R11" s="0" t="n">
        <f aca="true">RAND()</f>
        <v>0.902390314404054</v>
      </c>
      <c r="S11" s="0" t="n">
        <f aca="true">RAND()</f>
        <v>0.599133124213928</v>
      </c>
      <c r="T11" s="0" t="n">
        <f aca="true">RAND()</f>
        <v>0.5405189105125</v>
      </c>
      <c r="U11" s="0" t="n">
        <f aca="true">RAND()</f>
        <v>0.784220892835751</v>
      </c>
      <c r="V11" s="0" t="n">
        <f aca="true">RAND()</f>
        <v>0.647304420421184</v>
      </c>
      <c r="W11" s="0" t="n">
        <f aca="true">RAND()</f>
        <v>0.650702515342333</v>
      </c>
      <c r="X11" s="0" t="n">
        <f aca="true">RAND()</f>
        <v>0.101918676350688</v>
      </c>
      <c r="Y11" s="0" t="n">
        <f aca="true">RAND()</f>
        <v>0.404055808330835</v>
      </c>
      <c r="Z11" s="0" t="n">
        <f aca="true">RAND()</f>
        <v>0.205925344438995</v>
      </c>
      <c r="AA11" s="0" t="n">
        <f aca="true">RAND()</f>
        <v>0.478992468272169</v>
      </c>
      <c r="AB11" s="0" t="n">
        <f aca="true">RAND()</f>
        <v>0.317208824597283</v>
      </c>
      <c r="AC11" s="0" t="n">
        <f aca="true">RAND()</f>
        <v>0.885472682080352</v>
      </c>
      <c r="AD11" s="0" t="n">
        <f aca="true">RAND()</f>
        <v>0.331074133902433</v>
      </c>
      <c r="AE11" s="0" t="n">
        <f aca="true">RAND()</f>
        <v>0.696131484877545</v>
      </c>
      <c r="AF11" s="0" t="n">
        <f aca="true">RAND()</f>
        <v>0.305143768470283</v>
      </c>
      <c r="AG11" s="0" t="n">
        <f aca="true">RAND()</f>
        <v>0.35754432295378</v>
      </c>
      <c r="AH11" s="0" t="n">
        <f aca="true">RAND()</f>
        <v>0.530839084829775</v>
      </c>
      <c r="AI11" s="0" t="n">
        <f aca="true">RAND()</f>
        <v>0.0701189211705886</v>
      </c>
      <c r="AJ11" s="0" t="n">
        <f aca="true">RAND()</f>
        <v>0.883228175552615</v>
      </c>
      <c r="AK11" s="0" t="n">
        <f aca="true">RAND()</f>
        <v>0.273990158084191</v>
      </c>
      <c r="AL11" s="0" t="n">
        <f aca="true">RAND()</f>
        <v>0.213368487579632</v>
      </c>
      <c r="AM11" s="0" t="n">
        <f aca="true">RAND()</f>
        <v>0.54233019118525</v>
      </c>
      <c r="AN11" s="0" t="n">
        <f aca="true">RAND()</f>
        <v>0.0602775103909677</v>
      </c>
      <c r="AO11" s="0" t="n">
        <f aca="true">RAND()</f>
        <v>0.447986342337094</v>
      </c>
      <c r="AP11" s="0" t="n">
        <f aca="true">RAND()</f>
        <v>0.904300974780364</v>
      </c>
      <c r="AQ11" s="0" t="n">
        <f aca="true">RAND()</f>
        <v>0.930493716511839</v>
      </c>
      <c r="AR11" s="0" t="n">
        <f aca="true">RAND()</f>
        <v>0.114080115209773</v>
      </c>
      <c r="AS11" s="0" t="n">
        <f aca="true">RAND()</f>
        <v>0.022964200635178</v>
      </c>
      <c r="AT11" s="0" t="n">
        <f aca="true">RAND()</f>
        <v>0.0214216509019649</v>
      </c>
      <c r="AU11" s="0" t="n">
        <f aca="true">RAND()</f>
        <v>0.602487765434456</v>
      </c>
      <c r="AV11" s="0" t="n">
        <f aca="true">RAND()</f>
        <v>0.259235093475873</v>
      </c>
      <c r="AW11" s="0" t="n">
        <f aca="true">RAND()</f>
        <v>0.81077862455108</v>
      </c>
      <c r="AX11" s="0" t="n">
        <f aca="true">RAND()</f>
        <v>0.375250867506457</v>
      </c>
      <c r="AY11" s="0" t="n">
        <f aca="true">RAND()</f>
        <v>0.0251412759063766</v>
      </c>
      <c r="AZ11" s="0" t="n">
        <f aca="true">RAND()</f>
        <v>0.193543282779116</v>
      </c>
      <c r="BA11" s="0" t="n">
        <f aca="true">RAND()</f>
        <v>0.043627347186001</v>
      </c>
      <c r="BB11" s="0" t="n">
        <f aca="true">RAND()</f>
        <v>0.720913964310533</v>
      </c>
      <c r="BC11" s="0" t="n">
        <f aca="true">RAND()</f>
        <v>0.839070023199339</v>
      </c>
      <c r="BD11" s="0" t="n">
        <f aca="true">RAND()</f>
        <v>0.081861111701141</v>
      </c>
      <c r="BE11" s="0" t="n">
        <f aca="true">RAND()</f>
        <v>0.559484008741743</v>
      </c>
      <c r="BF11" s="0" t="n">
        <f aca="true">RAND()</f>
        <v>0.277277378073389</v>
      </c>
      <c r="BG11" s="0" t="n">
        <f aca="true">RAND()</f>
        <v>0.242371639860174</v>
      </c>
      <c r="BH11" s="0" t="n">
        <f aca="true">RAND()</f>
        <v>0.00374907509212434</v>
      </c>
      <c r="BI11" s="0" t="n">
        <f aca="true">RAND()</f>
        <v>0.0942866859033077</v>
      </c>
      <c r="BJ11" s="0" t="n">
        <f aca="true">RAND()</f>
        <v>0.45215611916192</v>
      </c>
      <c r="BK11" s="0" t="n">
        <f aca="true">RAND()</f>
        <v>0.201091686136175</v>
      </c>
      <c r="BL11" s="0" t="n">
        <f aca="true">RAND()</f>
        <v>0.652109735280479</v>
      </c>
      <c r="BM11" s="0" t="n">
        <f aca="true">RAND()</f>
        <v>0.554732379147943</v>
      </c>
      <c r="BN11" s="0" t="n">
        <f aca="true">RAND()</f>
        <v>0.561344901037372</v>
      </c>
      <c r="BO11" s="0" t="n">
        <f aca="true">RAND()</f>
        <v>0.494062549120812</v>
      </c>
      <c r="BP11" s="0" t="n">
        <f aca="true">RAND()</f>
        <v>0.947778301375745</v>
      </c>
      <c r="BQ11" s="0" t="n">
        <f aca="true">RAND()</f>
        <v>0.281075571897596</v>
      </c>
      <c r="BR11" s="0" t="n">
        <f aca="true">RAND()</f>
        <v>0.254907481694627</v>
      </c>
      <c r="BS11" s="0" t="n">
        <f aca="true">RAND()</f>
        <v>0.420675561461004</v>
      </c>
      <c r="BT11" s="0" t="n">
        <f aca="true">RAND()</f>
        <v>0.531631376503855</v>
      </c>
      <c r="BU11" s="0" t="n">
        <f aca="true">RAND()</f>
        <v>0.0826850283028502</v>
      </c>
      <c r="BV11" s="0" t="n">
        <f aca="true">RAND()</f>
        <v>0.903621814466567</v>
      </c>
      <c r="BW11" s="0" t="n">
        <f aca="true">RAND()</f>
        <v>0.00343488169159922</v>
      </c>
      <c r="BX11" s="0" t="n">
        <f aca="true">RAND()</f>
        <v>0.401136700644074</v>
      </c>
      <c r="BY11" s="0" t="n">
        <f aca="true">RAND()</f>
        <v>0.306525291684473</v>
      </c>
      <c r="BZ11" s="0" t="n">
        <f aca="true">RAND()</f>
        <v>0.651746324318602</v>
      </c>
      <c r="CA11" s="0" t="n">
        <f aca="true">RAND()</f>
        <v>0.256083328388156</v>
      </c>
      <c r="CB11" s="0" t="n">
        <f aca="true">RAND()</f>
        <v>0.410832196238392</v>
      </c>
      <c r="CC11" s="0" t="n">
        <f aca="true">RAND()</f>
        <v>0.298830089116049</v>
      </c>
      <c r="CD11" s="0" t="n">
        <f aca="true">RAND()</f>
        <v>0.357770280494547</v>
      </c>
      <c r="CE11" s="0" t="n">
        <f aca="true">RAND()</f>
        <v>0.749890172986068</v>
      </c>
      <c r="CF11" s="0" t="n">
        <f aca="true">RAND()</f>
        <v>0.82608609315417</v>
      </c>
      <c r="CG11" s="0" t="n">
        <f aca="true">RAND()</f>
        <v>0.44796422048425</v>
      </c>
      <c r="CH11" s="0" t="n">
        <f aca="true">RAND()</f>
        <v>0.302502644940665</v>
      </c>
      <c r="CI11" s="0" t="n">
        <f aca="true">RAND()</f>
        <v>0.989460150472275</v>
      </c>
      <c r="CJ11" s="0" t="n">
        <f aca="true">RAND()</f>
        <v>0.302083728276257</v>
      </c>
      <c r="CK11" s="0" t="n">
        <f aca="true">RAND()</f>
        <v>0.715892792798115</v>
      </c>
      <c r="CL11" s="0" t="n">
        <f aca="true">RAND()</f>
        <v>0.552988410893948</v>
      </c>
      <c r="CM11" s="0" t="n">
        <f aca="true">RAND()</f>
        <v>0.653417186293247</v>
      </c>
      <c r="CN11" s="0" t="n">
        <f aca="true">RAND()</f>
        <v>0.649961768132803</v>
      </c>
      <c r="CO11" s="0" t="n">
        <f aca="true">RAND()</f>
        <v>0.37515146791823</v>
      </c>
      <c r="CP11" s="0" t="n">
        <f aca="true">RAND()</f>
        <v>0.588994520284997</v>
      </c>
      <c r="CQ11" s="0" t="n">
        <f aca="true">RAND()</f>
        <v>0.365156229773611</v>
      </c>
      <c r="CR11" s="0" t="n">
        <f aca="true">RAND()</f>
        <v>0.431973338249173</v>
      </c>
      <c r="CS11" s="0" t="n">
        <f aca="true">RAND()</f>
        <v>0.849632606956344</v>
      </c>
      <c r="CT11" s="0" t="n">
        <f aca="true">RAND()</f>
        <v>0.76433031203972</v>
      </c>
      <c r="CU11" s="0" t="n">
        <f aca="true">RAND()</f>
        <v>0.256062939146484</v>
      </c>
      <c r="CV11" s="0" t="n">
        <f aca="true">RAND()</f>
        <v>0.647639763507921</v>
      </c>
      <c r="CW11" s="0" t="n">
        <f aca="true">RAND()</f>
        <v>0.082920732466972</v>
      </c>
      <c r="CX11" s="0" t="n">
        <f aca="true">RAND()</f>
        <v>0.541739232394634</v>
      </c>
      <c r="CY11" s="0" t="n">
        <f aca="true">RAND()</f>
        <v>0.452531936009454</v>
      </c>
      <c r="CZ11" s="0" t="n">
        <f aca="true">RAND()</f>
        <v>0.448764680029567</v>
      </c>
      <c r="DA11" s="0" t="n">
        <f aca="true">RAND()</f>
        <v>0.628470124842021</v>
      </c>
      <c r="DB11" s="0" t="n">
        <f aca="true">RAND()</f>
        <v>0.706493166564008</v>
      </c>
      <c r="DC11" s="0" t="n">
        <f aca="true">RAND()</f>
        <v>0.928396631712947</v>
      </c>
      <c r="DD11" s="0" t="n">
        <f aca="true">RAND()</f>
        <v>0.110560810499969</v>
      </c>
      <c r="DE11" s="0" t="n">
        <f aca="true">RAND()</f>
        <v>0.618002580187242</v>
      </c>
      <c r="DF11" s="0" t="n">
        <f aca="true">RAND()</f>
        <v>0.521093377506314</v>
      </c>
      <c r="DG11" s="0" t="n">
        <f aca="true">RAND()</f>
        <v>0.615650032261851</v>
      </c>
      <c r="DH11" s="0" t="n">
        <f aca="true">RAND()</f>
        <v>0.116459253605423</v>
      </c>
      <c r="DI11" s="0" t="n">
        <f aca="true">RAND()</f>
        <v>0.712294411150541</v>
      </c>
      <c r="DJ11" s="0" t="n">
        <f aca="true">RAND()</f>
        <v>0.0437962060601672</v>
      </c>
      <c r="DK11" s="0" t="n">
        <f aca="true">RAND()</f>
        <v>0.50298150056312</v>
      </c>
      <c r="DL11" s="0" t="n">
        <f aca="true">RAND()</f>
        <v>0.939979245641281</v>
      </c>
      <c r="DM11" s="0" t="n">
        <f aca="true">RAND()</f>
        <v>0.613559854928024</v>
      </c>
      <c r="DN11" s="0" t="n">
        <f aca="true">RAND()</f>
        <v>0.0602155664597894</v>
      </c>
      <c r="DO11" s="0" t="n">
        <f aca="true">RAND()</f>
        <v>0.975626032293318</v>
      </c>
      <c r="DP11" s="0" t="n">
        <f aca="true">RAND()</f>
        <v>0.700262648439489</v>
      </c>
      <c r="DQ11" s="0" t="n">
        <f aca="true">RAND()</f>
        <v>0.585292650511109</v>
      </c>
      <c r="DR11" s="0" t="n">
        <f aca="true">RAND()</f>
        <v>0.452333013517513</v>
      </c>
      <c r="DS11" s="0" t="n">
        <f aca="true">RAND()</f>
        <v>0.0336714120753972</v>
      </c>
      <c r="DT11" s="0" t="n">
        <f aca="true">RAND()</f>
        <v>0.148072106869222</v>
      </c>
      <c r="DU11" s="0" t="n">
        <f aca="true">RAND()</f>
        <v>0.713274578640213</v>
      </c>
      <c r="DV11" s="0" t="n">
        <f aca="true">RAND()</f>
        <v>0.535766746970641</v>
      </c>
      <c r="DW11" s="0" t="n">
        <f aca="true">RAND()</f>
        <v>0.379761084739096</v>
      </c>
      <c r="DX11" s="0" t="n">
        <f aca="true">RAND()</f>
        <v>0.283549213973907</v>
      </c>
      <c r="DY11" s="0" t="n">
        <f aca="true">RAND()</f>
        <v>0.901989476633329</v>
      </c>
      <c r="DZ11" s="0" t="n">
        <f aca="true">RAND()</f>
        <v>0.511865417590821</v>
      </c>
      <c r="EA11" s="0" t="n">
        <f aca="true">RAND()</f>
        <v>0.271425487894926</v>
      </c>
      <c r="EB11" s="0" t="n">
        <f aca="true">RAND()</f>
        <v>0.259961040991742</v>
      </c>
      <c r="EC11" s="0" t="n">
        <f aca="true">RAND()</f>
        <v>0.675622114950585</v>
      </c>
      <c r="ED11" s="0" t="n">
        <f aca="true">RAND()</f>
        <v>0.805194632911699</v>
      </c>
      <c r="EE11" s="0" t="n">
        <f aca="true">RAND()</f>
        <v>0.771056405449849</v>
      </c>
      <c r="EF11" s="0" t="n">
        <f aca="true">RAND()</f>
        <v>0.00499926431711473</v>
      </c>
      <c r="EG11" s="0" t="n">
        <f aca="true">RAND()</f>
        <v>0.359995093317743</v>
      </c>
      <c r="EH11" s="0" t="n">
        <f aca="true">RAND()</f>
        <v>0.385434637683711</v>
      </c>
      <c r="EI11" s="0" t="n">
        <f aca="true">RAND()</f>
        <v>0.933199214665598</v>
      </c>
      <c r="EJ11" s="0" t="n">
        <f aca="true">RAND()</f>
        <v>0.195115052064254</v>
      </c>
      <c r="EK11" s="0" t="n">
        <f aca="true">RAND()</f>
        <v>0.124602666469905</v>
      </c>
      <c r="EL11" s="0" t="n">
        <f aca="true">RAND()</f>
        <v>0.99170662095553</v>
      </c>
      <c r="EM11" s="0" t="n">
        <f aca="true">RAND()</f>
        <v>0.755499676828953</v>
      </c>
      <c r="EN11" s="0" t="n">
        <f aca="true">RAND()</f>
        <v>0.614286348624998</v>
      </c>
      <c r="EO11" s="0" t="n">
        <f aca="true">RAND()</f>
        <v>0.582441520599682</v>
      </c>
      <c r="EP11" s="0" t="n">
        <f aca="true">RAND()</f>
        <v>0.217041271067183</v>
      </c>
      <c r="EQ11" s="0" t="n">
        <f aca="true">RAND()</f>
        <v>0.811135384307633</v>
      </c>
      <c r="ER11" s="0" t="n">
        <f aca="true">RAND()</f>
        <v>0.608883747016488</v>
      </c>
      <c r="ES11" s="0" t="n">
        <f aca="true">RAND()</f>
        <v>0.102230074789604</v>
      </c>
      <c r="ET11" s="0" t="n">
        <f aca="true">RAND()</f>
        <v>0.421937607667107</v>
      </c>
      <c r="EU11" s="0" t="n">
        <f aca="true">RAND()</f>
        <v>0.474850314851037</v>
      </c>
      <c r="EV11" s="0" t="n">
        <f aca="true">RAND()</f>
        <v>0.13878339147431</v>
      </c>
      <c r="EW11" s="0" t="n">
        <f aca="true">RAND()</f>
        <v>0.778521343987996</v>
      </c>
      <c r="EX11" s="0" t="n">
        <f aca="true">RAND()</f>
        <v>0.364369061879279</v>
      </c>
      <c r="EY11" s="0" t="n">
        <f aca="true">RAND()</f>
        <v>0.293737489556033</v>
      </c>
      <c r="EZ11" s="0" t="n">
        <f aca="true">RAND()</f>
        <v>0.0575825860647832</v>
      </c>
      <c r="FA11" s="0" t="n">
        <f aca="true">RAND()</f>
        <v>0.196129964160107</v>
      </c>
      <c r="FB11" s="0" t="n">
        <f aca="true">RAND()</f>
        <v>0.0635785564916744</v>
      </c>
      <c r="FC11" s="0" t="n">
        <f aca="true">RAND()</f>
        <v>0.0994527771503265</v>
      </c>
      <c r="FD11" s="0" t="n">
        <f aca="true">RAND()</f>
        <v>0.113532382849366</v>
      </c>
      <c r="FE11" s="0" t="n">
        <f aca="true">RAND()</f>
        <v>0.679875510570394</v>
      </c>
      <c r="FF11" s="0" t="n">
        <f aca="true">RAND()</f>
        <v>0.348433066380713</v>
      </c>
      <c r="FG11" s="0" t="n">
        <f aca="true">RAND()</f>
        <v>0.313823054972261</v>
      </c>
      <c r="FH11" s="0" t="n">
        <f aca="true">RAND()</f>
        <v>0.210534564260963</v>
      </c>
      <c r="FI11" s="0" t="n">
        <f aca="true">RAND()</f>
        <v>0.0593810416366936</v>
      </c>
      <c r="FJ11" s="0" t="n">
        <f aca="true">RAND()</f>
        <v>0.424521245289877</v>
      </c>
      <c r="FK11" s="0" t="n">
        <f aca="true">RAND()</f>
        <v>0.216017321627641</v>
      </c>
      <c r="FL11" s="0" t="n">
        <f aca="true">RAND()</f>
        <v>0.77249290624093</v>
      </c>
      <c r="FM11" s="0" t="n">
        <f aca="true">RAND()</f>
        <v>0.478555754310595</v>
      </c>
      <c r="FN11" s="0" t="n">
        <f aca="true">RAND()</f>
        <v>0.808422494263247</v>
      </c>
      <c r="FO11" s="0" t="n">
        <f aca="true">RAND()</f>
        <v>0.464209867595468</v>
      </c>
      <c r="FP11" s="0" t="n">
        <f aca="true">RAND()</f>
        <v>0.760423664418956</v>
      </c>
      <c r="FQ11" s="0" t="n">
        <f aca="true">RAND()</f>
        <v>0.284560226352171</v>
      </c>
      <c r="FR11" s="0" t="n">
        <f aca="true">RAND()</f>
        <v>0.772721652862859</v>
      </c>
      <c r="FS11" s="0" t="n">
        <f aca="true">RAND()</f>
        <v>0.0295408439363</v>
      </c>
      <c r="FT11" s="0" t="n">
        <f aca="true">RAND()</f>
        <v>0.906694904720965</v>
      </c>
      <c r="FU11" s="0" t="n">
        <f aca="true">RAND()</f>
        <v>0.911639222625035</v>
      </c>
      <c r="FV11" s="0" t="n">
        <f aca="true">RAND()</f>
        <v>0.693386478347391</v>
      </c>
      <c r="FW11" s="0" t="n">
        <f aca="true">RAND()</f>
        <v>0.889848030756197</v>
      </c>
      <c r="FX11" s="0" t="n">
        <f aca="true">RAND()</f>
        <v>0.568216001843809</v>
      </c>
      <c r="FY11" s="0" t="n">
        <f aca="true">RAND()</f>
        <v>0.329101984022928</v>
      </c>
      <c r="FZ11" s="0" t="n">
        <f aca="true">RAND()</f>
        <v>0.75914942698612</v>
      </c>
      <c r="GA11" s="0" t="n">
        <f aca="true">RAND()</f>
        <v>0.186749149267963</v>
      </c>
      <c r="GB11" s="0" t="n">
        <f aca="true">RAND()</f>
        <v>0.844172626123723</v>
      </c>
      <c r="GC11" s="0" t="n">
        <f aca="true">RAND()</f>
        <v>0.0205507210128154</v>
      </c>
      <c r="GD11" s="0" t="n">
        <f aca="true">RAND()</f>
        <v>0.14307463719056</v>
      </c>
      <c r="GE11" s="0" t="n">
        <f aca="true">RAND()</f>
        <v>0.166180159668977</v>
      </c>
      <c r="GF11" s="0" t="n">
        <f aca="true">RAND()</f>
        <v>0.991119254218554</v>
      </c>
      <c r="GG11" s="0" t="n">
        <f aca="true">RAND()</f>
        <v>0.776250311509739</v>
      </c>
      <c r="GH11" s="0" t="n">
        <f aca="true">RAND()</f>
        <v>0.23816853174687</v>
      </c>
      <c r="GI11" s="0" t="n">
        <f aca="true">RAND()</f>
        <v>0.327344023490271</v>
      </c>
      <c r="GJ11" s="0" t="n">
        <f aca="true">RAND()</f>
        <v>0.197479576253366</v>
      </c>
      <c r="GK11" s="0" t="n">
        <f aca="true">RAND()</f>
        <v>0.692328588257156</v>
      </c>
      <c r="GL11" s="0" t="n">
        <f aca="true">RAND()</f>
        <v>0.901297005993319</v>
      </c>
      <c r="GM11" s="0" t="n">
        <f aca="true">RAND()</f>
        <v>0.351308530768486</v>
      </c>
      <c r="GN11" s="0" t="n">
        <f aca="true">RAND()</f>
        <v>0.966650084665425</v>
      </c>
      <c r="GO11" s="0" t="n">
        <f aca="true">RAND()</f>
        <v>0.687471894622768</v>
      </c>
      <c r="GP11" s="0" t="n">
        <f aca="true">RAND()</f>
        <v>0.159593208087668</v>
      </c>
      <c r="GQ11" s="0" t="n">
        <f aca="true">RAND()</f>
        <v>0.109255471151435</v>
      </c>
      <c r="GR11" s="0" t="n">
        <f aca="true">RAND()</f>
        <v>0.421517619401562</v>
      </c>
      <c r="GS11" s="0" t="n">
        <f aca="true">RAND()</f>
        <v>0.543090573760595</v>
      </c>
      <c r="GT11" s="0" t="n">
        <f aca="true">RAND()</f>
        <v>0.262369860015516</v>
      </c>
      <c r="GU11" s="0" t="n">
        <f aca="true">RAND()</f>
        <v>0.695552279549569</v>
      </c>
      <c r="GV11" s="0" t="n">
        <f aca="true">RAND()</f>
        <v>0.304203028677062</v>
      </c>
      <c r="GW11" s="0" t="n">
        <f aca="true">RAND()</f>
        <v>0.0441579861325468</v>
      </c>
      <c r="GX11" s="0" t="n">
        <f aca="true">RAND()</f>
        <v>0.415698890983843</v>
      </c>
      <c r="GY11" s="0" t="n">
        <f aca="true">RAND()</f>
        <v>0.605935132937451</v>
      </c>
      <c r="GZ11" s="0" t="n">
        <f aca="true">RAND()</f>
        <v>0.001902279555242</v>
      </c>
      <c r="HA11" s="0" t="n">
        <f aca="true">RAND()</f>
        <v>0.643762680112998</v>
      </c>
      <c r="HB11" s="0" t="n">
        <f aca="true">RAND()</f>
        <v>0.394734656475801</v>
      </c>
      <c r="HC11" s="0" t="n">
        <f aca="true">RAND()</f>
        <v>0.289313476857945</v>
      </c>
      <c r="HD11" s="0" t="n">
        <f aca="true">RAND()</f>
        <v>0.714132220282312</v>
      </c>
      <c r="HE11" s="0" t="n">
        <f aca="true">RAND()</f>
        <v>0.450387011922487</v>
      </c>
      <c r="HF11" s="0" t="n">
        <f aca="true">RAND()</f>
        <v>0.0953852359074335</v>
      </c>
      <c r="HG11" s="0" t="n">
        <f aca="true">RAND()</f>
        <v>0.356257459016279</v>
      </c>
      <c r="HH11" s="0" t="n">
        <f aca="true">RAND()</f>
        <v>0.597553347072544</v>
      </c>
      <c r="HI11" s="0" t="n">
        <f aca="true">RAND()</f>
        <v>0.588309483524138</v>
      </c>
      <c r="HJ11" s="0" t="n">
        <f aca="true">RAND()</f>
        <v>0.60347561157807</v>
      </c>
      <c r="HK11" s="0" t="n">
        <f aca="true">RAND()</f>
        <v>0.745756533222129</v>
      </c>
      <c r="HL11" s="0" t="n">
        <f aca="true">RAND()</f>
        <v>0.296235177175539</v>
      </c>
      <c r="HM11" s="0" t="n">
        <f aca="true">RAND()</f>
        <v>0.142975436558876</v>
      </c>
      <c r="HN11" s="0" t="n">
        <f aca="true">RAND()</f>
        <v>0.787908014481101</v>
      </c>
      <c r="HO11" s="0" t="n">
        <f aca="true">RAND()</f>
        <v>0.0983370966723676</v>
      </c>
      <c r="HP11" s="0" t="n">
        <f aca="true">RAND()</f>
        <v>0.268405990189152</v>
      </c>
      <c r="HQ11" s="0" t="n">
        <f aca="true">RAND()</f>
        <v>0.952172919701935</v>
      </c>
      <c r="HR11" s="0" t="n">
        <f aca="true">RAND()</f>
        <v>0.30241147665525</v>
      </c>
      <c r="HS11" s="0" t="n">
        <f aca="true">RAND()</f>
        <v>0.371643906022545</v>
      </c>
      <c r="HT11" s="0" t="n">
        <f aca="true">RAND()</f>
        <v>0.538705403147863</v>
      </c>
      <c r="HU11" s="0" t="n">
        <f aca="true">RAND()</f>
        <v>0.146096845295691</v>
      </c>
      <c r="HV11" s="0" t="n">
        <f aca="true">RAND()</f>
        <v>0.387856869707118</v>
      </c>
      <c r="HW11" s="0" t="n">
        <f aca="true">RAND()</f>
        <v>0.153576146565362</v>
      </c>
      <c r="HX11" s="0" t="n">
        <f aca="true">RAND()</f>
        <v>0.801306457568536</v>
      </c>
      <c r="HY11" s="0" t="n">
        <f aca="true">RAND()</f>
        <v>0.612939076376802</v>
      </c>
      <c r="HZ11" s="0" t="n">
        <f aca="true">RAND()</f>
        <v>0.115870442693742</v>
      </c>
      <c r="IA11" s="0" t="n">
        <f aca="true">RAND()</f>
        <v>0.408630287307627</v>
      </c>
      <c r="IB11" s="0" t="n">
        <f aca="true">RAND()</f>
        <v>0.805218046314877</v>
      </c>
      <c r="IC11" s="0" t="n">
        <f aca="true">RAND()</f>
        <v>0.0977421358656067</v>
      </c>
      <c r="ID11" s="0" t="n">
        <f aca="true">RAND()</f>
        <v>0.477380923460009</v>
      </c>
      <c r="IE11" s="0" t="n">
        <f aca="true">RAND()</f>
        <v>0.22299557150809</v>
      </c>
      <c r="IF11" s="0" t="n">
        <f aca="true">RAND()</f>
        <v>0.927167411163555</v>
      </c>
      <c r="IG11" s="0" t="n">
        <f aca="true">RAND()</f>
        <v>0.355026804775725</v>
      </c>
      <c r="IH11" s="0" t="n">
        <f aca="true">RAND()</f>
        <v>0.442688139151119</v>
      </c>
      <c r="II11" s="0" t="n">
        <f aca="true">RAND()</f>
        <v>0.40983529495004</v>
      </c>
      <c r="IJ11" s="0" t="n">
        <f aca="true">RAND()</f>
        <v>0.299095276628325</v>
      </c>
      <c r="IK11" s="0" t="n">
        <f aca="true">RAND()</f>
        <v>0.438471950542541</v>
      </c>
      <c r="IL11" s="0" t="n">
        <f aca="true">RAND()</f>
        <v>0.319559775672599</v>
      </c>
      <c r="IM11" s="0" t="n">
        <f aca="true">RAND()</f>
        <v>0.419986170692961</v>
      </c>
      <c r="IN11" s="0" t="n">
        <f aca="true">RAND()</f>
        <v>0.334488125968353</v>
      </c>
      <c r="IO11" s="0" t="n">
        <f aca="true">RAND()</f>
        <v>0.0676037502949958</v>
      </c>
      <c r="IP11" s="0" t="n">
        <f aca="true">RAND()</f>
        <v>0.59608042307965</v>
      </c>
      <c r="IQ11" s="0" t="n">
        <f aca="true">RAND()</f>
        <v>0.685911228953696</v>
      </c>
      <c r="IR11" s="0" t="n">
        <f aca="true">RAND()</f>
        <v>0.563829376727732</v>
      </c>
      <c r="IS11" s="0" t="n">
        <f aca="true">RAND()</f>
        <v>0.89339303649454</v>
      </c>
      <c r="IT11" s="0" t="n">
        <f aca="true">RAND()</f>
        <v>0.201143882359159</v>
      </c>
      <c r="IU11" s="0" t="n">
        <f aca="true">RAND()</f>
        <v>0.548276911673919</v>
      </c>
      <c r="IV11" s="0" t="n">
        <f aca="true">RAND()</f>
        <v>0.785036983910241</v>
      </c>
    </row>
    <row r="12" customFormat="false" ht="15" hidden="false" customHeight="false" outlineLevel="0" collapsed="false">
      <c r="A12" s="0" t="n">
        <f aca="true">RAND()</f>
        <v>0.484474486554339</v>
      </c>
      <c r="B12" s="0" t="n">
        <f aca="true">RAND()</f>
        <v>0.327712572303168</v>
      </c>
      <c r="C12" s="0" t="n">
        <f aca="true">RAND()</f>
        <v>0.426104139061966</v>
      </c>
      <c r="D12" s="0" t="n">
        <f aca="true">RAND()</f>
        <v>0.346935656742287</v>
      </c>
      <c r="E12" s="0" t="n">
        <f aca="true">RAND()</f>
        <v>0.520300556561028</v>
      </c>
      <c r="F12" s="0" t="n">
        <f aca="true">RAND()</f>
        <v>0.212310487905539</v>
      </c>
      <c r="G12" s="0" t="n">
        <f aca="true">RAND()</f>
        <v>0.964364828620308</v>
      </c>
      <c r="H12" s="0" t="n">
        <f aca="true">RAND()</f>
        <v>0.692140364562449</v>
      </c>
      <c r="I12" s="0" t="n">
        <f aca="true">RAND()</f>
        <v>0.222846318105544</v>
      </c>
      <c r="J12" s="0" t="n">
        <f aca="true">RAND()</f>
        <v>0.184230339149761</v>
      </c>
      <c r="K12" s="0" t="n">
        <f aca="true">RAND()</f>
        <v>0.0765173768676674</v>
      </c>
      <c r="L12" s="0" t="n">
        <f aca="true">RAND()</f>
        <v>0.64278401984327</v>
      </c>
      <c r="M12" s="0" t="n">
        <f aca="true">RAND()</f>
        <v>0.392791618869136</v>
      </c>
      <c r="N12" s="0" t="n">
        <f aca="true">RAND()</f>
        <v>0.275554705603068</v>
      </c>
      <c r="O12" s="0" t="n">
        <f aca="true">RAND()</f>
        <v>0.184828511855848</v>
      </c>
      <c r="P12" s="0" t="n">
        <f aca="true">RAND()</f>
        <v>0.287059197839289</v>
      </c>
      <c r="Q12" s="0" t="n">
        <f aca="true">RAND()</f>
        <v>0.332818958239111</v>
      </c>
      <c r="R12" s="0" t="n">
        <f aca="true">RAND()</f>
        <v>0.115842400294439</v>
      </c>
      <c r="S12" s="0" t="n">
        <f aca="true">RAND()</f>
        <v>0.213573240772721</v>
      </c>
      <c r="T12" s="0" t="n">
        <f aca="true">RAND()</f>
        <v>0.767819805757839</v>
      </c>
      <c r="U12" s="0" t="n">
        <f aca="true">RAND()</f>
        <v>0.973522487487254</v>
      </c>
      <c r="V12" s="0" t="n">
        <f aca="true">RAND()</f>
        <v>0.415028166654478</v>
      </c>
      <c r="W12" s="0" t="n">
        <f aca="true">RAND()</f>
        <v>0.719956649620959</v>
      </c>
      <c r="X12" s="0" t="n">
        <f aca="true">RAND()</f>
        <v>0.625381475900452</v>
      </c>
      <c r="Y12" s="0" t="n">
        <f aca="true">RAND()</f>
        <v>0.0407039455944951</v>
      </c>
      <c r="Z12" s="0" t="n">
        <f aca="true">RAND()</f>
        <v>0.0594580170911722</v>
      </c>
      <c r="AA12" s="0" t="n">
        <f aca="true">RAND()</f>
        <v>0.267088414710646</v>
      </c>
      <c r="AB12" s="0" t="n">
        <f aca="true">RAND()</f>
        <v>0.260783156193807</v>
      </c>
      <c r="AC12" s="0" t="n">
        <f aca="true">RAND()</f>
        <v>0.267047268790254</v>
      </c>
      <c r="AD12" s="0" t="n">
        <f aca="true">RAND()</f>
        <v>0.281051861896089</v>
      </c>
      <c r="AE12" s="0" t="n">
        <f aca="true">RAND()</f>
        <v>0.233389316485284</v>
      </c>
      <c r="AF12" s="0" t="n">
        <f aca="true">RAND()</f>
        <v>0.0664668219414549</v>
      </c>
      <c r="AG12" s="0" t="n">
        <f aca="true">RAND()</f>
        <v>0.751538556606356</v>
      </c>
      <c r="AH12" s="0" t="n">
        <f aca="true">RAND()</f>
        <v>0.271497829975783</v>
      </c>
      <c r="AI12" s="0" t="n">
        <f aca="true">RAND()</f>
        <v>0.400824767951575</v>
      </c>
      <c r="AJ12" s="0" t="n">
        <f aca="true">RAND()</f>
        <v>0.433393708287985</v>
      </c>
      <c r="AK12" s="0" t="n">
        <f aca="true">RAND()</f>
        <v>0.157057628316332</v>
      </c>
      <c r="AL12" s="0" t="n">
        <f aca="true">RAND()</f>
        <v>0.109548524116616</v>
      </c>
      <c r="AM12" s="0" t="n">
        <f aca="true">RAND()</f>
        <v>0.765727556864163</v>
      </c>
      <c r="AN12" s="0" t="n">
        <f aca="true">RAND()</f>
        <v>0.0851363494028463</v>
      </c>
      <c r="AO12" s="0" t="n">
        <f aca="true">RAND()</f>
        <v>0.617219554965025</v>
      </c>
      <c r="AP12" s="0" t="n">
        <f aca="true">RAND()</f>
        <v>0.468294281309664</v>
      </c>
      <c r="AQ12" s="0" t="n">
        <f aca="true">RAND()</f>
        <v>0.0728793240894079</v>
      </c>
      <c r="AR12" s="0" t="n">
        <f aca="true">RAND()</f>
        <v>0.450020706888973</v>
      </c>
      <c r="AS12" s="0" t="n">
        <f aca="true">RAND()</f>
        <v>0.506863069735767</v>
      </c>
      <c r="AT12" s="0" t="n">
        <f aca="true">RAND()</f>
        <v>0.805125290759349</v>
      </c>
      <c r="AU12" s="0" t="n">
        <f aca="true">RAND()</f>
        <v>0.585137096043111</v>
      </c>
      <c r="AV12" s="0" t="n">
        <f aca="true">RAND()</f>
        <v>0.44869428498297</v>
      </c>
      <c r="AW12" s="0" t="n">
        <f aca="true">RAND()</f>
        <v>0.223404806429867</v>
      </c>
      <c r="AX12" s="0" t="n">
        <f aca="true">RAND()</f>
        <v>0.422005446305732</v>
      </c>
      <c r="AY12" s="0" t="n">
        <f aca="true">RAND()</f>
        <v>0.643430038260127</v>
      </c>
      <c r="AZ12" s="0" t="n">
        <f aca="true">RAND()</f>
        <v>0.355407877157489</v>
      </c>
      <c r="BA12" s="0" t="n">
        <f aca="true">RAND()</f>
        <v>0.110550806561213</v>
      </c>
      <c r="BB12" s="0" t="n">
        <f aca="true">RAND()</f>
        <v>0.0909406290351717</v>
      </c>
      <c r="BC12" s="0" t="n">
        <f aca="true">RAND()</f>
        <v>0.715282063502794</v>
      </c>
      <c r="BD12" s="0" t="n">
        <f aca="true">RAND()</f>
        <v>0.68316233354216</v>
      </c>
      <c r="BE12" s="0" t="n">
        <f aca="true">RAND()</f>
        <v>0.601045799879158</v>
      </c>
      <c r="BF12" s="0" t="n">
        <f aca="true">RAND()</f>
        <v>0.0569946419766981</v>
      </c>
      <c r="BG12" s="0" t="n">
        <f aca="true">RAND()</f>
        <v>0.292426466157753</v>
      </c>
      <c r="BH12" s="0" t="n">
        <f aca="true">RAND()</f>
        <v>0.343980395391712</v>
      </c>
      <c r="BI12" s="0" t="n">
        <f aca="true">RAND()</f>
        <v>0.597866434264949</v>
      </c>
      <c r="BJ12" s="0" t="n">
        <f aca="true">RAND()</f>
        <v>0.769426253606183</v>
      </c>
      <c r="BK12" s="0" t="n">
        <f aca="true">RAND()</f>
        <v>0.12673914660164</v>
      </c>
      <c r="BL12" s="0" t="n">
        <f aca="true">RAND()</f>
        <v>0.76300608439003</v>
      </c>
      <c r="BM12" s="0" t="n">
        <f aca="true">RAND()</f>
        <v>0.536288829569797</v>
      </c>
      <c r="BN12" s="0" t="n">
        <f aca="true">RAND()</f>
        <v>0.782909970798205</v>
      </c>
      <c r="BO12" s="0" t="n">
        <f aca="true">RAND()</f>
        <v>0.964801774943944</v>
      </c>
      <c r="BP12" s="0" t="n">
        <f aca="true">RAND()</f>
        <v>0.981587255039133</v>
      </c>
      <c r="BQ12" s="0" t="n">
        <f aca="true">RAND()</f>
        <v>0.432869402275591</v>
      </c>
      <c r="BR12" s="0" t="n">
        <f aca="true">RAND()</f>
        <v>0.593400103908007</v>
      </c>
      <c r="BS12" s="0" t="n">
        <f aca="true">RAND()</f>
        <v>0.516472872830981</v>
      </c>
      <c r="BT12" s="0" t="n">
        <f aca="true">RAND()</f>
        <v>0.0079803295760268</v>
      </c>
      <c r="BU12" s="0" t="n">
        <f aca="true">RAND()</f>
        <v>0.0983327591354489</v>
      </c>
      <c r="BV12" s="0" t="n">
        <f aca="true">RAND()</f>
        <v>0.619397168256241</v>
      </c>
      <c r="BW12" s="0" t="n">
        <f aca="true">RAND()</f>
        <v>0.72134768726882</v>
      </c>
      <c r="BX12" s="0" t="n">
        <f aca="true">RAND()</f>
        <v>0.521878712359173</v>
      </c>
      <c r="BY12" s="0" t="n">
        <f aca="true">RAND()</f>
        <v>0.21127754808557</v>
      </c>
      <c r="BZ12" s="0" t="n">
        <f aca="true">RAND()</f>
        <v>0.0522330977976427</v>
      </c>
      <c r="CA12" s="0" t="n">
        <f aca="true">RAND()</f>
        <v>0.144409476543752</v>
      </c>
      <c r="CB12" s="0" t="n">
        <f aca="true">RAND()</f>
        <v>0.800976253540626</v>
      </c>
      <c r="CC12" s="0" t="n">
        <f aca="true">RAND()</f>
        <v>0.593403669653385</v>
      </c>
      <c r="CD12" s="0" t="n">
        <f aca="true">RAND()</f>
        <v>0.360243131230113</v>
      </c>
      <c r="CE12" s="0" t="n">
        <f aca="true">RAND()</f>
        <v>0.2571310226659</v>
      </c>
      <c r="CF12" s="0" t="n">
        <f aca="true">RAND()</f>
        <v>0.842556414374744</v>
      </c>
      <c r="CG12" s="0" t="n">
        <f aca="true">RAND()</f>
        <v>0.0736605358792606</v>
      </c>
      <c r="CH12" s="0" t="n">
        <f aca="true">RAND()</f>
        <v>0.575962873307652</v>
      </c>
      <c r="CI12" s="0" t="n">
        <f aca="true">RAND()</f>
        <v>0.0618968798388984</v>
      </c>
      <c r="CJ12" s="0" t="n">
        <f aca="true">RAND()</f>
        <v>0.220205740301268</v>
      </c>
      <c r="CK12" s="0" t="n">
        <f aca="true">RAND()</f>
        <v>0.183982503051402</v>
      </c>
      <c r="CL12" s="0" t="n">
        <f aca="true">RAND()</f>
        <v>0.527199247574938</v>
      </c>
      <c r="CM12" s="0" t="n">
        <f aca="true">RAND()</f>
        <v>0.129401619806888</v>
      </c>
      <c r="CN12" s="0" t="n">
        <f aca="true">RAND()</f>
        <v>0.378628015595188</v>
      </c>
      <c r="CO12" s="0" t="n">
        <f aca="true">RAND()</f>
        <v>0.510177719387638</v>
      </c>
      <c r="CP12" s="0" t="n">
        <f aca="true">RAND()</f>
        <v>0.286760285295502</v>
      </c>
      <c r="CQ12" s="0" t="n">
        <f aca="true">RAND()</f>
        <v>0.374456272359893</v>
      </c>
      <c r="CR12" s="0" t="n">
        <f aca="true">RAND()</f>
        <v>0.805897536359424</v>
      </c>
      <c r="CS12" s="0" t="n">
        <f aca="true">RAND()</f>
        <v>0.662189737122245</v>
      </c>
      <c r="CT12" s="0" t="n">
        <f aca="true">RAND()</f>
        <v>0.992669532432243</v>
      </c>
      <c r="CU12" s="0" t="n">
        <f aca="true">RAND()</f>
        <v>0.706639821025442</v>
      </c>
      <c r="CV12" s="0" t="n">
        <f aca="true">RAND()</f>
        <v>0.94795476083724</v>
      </c>
      <c r="CW12" s="0" t="n">
        <f aca="true">RAND()</f>
        <v>0.275930248384812</v>
      </c>
      <c r="CX12" s="0" t="n">
        <f aca="true">RAND()</f>
        <v>0.631183775915632</v>
      </c>
      <c r="CY12" s="0" t="n">
        <f aca="true">RAND()</f>
        <v>0.1691165549078</v>
      </c>
      <c r="CZ12" s="0" t="n">
        <f aca="true">RAND()</f>
        <v>0.882205985851895</v>
      </c>
      <c r="DA12" s="0" t="n">
        <f aca="true">RAND()</f>
        <v>0.0105260002853812</v>
      </c>
      <c r="DB12" s="0" t="n">
        <f aca="true">RAND()</f>
        <v>0.667456762762845</v>
      </c>
      <c r="DC12" s="0" t="n">
        <f aca="true">RAND()</f>
        <v>0.369854123546147</v>
      </c>
      <c r="DD12" s="0" t="n">
        <f aca="true">RAND()</f>
        <v>0.0619189113716634</v>
      </c>
      <c r="DE12" s="0" t="n">
        <f aca="true">RAND()</f>
        <v>0.588427926062803</v>
      </c>
      <c r="DF12" s="0" t="n">
        <f aca="true">RAND()</f>
        <v>0.312347205640157</v>
      </c>
      <c r="DG12" s="0" t="n">
        <f aca="true">RAND()</f>
        <v>0.939295549083655</v>
      </c>
      <c r="DH12" s="0" t="n">
        <f aca="true">RAND()</f>
        <v>0.157950120865084</v>
      </c>
      <c r="DI12" s="0" t="n">
        <f aca="true">RAND()</f>
        <v>0.0666117938919109</v>
      </c>
      <c r="DJ12" s="0" t="n">
        <f aca="true">RAND()</f>
        <v>0.972385663507231</v>
      </c>
      <c r="DK12" s="0" t="n">
        <f aca="true">RAND()</f>
        <v>0.370034124297231</v>
      </c>
      <c r="DL12" s="0" t="n">
        <f aca="true">RAND()</f>
        <v>0.228726578531598</v>
      </c>
      <c r="DM12" s="0" t="n">
        <f aca="true">RAND()</f>
        <v>0.511291124209186</v>
      </c>
      <c r="DN12" s="0" t="n">
        <f aca="true">RAND()</f>
        <v>0.251854285950374</v>
      </c>
      <c r="DO12" s="0" t="n">
        <f aca="true">RAND()</f>
        <v>0.535093528949015</v>
      </c>
      <c r="DP12" s="0" t="n">
        <f aca="true">RAND()</f>
        <v>0.554740379659202</v>
      </c>
      <c r="DQ12" s="0" t="n">
        <f aca="true">RAND()</f>
        <v>0.0556714267581597</v>
      </c>
      <c r="DR12" s="0" t="n">
        <f aca="true">RAND()</f>
        <v>0.355141477660284</v>
      </c>
      <c r="DS12" s="0" t="n">
        <f aca="true">RAND()</f>
        <v>0.108306299283711</v>
      </c>
      <c r="DT12" s="0" t="n">
        <f aca="true">RAND()</f>
        <v>0.982956045136179</v>
      </c>
      <c r="DU12" s="0" t="n">
        <f aca="true">RAND()</f>
        <v>0.77424863680159</v>
      </c>
      <c r="DV12" s="0" t="n">
        <f aca="true">RAND()</f>
        <v>0.678690737935101</v>
      </c>
      <c r="DW12" s="0" t="n">
        <f aca="true">RAND()</f>
        <v>0.852284693044544</v>
      </c>
      <c r="DX12" s="0" t="n">
        <f aca="true">RAND()</f>
        <v>0.588656343740998</v>
      </c>
      <c r="DY12" s="0" t="n">
        <f aca="true">RAND()</f>
        <v>0.479757168182845</v>
      </c>
      <c r="DZ12" s="0" t="n">
        <f aca="true">RAND()</f>
        <v>0.884288541001414</v>
      </c>
      <c r="EA12" s="0" t="n">
        <f aca="true">RAND()</f>
        <v>0.289566472963943</v>
      </c>
      <c r="EB12" s="0" t="n">
        <f aca="true">RAND()</f>
        <v>0.823452416094944</v>
      </c>
      <c r="EC12" s="0" t="n">
        <f aca="true">RAND()</f>
        <v>0.940900493750735</v>
      </c>
      <c r="ED12" s="0" t="n">
        <f aca="true">RAND()</f>
        <v>0.706218758483669</v>
      </c>
      <c r="EE12" s="0" t="n">
        <f aca="true">RAND()</f>
        <v>0.945191243718904</v>
      </c>
      <c r="EF12" s="0" t="n">
        <f aca="true">RAND()</f>
        <v>0.756928129243996</v>
      </c>
      <c r="EG12" s="0" t="n">
        <f aca="true">RAND()</f>
        <v>0.00670144884409772</v>
      </c>
      <c r="EH12" s="0" t="n">
        <f aca="true">RAND()</f>
        <v>0.690628751062165</v>
      </c>
      <c r="EI12" s="0" t="n">
        <f aca="true">RAND()</f>
        <v>0.835279609874382</v>
      </c>
      <c r="EJ12" s="0" t="n">
        <f aca="true">RAND()</f>
        <v>0.0884065283240014</v>
      </c>
      <c r="EK12" s="0" t="n">
        <f aca="true">RAND()</f>
        <v>0.348021140561296</v>
      </c>
      <c r="EL12" s="0" t="n">
        <f aca="true">RAND()</f>
        <v>0.411753426984683</v>
      </c>
      <c r="EM12" s="0" t="n">
        <f aca="true">RAND()</f>
        <v>0.0044391200839277</v>
      </c>
      <c r="EN12" s="0" t="n">
        <f aca="true">RAND()</f>
        <v>0.951060742915021</v>
      </c>
      <c r="EO12" s="0" t="n">
        <f aca="true">RAND()</f>
        <v>0.790918059060719</v>
      </c>
      <c r="EP12" s="0" t="n">
        <f aca="true">RAND()</f>
        <v>0.0358006474197846</v>
      </c>
      <c r="EQ12" s="0" t="n">
        <f aca="true">RAND()</f>
        <v>0.156174449719508</v>
      </c>
      <c r="ER12" s="0" t="n">
        <f aca="true">RAND()</f>
        <v>0.473281064047444</v>
      </c>
      <c r="ES12" s="0" t="n">
        <f aca="true">RAND()</f>
        <v>0.581528105530619</v>
      </c>
      <c r="ET12" s="0" t="n">
        <f aca="true">RAND()</f>
        <v>0.113821856793869</v>
      </c>
      <c r="EU12" s="0" t="n">
        <f aca="true">RAND()</f>
        <v>0.406859740599415</v>
      </c>
      <c r="EV12" s="0" t="n">
        <f aca="true">RAND()</f>
        <v>0.917646069304878</v>
      </c>
      <c r="EW12" s="0" t="n">
        <f aca="true">RAND()</f>
        <v>0.85398773234442</v>
      </c>
      <c r="EX12" s="0" t="n">
        <f aca="true">RAND()</f>
        <v>0.966214202949824</v>
      </c>
      <c r="EY12" s="0" t="n">
        <f aca="true">RAND()</f>
        <v>0.471017449165138</v>
      </c>
      <c r="EZ12" s="0" t="n">
        <f aca="true">RAND()</f>
        <v>0.407178252874444</v>
      </c>
      <c r="FA12" s="0" t="n">
        <f aca="true">RAND()</f>
        <v>0.774158553171362</v>
      </c>
      <c r="FB12" s="0" t="n">
        <f aca="true">RAND()</f>
        <v>0.821619353306116</v>
      </c>
      <c r="FC12" s="0" t="n">
        <f aca="true">RAND()</f>
        <v>0.19163845698012</v>
      </c>
      <c r="FD12" s="0" t="n">
        <f aca="true">RAND()</f>
        <v>0.903529213002689</v>
      </c>
      <c r="FE12" s="0" t="n">
        <f aca="true">RAND()</f>
        <v>0.787474504249051</v>
      </c>
      <c r="FF12" s="0" t="n">
        <f aca="true">RAND()</f>
        <v>0.439429770751226</v>
      </c>
      <c r="FG12" s="0" t="n">
        <f aca="true">RAND()</f>
        <v>0.985319985430775</v>
      </c>
      <c r="FH12" s="0" t="n">
        <f aca="true">RAND()</f>
        <v>0.614013571795656</v>
      </c>
      <c r="FI12" s="0" t="n">
        <f aca="true">RAND()</f>
        <v>0.935554916147404</v>
      </c>
      <c r="FJ12" s="0" t="n">
        <f aca="true">RAND()</f>
        <v>0.848370324130189</v>
      </c>
      <c r="FK12" s="0" t="n">
        <f aca="true">RAND()</f>
        <v>0.447510821983633</v>
      </c>
      <c r="FL12" s="0" t="n">
        <f aca="true">RAND()</f>
        <v>0.591378447003483</v>
      </c>
      <c r="FM12" s="0" t="n">
        <f aca="true">RAND()</f>
        <v>0.388091073924559</v>
      </c>
      <c r="FN12" s="0" t="n">
        <f aca="true">RAND()</f>
        <v>0.606275630708977</v>
      </c>
      <c r="FO12" s="0" t="n">
        <f aca="true">RAND()</f>
        <v>0.407920141232189</v>
      </c>
      <c r="FP12" s="0" t="n">
        <f aca="true">RAND()</f>
        <v>0.151726966127477</v>
      </c>
      <c r="FQ12" s="0" t="n">
        <f aca="true">RAND()</f>
        <v>0.643604011056373</v>
      </c>
      <c r="FR12" s="0" t="n">
        <f aca="true">RAND()</f>
        <v>0.549161814168129</v>
      </c>
      <c r="FS12" s="0" t="n">
        <f aca="true">RAND()</f>
        <v>0.0391871405925726</v>
      </c>
      <c r="FT12" s="0" t="n">
        <f aca="true">RAND()</f>
        <v>0.0220791503100222</v>
      </c>
      <c r="FU12" s="0" t="n">
        <f aca="true">RAND()</f>
        <v>0.784774982888424</v>
      </c>
      <c r="FV12" s="0" t="n">
        <f aca="true">RAND()</f>
        <v>0.751348503710082</v>
      </c>
      <c r="FW12" s="0" t="n">
        <f aca="true">RAND()</f>
        <v>0.125003805042695</v>
      </c>
      <c r="FX12" s="0" t="n">
        <f aca="true">RAND()</f>
        <v>0.489962514142325</v>
      </c>
      <c r="FY12" s="0" t="n">
        <f aca="true">RAND()</f>
        <v>0.860315082425544</v>
      </c>
      <c r="FZ12" s="0" t="n">
        <f aca="true">RAND()</f>
        <v>0.114682527787661</v>
      </c>
      <c r="GA12" s="0" t="n">
        <f aca="true">RAND()</f>
        <v>0.569932608268496</v>
      </c>
      <c r="GB12" s="0" t="n">
        <f aca="true">RAND()</f>
        <v>0.200272339142755</v>
      </c>
      <c r="GC12" s="0" t="n">
        <f aca="true">RAND()</f>
        <v>0.153874823939214</v>
      </c>
      <c r="GD12" s="0" t="n">
        <f aca="true">RAND()</f>
        <v>0.0656214514484853</v>
      </c>
      <c r="GE12" s="0" t="n">
        <f aca="true">RAND()</f>
        <v>0.496665591350932</v>
      </c>
      <c r="GF12" s="0" t="n">
        <f aca="true">RAND()</f>
        <v>0.193318485647855</v>
      </c>
      <c r="GG12" s="0" t="n">
        <f aca="true">RAND()</f>
        <v>0.570471536965215</v>
      </c>
      <c r="GH12" s="0" t="n">
        <f aca="true">RAND()</f>
        <v>0.574199236414611</v>
      </c>
      <c r="GI12" s="0" t="n">
        <f aca="true">RAND()</f>
        <v>0.0308383637740937</v>
      </c>
      <c r="GJ12" s="0" t="n">
        <f aca="true">RAND()</f>
        <v>0.574975537549323</v>
      </c>
      <c r="GK12" s="0" t="n">
        <f aca="true">RAND()</f>
        <v>0.033498479224367</v>
      </c>
      <c r="GL12" s="0" t="n">
        <f aca="true">RAND()</f>
        <v>0.700527757890969</v>
      </c>
      <c r="GM12" s="0" t="n">
        <f aca="true">RAND()</f>
        <v>0.907673162654048</v>
      </c>
      <c r="GN12" s="0" t="n">
        <f aca="true">RAND()</f>
        <v>0.0446972340296169</v>
      </c>
      <c r="GO12" s="0" t="n">
        <f aca="true">RAND()</f>
        <v>0.178278839612039</v>
      </c>
      <c r="GP12" s="0" t="n">
        <f aca="true">RAND()</f>
        <v>0.618885170503423</v>
      </c>
      <c r="GQ12" s="0" t="n">
        <f aca="true">RAND()</f>
        <v>0.517535708649411</v>
      </c>
      <c r="GR12" s="0" t="n">
        <f aca="true">RAND()</f>
        <v>0.966284186500575</v>
      </c>
      <c r="GS12" s="0" t="n">
        <f aca="true">RAND()</f>
        <v>0.436376876524483</v>
      </c>
      <c r="GT12" s="0" t="n">
        <f aca="true">RAND()</f>
        <v>0.0932761889958162</v>
      </c>
      <c r="GU12" s="0" t="n">
        <f aca="true">RAND()</f>
        <v>0.658992818876582</v>
      </c>
      <c r="GV12" s="0" t="n">
        <f aca="true">RAND()</f>
        <v>0.703189254556303</v>
      </c>
      <c r="GW12" s="0" t="n">
        <f aca="true">RAND()</f>
        <v>0.573833705639142</v>
      </c>
      <c r="GX12" s="0" t="n">
        <f aca="true">RAND()</f>
        <v>0.164059578867953</v>
      </c>
      <c r="GY12" s="0" t="n">
        <f aca="true">RAND()</f>
        <v>0.0221647533806478</v>
      </c>
      <c r="GZ12" s="0" t="n">
        <f aca="true">RAND()</f>
        <v>0.161870380238972</v>
      </c>
      <c r="HA12" s="0" t="n">
        <f aca="true">RAND()</f>
        <v>0.98165823522811</v>
      </c>
      <c r="HB12" s="0" t="n">
        <f aca="true">RAND()</f>
        <v>0.89159674226566</v>
      </c>
      <c r="HC12" s="0" t="n">
        <f aca="true">RAND()</f>
        <v>0.0255103361562993</v>
      </c>
      <c r="HD12" s="0" t="n">
        <f aca="true">RAND()</f>
        <v>0.934500351840798</v>
      </c>
      <c r="HE12" s="0" t="n">
        <f aca="true">RAND()</f>
        <v>0.783988845684207</v>
      </c>
      <c r="HF12" s="0" t="n">
        <f aca="true">RAND()</f>
        <v>0.912724719374932</v>
      </c>
      <c r="HG12" s="0" t="n">
        <f aca="true">RAND()</f>
        <v>0.372580732594926</v>
      </c>
      <c r="HH12" s="0" t="n">
        <f aca="true">RAND()</f>
        <v>0.889736642592131</v>
      </c>
      <c r="HI12" s="0" t="n">
        <f aca="true">RAND()</f>
        <v>0.498587031268125</v>
      </c>
      <c r="HJ12" s="0" t="n">
        <f aca="true">RAND()</f>
        <v>0.91651701633529</v>
      </c>
      <c r="HK12" s="0" t="n">
        <f aca="true">RAND()</f>
        <v>0.212288096241193</v>
      </c>
      <c r="HL12" s="0" t="n">
        <f aca="true">RAND()</f>
        <v>0.855213623006125</v>
      </c>
      <c r="HM12" s="0" t="n">
        <f aca="true">RAND()</f>
        <v>0.728012709050798</v>
      </c>
      <c r="HN12" s="0" t="n">
        <f aca="true">RAND()</f>
        <v>0.493212391850604</v>
      </c>
      <c r="HO12" s="0" t="n">
        <f aca="true">RAND()</f>
        <v>0.0308324046171687</v>
      </c>
      <c r="HP12" s="0" t="n">
        <f aca="true">RAND()</f>
        <v>0.23204436936959</v>
      </c>
      <c r="HQ12" s="0" t="n">
        <f aca="true">RAND()</f>
        <v>0.943218960933981</v>
      </c>
      <c r="HR12" s="0" t="n">
        <f aca="true">RAND()</f>
        <v>0.741943394280098</v>
      </c>
      <c r="HS12" s="0" t="n">
        <f aca="true">RAND()</f>
        <v>0.474728822342465</v>
      </c>
      <c r="HT12" s="0" t="n">
        <f aca="true">RAND()</f>
        <v>0.535287164327328</v>
      </c>
      <c r="HU12" s="0" t="n">
        <f aca="true">RAND()</f>
        <v>0.24130187207636</v>
      </c>
      <c r="HV12" s="0" t="n">
        <f aca="true">RAND()</f>
        <v>0.342684621043821</v>
      </c>
      <c r="HW12" s="0" t="n">
        <f aca="true">RAND()</f>
        <v>0.984083895611086</v>
      </c>
      <c r="HX12" s="0" t="n">
        <f aca="true">RAND()</f>
        <v>0.795877188909249</v>
      </c>
      <c r="HY12" s="0" t="n">
        <f aca="true">RAND()</f>
        <v>0.622225562508047</v>
      </c>
      <c r="HZ12" s="0" t="n">
        <f aca="true">RAND()</f>
        <v>0.838464855325804</v>
      </c>
      <c r="IA12" s="0" t="n">
        <f aca="true">RAND()</f>
        <v>0.116583864612269</v>
      </c>
      <c r="IB12" s="0" t="n">
        <f aca="true">RAND()</f>
        <v>0.119153341092194</v>
      </c>
      <c r="IC12" s="0" t="n">
        <f aca="true">RAND()</f>
        <v>0.0286010498452104</v>
      </c>
      <c r="ID12" s="0" t="n">
        <f aca="true">RAND()</f>
        <v>0.365057152517684</v>
      </c>
      <c r="IE12" s="0" t="n">
        <f aca="true">RAND()</f>
        <v>0.495329079714481</v>
      </c>
      <c r="IF12" s="0" t="n">
        <f aca="true">RAND()</f>
        <v>0.486737655757162</v>
      </c>
      <c r="IG12" s="0" t="n">
        <f aca="true">RAND()</f>
        <v>0.768155525624143</v>
      </c>
      <c r="IH12" s="0" t="n">
        <f aca="true">RAND()</f>
        <v>0.863772150244188</v>
      </c>
      <c r="II12" s="0" t="n">
        <f aca="true">RAND()</f>
        <v>0.407255634136486</v>
      </c>
      <c r="IJ12" s="0" t="n">
        <f aca="true">RAND()</f>
        <v>0.8068565538457</v>
      </c>
      <c r="IK12" s="0" t="n">
        <f aca="true">RAND()</f>
        <v>0.569941185187529</v>
      </c>
      <c r="IL12" s="0" t="n">
        <f aca="true">RAND()</f>
        <v>0.743230859650255</v>
      </c>
      <c r="IM12" s="0" t="n">
        <f aca="true">RAND()</f>
        <v>0.736094843210403</v>
      </c>
      <c r="IN12" s="0" t="n">
        <f aca="true">RAND()</f>
        <v>0.136059196098497</v>
      </c>
      <c r="IO12" s="0" t="n">
        <f aca="true">RAND()</f>
        <v>0.385291775080522</v>
      </c>
      <c r="IP12" s="0" t="n">
        <f aca="true">RAND()</f>
        <v>0.252903545257533</v>
      </c>
      <c r="IQ12" s="0" t="n">
        <f aca="true">RAND()</f>
        <v>0.804075179417245</v>
      </c>
      <c r="IR12" s="0" t="n">
        <f aca="true">RAND()</f>
        <v>0.774405984940323</v>
      </c>
      <c r="IS12" s="0" t="n">
        <f aca="true">RAND()</f>
        <v>0.46960037084135</v>
      </c>
      <c r="IT12" s="0" t="n">
        <f aca="true">RAND()</f>
        <v>0.435455919824899</v>
      </c>
      <c r="IU12" s="0" t="n">
        <f aca="true">RAND()</f>
        <v>0.11839845879761</v>
      </c>
      <c r="IV12" s="0" t="n">
        <f aca="true">RAND()</f>
        <v>0.887443732489422</v>
      </c>
    </row>
    <row r="13" customFormat="false" ht="15" hidden="false" customHeight="false" outlineLevel="0" collapsed="false">
      <c r="A13" s="0" t="n">
        <f aca="true">RAND()</f>
        <v>0.998195808092696</v>
      </c>
      <c r="B13" s="0" t="n">
        <f aca="true">RAND()</f>
        <v>0.454374444094933</v>
      </c>
      <c r="C13" s="0" t="n">
        <f aca="true">RAND()</f>
        <v>0.0932490179013517</v>
      </c>
      <c r="D13" s="0" t="n">
        <f aca="true">RAND()</f>
        <v>0.90361253412804</v>
      </c>
      <c r="E13" s="0" t="n">
        <f aca="true">RAND()</f>
        <v>0.865646754288025</v>
      </c>
      <c r="F13" s="0" t="n">
        <f aca="true">RAND()</f>
        <v>0.520608851950669</v>
      </c>
      <c r="G13" s="0" t="n">
        <f aca="true">RAND()</f>
        <v>0.31672338720738</v>
      </c>
      <c r="H13" s="0" t="n">
        <f aca="true">RAND()</f>
        <v>0.051689121254485</v>
      </c>
      <c r="I13" s="0" t="n">
        <f aca="true">RAND()</f>
        <v>0.933270680719754</v>
      </c>
      <c r="J13" s="0" t="n">
        <f aca="true">RAND()</f>
        <v>0.543116177827057</v>
      </c>
      <c r="K13" s="0" t="n">
        <f aca="true">RAND()</f>
        <v>0.69179906093834</v>
      </c>
      <c r="L13" s="0" t="n">
        <f aca="true">RAND()</f>
        <v>0.313321691196383</v>
      </c>
      <c r="M13" s="0" t="n">
        <f aca="true">RAND()</f>
        <v>0.892604023587227</v>
      </c>
      <c r="N13" s="0" t="n">
        <f aca="true">RAND()</f>
        <v>0.717902474530899</v>
      </c>
      <c r="O13" s="0" t="n">
        <f aca="true">RAND()</f>
        <v>0.777723829266106</v>
      </c>
      <c r="P13" s="0" t="n">
        <f aca="true">RAND()</f>
        <v>0.639743401960075</v>
      </c>
      <c r="Q13" s="0" t="n">
        <f aca="true">RAND()</f>
        <v>0.447675508658303</v>
      </c>
      <c r="R13" s="0" t="n">
        <f aca="true">RAND()</f>
        <v>0.89194992001442</v>
      </c>
      <c r="S13" s="0" t="n">
        <f aca="true">RAND()</f>
        <v>0.517880548798113</v>
      </c>
      <c r="T13" s="0" t="n">
        <f aca="true">RAND()</f>
        <v>0.127906330692588</v>
      </c>
      <c r="U13" s="0" t="n">
        <f aca="true">RAND()</f>
        <v>0.506093166440606</v>
      </c>
      <c r="V13" s="0" t="n">
        <f aca="true">RAND()</f>
        <v>0.727673141152467</v>
      </c>
      <c r="W13" s="0" t="n">
        <f aca="true">RAND()</f>
        <v>0.915147970261213</v>
      </c>
      <c r="X13" s="0" t="n">
        <f aca="true">RAND()</f>
        <v>0.359728360834925</v>
      </c>
      <c r="Y13" s="0" t="n">
        <f aca="true">RAND()</f>
        <v>0.499834292270044</v>
      </c>
      <c r="Z13" s="0" t="n">
        <f aca="true">RAND()</f>
        <v>0.915855471823152</v>
      </c>
      <c r="AA13" s="0" t="n">
        <f aca="true">RAND()</f>
        <v>0.811803024566908</v>
      </c>
      <c r="AB13" s="0" t="n">
        <f aca="true">RAND()</f>
        <v>0.872377562445397</v>
      </c>
      <c r="AC13" s="0" t="n">
        <f aca="true">RAND()</f>
        <v>0.170389199387467</v>
      </c>
      <c r="AD13" s="0" t="n">
        <f aca="true">RAND()</f>
        <v>0.185138709021877</v>
      </c>
      <c r="AE13" s="0" t="n">
        <f aca="true">RAND()</f>
        <v>0.181175664848258</v>
      </c>
      <c r="AF13" s="0" t="n">
        <f aca="true">RAND()</f>
        <v>0.584798068028213</v>
      </c>
      <c r="AG13" s="0" t="n">
        <f aca="true">RAND()</f>
        <v>0.903835827042511</v>
      </c>
      <c r="AH13" s="0" t="n">
        <f aca="true">RAND()</f>
        <v>0.937494125691371</v>
      </c>
      <c r="AI13" s="0" t="n">
        <f aca="true">RAND()</f>
        <v>0.1711819796361</v>
      </c>
      <c r="AJ13" s="0" t="n">
        <f aca="true">RAND()</f>
        <v>0.751664357842111</v>
      </c>
      <c r="AK13" s="0" t="n">
        <f aca="true">RAND()</f>
        <v>0.257383367791296</v>
      </c>
      <c r="AL13" s="0" t="n">
        <f aca="true">RAND()</f>
        <v>0.292482523390417</v>
      </c>
      <c r="AM13" s="0" t="n">
        <f aca="true">RAND()</f>
        <v>0.00411793400708072</v>
      </c>
      <c r="AN13" s="0" t="n">
        <f aca="true">RAND()</f>
        <v>0.950548489501242</v>
      </c>
      <c r="AO13" s="0" t="n">
        <f aca="true">RAND()</f>
        <v>0.351435478542289</v>
      </c>
      <c r="AP13" s="0" t="n">
        <f aca="true">RAND()</f>
        <v>0.082286944837795</v>
      </c>
      <c r="AQ13" s="0" t="n">
        <f aca="true">RAND()</f>
        <v>0.409411804951311</v>
      </c>
      <c r="AR13" s="0" t="n">
        <f aca="true">RAND()</f>
        <v>0.63682708748855</v>
      </c>
      <c r="AS13" s="0" t="n">
        <f aca="true">RAND()</f>
        <v>0.985562359146589</v>
      </c>
      <c r="AT13" s="0" t="n">
        <f aca="true">RAND()</f>
        <v>0.688068191420054</v>
      </c>
      <c r="AU13" s="0" t="n">
        <f aca="true">RAND()</f>
        <v>0.901758475582144</v>
      </c>
      <c r="AV13" s="0" t="n">
        <f aca="true">RAND()</f>
        <v>0.802763900854054</v>
      </c>
      <c r="AW13" s="0" t="n">
        <f aca="true">RAND()</f>
        <v>0.0252922790470728</v>
      </c>
      <c r="AX13" s="0" t="n">
        <f aca="true">RAND()</f>
        <v>0.11410216819411</v>
      </c>
      <c r="AY13" s="0" t="n">
        <f aca="true">RAND()</f>
        <v>0.059513389645613</v>
      </c>
      <c r="AZ13" s="0" t="n">
        <f aca="true">RAND()</f>
        <v>0.95570709676093</v>
      </c>
      <c r="BA13" s="0" t="n">
        <f aca="true">RAND()</f>
        <v>0.27977063538076</v>
      </c>
      <c r="BB13" s="0" t="n">
        <f aca="true">RAND()</f>
        <v>0.228143860418563</v>
      </c>
      <c r="BC13" s="0" t="n">
        <f aca="true">RAND()</f>
        <v>0.472691591061341</v>
      </c>
      <c r="BD13" s="0" t="n">
        <f aca="true">RAND()</f>
        <v>0.479521925387238</v>
      </c>
      <c r="BE13" s="0" t="n">
        <f aca="true">RAND()</f>
        <v>0.254331958374156</v>
      </c>
      <c r="BF13" s="0" t="n">
        <f aca="true">RAND()</f>
        <v>0.250866590440675</v>
      </c>
      <c r="BG13" s="0" t="n">
        <f aca="true">RAND()</f>
        <v>0.536369940816201</v>
      </c>
      <c r="BH13" s="0" t="n">
        <f aca="true">RAND()</f>
        <v>0.36438799646114</v>
      </c>
      <c r="BI13" s="0" t="n">
        <f aca="true">RAND()</f>
        <v>0.362876008241443</v>
      </c>
      <c r="BJ13" s="0" t="n">
        <f aca="true">RAND()</f>
        <v>0.768232395553466</v>
      </c>
      <c r="BK13" s="0" t="n">
        <f aca="true">RAND()</f>
        <v>0.84451957559696</v>
      </c>
      <c r="BL13" s="0" t="n">
        <f aca="true">RAND()</f>
        <v>0.843233846168431</v>
      </c>
      <c r="BM13" s="0" t="n">
        <f aca="true">RAND()</f>
        <v>0.625576654194805</v>
      </c>
      <c r="BN13" s="0" t="n">
        <f aca="true">RAND()</f>
        <v>0.335628702778126</v>
      </c>
      <c r="BO13" s="0" t="n">
        <f aca="true">RAND()</f>
        <v>0.916076438857237</v>
      </c>
      <c r="BP13" s="0" t="n">
        <f aca="true">RAND()</f>
        <v>0.859749111643948</v>
      </c>
      <c r="BQ13" s="0" t="n">
        <f aca="true">RAND()</f>
        <v>0.786525019240688</v>
      </c>
      <c r="BR13" s="0" t="n">
        <f aca="true">RAND()</f>
        <v>0.573766145523809</v>
      </c>
      <c r="BS13" s="0" t="n">
        <f aca="true">RAND()</f>
        <v>0.933170612101107</v>
      </c>
      <c r="BT13" s="0" t="n">
        <f aca="true">RAND()</f>
        <v>0.910797967999154</v>
      </c>
      <c r="BU13" s="0" t="n">
        <f aca="true">RAND()</f>
        <v>0.0535924795907109</v>
      </c>
      <c r="BV13" s="0" t="n">
        <f aca="true">RAND()</f>
        <v>0.567016213551561</v>
      </c>
      <c r="BW13" s="0" t="n">
        <f aca="true">RAND()</f>
        <v>0.104283581310179</v>
      </c>
      <c r="BX13" s="0" t="n">
        <f aca="true">RAND()</f>
        <v>0.972482531342058</v>
      </c>
      <c r="BY13" s="0" t="n">
        <f aca="true">RAND()</f>
        <v>0.649109195621155</v>
      </c>
      <c r="BZ13" s="0" t="n">
        <f aca="true">RAND()</f>
        <v>0.781820541814824</v>
      </c>
      <c r="CA13" s="0" t="n">
        <f aca="true">RAND()</f>
        <v>0.00938843070767441</v>
      </c>
      <c r="CB13" s="0" t="n">
        <f aca="true">RAND()</f>
        <v>0.51151102098041</v>
      </c>
      <c r="CC13" s="0" t="n">
        <f aca="true">RAND()</f>
        <v>0.249403107911801</v>
      </c>
      <c r="CD13" s="0" t="n">
        <f aca="true">RAND()</f>
        <v>0.70193224329808</v>
      </c>
      <c r="CE13" s="0" t="n">
        <f aca="true">RAND()</f>
        <v>0.226254370561609</v>
      </c>
      <c r="CF13" s="0" t="n">
        <f aca="true">RAND()</f>
        <v>0.0868065099723117</v>
      </c>
      <c r="CG13" s="0" t="n">
        <f aca="true">RAND()</f>
        <v>0.926520249571772</v>
      </c>
      <c r="CH13" s="0" t="n">
        <f aca="true">RAND()</f>
        <v>0.260113270292034</v>
      </c>
      <c r="CI13" s="0" t="n">
        <f aca="true">RAND()</f>
        <v>0.503711271606529</v>
      </c>
      <c r="CJ13" s="0" t="n">
        <f aca="true">RAND()</f>
        <v>0.385966786509637</v>
      </c>
      <c r="CK13" s="0" t="n">
        <f aca="true">RAND()</f>
        <v>0.624325094314584</v>
      </c>
      <c r="CL13" s="0" t="n">
        <f aca="true">RAND()</f>
        <v>0.661420245992101</v>
      </c>
      <c r="CM13" s="0" t="n">
        <f aca="true">RAND()</f>
        <v>0.00384947150998975</v>
      </c>
      <c r="CN13" s="0" t="n">
        <f aca="true">RAND()</f>
        <v>0.136030450483351</v>
      </c>
      <c r="CO13" s="0" t="n">
        <f aca="true">RAND()</f>
        <v>0.557778920165744</v>
      </c>
      <c r="CP13" s="0" t="n">
        <f aca="true">RAND()</f>
        <v>0.668039637021805</v>
      </c>
      <c r="CQ13" s="0" t="n">
        <f aca="true">RAND()</f>
        <v>0.298637838277122</v>
      </c>
      <c r="CR13" s="0" t="n">
        <f aca="true">RAND()</f>
        <v>0.464899099019994</v>
      </c>
      <c r="CS13" s="0" t="n">
        <f aca="true">RAND()</f>
        <v>0.742869062414476</v>
      </c>
      <c r="CT13" s="0" t="n">
        <f aca="true">RAND()</f>
        <v>0.480202297753714</v>
      </c>
      <c r="CU13" s="0" t="n">
        <f aca="true">RAND()</f>
        <v>0.186980266123867</v>
      </c>
      <c r="CV13" s="0" t="n">
        <f aca="true">RAND()</f>
        <v>0.283915833405515</v>
      </c>
      <c r="CW13" s="0" t="n">
        <f aca="true">RAND()</f>
        <v>0.5873865556355</v>
      </c>
      <c r="CX13" s="0" t="n">
        <f aca="true">RAND()</f>
        <v>0.00242938491432083</v>
      </c>
      <c r="CY13" s="0" t="n">
        <f aca="true">RAND()</f>
        <v>0.00293877100068277</v>
      </c>
      <c r="CZ13" s="0" t="n">
        <f aca="true">RAND()</f>
        <v>0.246662450913842</v>
      </c>
      <c r="DA13" s="0" t="n">
        <f aca="true">RAND()</f>
        <v>0.013089973988414</v>
      </c>
      <c r="DB13" s="0" t="n">
        <f aca="true">RAND()</f>
        <v>0.0199475742679626</v>
      </c>
      <c r="DC13" s="0" t="n">
        <f aca="true">RAND()</f>
        <v>0.740352900191808</v>
      </c>
      <c r="DD13" s="0" t="n">
        <f aca="true">RAND()</f>
        <v>0.379557372860918</v>
      </c>
      <c r="DE13" s="0" t="n">
        <f aca="true">RAND()</f>
        <v>0.301504197714035</v>
      </c>
      <c r="DF13" s="0" t="n">
        <f aca="true">RAND()</f>
        <v>0.405066699369013</v>
      </c>
      <c r="DG13" s="0" t="n">
        <f aca="true">RAND()</f>
        <v>0.82189606809857</v>
      </c>
      <c r="DH13" s="0" t="n">
        <f aca="true">RAND()</f>
        <v>0.418959414380018</v>
      </c>
      <c r="DI13" s="0" t="n">
        <f aca="true">RAND()</f>
        <v>0.665735876497973</v>
      </c>
      <c r="DJ13" s="0" t="n">
        <f aca="true">RAND()</f>
        <v>0.18611764852322</v>
      </c>
      <c r="DK13" s="0" t="n">
        <f aca="true">RAND()</f>
        <v>0.19549639631256</v>
      </c>
      <c r="DL13" s="0" t="n">
        <f aca="true">RAND()</f>
        <v>0.592386222619534</v>
      </c>
      <c r="DM13" s="0" t="n">
        <f aca="true">RAND()</f>
        <v>0.596270870138552</v>
      </c>
      <c r="DN13" s="0" t="n">
        <f aca="true">RAND()</f>
        <v>0.533094036222497</v>
      </c>
      <c r="DO13" s="0" t="n">
        <f aca="true">RAND()</f>
        <v>0.164583899252128</v>
      </c>
      <c r="DP13" s="0" t="n">
        <f aca="true">RAND()</f>
        <v>0.793751514245087</v>
      </c>
      <c r="DQ13" s="0" t="n">
        <f aca="true">RAND()</f>
        <v>0.230925107181768</v>
      </c>
      <c r="DR13" s="0" t="n">
        <f aca="true">RAND()</f>
        <v>0.0176308583091806</v>
      </c>
      <c r="DS13" s="0" t="n">
        <f aca="true">RAND()</f>
        <v>0.0573039154722856</v>
      </c>
      <c r="DT13" s="0" t="n">
        <f aca="true">RAND()</f>
        <v>0.953429179942764</v>
      </c>
      <c r="DU13" s="0" t="n">
        <f aca="true">RAND()</f>
        <v>0.639775517821906</v>
      </c>
      <c r="DV13" s="0" t="n">
        <f aca="true">RAND()</f>
        <v>0.326043808132529</v>
      </c>
      <c r="DW13" s="0" t="n">
        <f aca="true">RAND()</f>
        <v>0.736057880440652</v>
      </c>
      <c r="DX13" s="0" t="n">
        <f aca="true">RAND()</f>
        <v>0.947162432615415</v>
      </c>
      <c r="DY13" s="0" t="n">
        <f aca="true">RAND()</f>
        <v>0.739304462213178</v>
      </c>
      <c r="DZ13" s="0" t="n">
        <f aca="true">RAND()</f>
        <v>0.635894299559593</v>
      </c>
      <c r="EA13" s="0" t="n">
        <f aca="true">RAND()</f>
        <v>0.929919577882287</v>
      </c>
      <c r="EB13" s="0" t="n">
        <f aca="true">RAND()</f>
        <v>0.0386488309363878</v>
      </c>
      <c r="EC13" s="0" t="n">
        <f aca="true">RAND()</f>
        <v>0.752914487823152</v>
      </c>
      <c r="ED13" s="0" t="n">
        <f aca="true">RAND()</f>
        <v>0.341842094162677</v>
      </c>
      <c r="EE13" s="0" t="n">
        <f aca="true">RAND()</f>
        <v>0.586909483645472</v>
      </c>
      <c r="EF13" s="0" t="n">
        <f aca="true">RAND()</f>
        <v>0.634790323782069</v>
      </c>
      <c r="EG13" s="0" t="n">
        <f aca="true">RAND()</f>
        <v>0.228359393994327</v>
      </c>
      <c r="EH13" s="0" t="n">
        <f aca="true">RAND()</f>
        <v>0.0621503723315087</v>
      </c>
      <c r="EI13" s="0" t="n">
        <f aca="true">RAND()</f>
        <v>0.306859474085898</v>
      </c>
      <c r="EJ13" s="0" t="n">
        <f aca="true">RAND()</f>
        <v>0.851869921637691</v>
      </c>
      <c r="EK13" s="0" t="n">
        <f aca="true">RAND()</f>
        <v>0.936121162668279</v>
      </c>
      <c r="EL13" s="0" t="n">
        <f aca="true">RAND()</f>
        <v>0.664966908353419</v>
      </c>
      <c r="EM13" s="0" t="n">
        <f aca="true">RAND()</f>
        <v>0.159184908609187</v>
      </c>
      <c r="EN13" s="0" t="n">
        <f aca="true">RAND()</f>
        <v>0.787252340657681</v>
      </c>
      <c r="EO13" s="0" t="n">
        <f aca="true">RAND()</f>
        <v>0.416450985922711</v>
      </c>
      <c r="EP13" s="0" t="n">
        <f aca="true">RAND()</f>
        <v>0.431932041106699</v>
      </c>
      <c r="EQ13" s="0" t="n">
        <f aca="true">RAND()</f>
        <v>0.622237833355571</v>
      </c>
      <c r="ER13" s="0" t="n">
        <f aca="true">RAND()</f>
        <v>0.160422268510425</v>
      </c>
      <c r="ES13" s="0" t="n">
        <f aca="true">RAND()</f>
        <v>0.508750968847366</v>
      </c>
      <c r="ET13" s="0" t="n">
        <f aca="true">RAND()</f>
        <v>0.989662025485724</v>
      </c>
      <c r="EU13" s="0" t="n">
        <f aca="true">RAND()</f>
        <v>0.193150089786277</v>
      </c>
      <c r="EV13" s="0" t="n">
        <f aca="true">RAND()</f>
        <v>0.831697797683229</v>
      </c>
      <c r="EW13" s="0" t="n">
        <f aca="true">RAND()</f>
        <v>0.583379313330704</v>
      </c>
      <c r="EX13" s="0" t="n">
        <f aca="true">RAND()</f>
        <v>0.0293359585526767</v>
      </c>
      <c r="EY13" s="0" t="n">
        <f aca="true">RAND()</f>
        <v>0.250214989897744</v>
      </c>
      <c r="EZ13" s="0" t="n">
        <f aca="true">RAND()</f>
        <v>0.775267355881018</v>
      </c>
      <c r="FA13" s="0" t="n">
        <f aca="true">RAND()</f>
        <v>0.585271357927144</v>
      </c>
      <c r="FB13" s="0" t="n">
        <f aca="true">RAND()</f>
        <v>0.772289599979881</v>
      </c>
      <c r="FC13" s="0" t="n">
        <f aca="true">RAND()</f>
        <v>0.769234509244775</v>
      </c>
      <c r="FD13" s="0" t="n">
        <f aca="true">RAND()</f>
        <v>0.85260907240195</v>
      </c>
      <c r="FE13" s="0" t="n">
        <f aca="true">RAND()</f>
        <v>0.156925862382473</v>
      </c>
      <c r="FF13" s="0" t="n">
        <f aca="true">RAND()</f>
        <v>0.763386204064979</v>
      </c>
      <c r="FG13" s="0" t="n">
        <f aca="true">RAND()</f>
        <v>0.7910239329382</v>
      </c>
      <c r="FH13" s="0" t="n">
        <f aca="true">RAND()</f>
        <v>0.5124593385784</v>
      </c>
      <c r="FI13" s="0" t="n">
        <f aca="true">RAND()</f>
        <v>0.547643215777468</v>
      </c>
      <c r="FJ13" s="0" t="n">
        <f aca="true">RAND()</f>
        <v>0.573717043271397</v>
      </c>
      <c r="FK13" s="0" t="n">
        <f aca="true">RAND()</f>
        <v>0.692354000698449</v>
      </c>
      <c r="FL13" s="0" t="n">
        <f aca="true">RAND()</f>
        <v>0.505760681861627</v>
      </c>
      <c r="FM13" s="0" t="n">
        <f aca="true">RAND()</f>
        <v>0.116714171865139</v>
      </c>
      <c r="FN13" s="0" t="n">
        <f aca="true">RAND()</f>
        <v>0.244882132469441</v>
      </c>
      <c r="FO13" s="0" t="n">
        <f aca="true">RAND()</f>
        <v>0.966044831485756</v>
      </c>
      <c r="FP13" s="0" t="n">
        <f aca="true">RAND()</f>
        <v>0.123465025732961</v>
      </c>
      <c r="FQ13" s="0" t="n">
        <f aca="true">RAND()</f>
        <v>0.533464902567914</v>
      </c>
      <c r="FR13" s="0" t="n">
        <f aca="true">RAND()</f>
        <v>0.596169745033143</v>
      </c>
      <c r="FS13" s="0" t="n">
        <f aca="true">RAND()</f>
        <v>0.379906386044482</v>
      </c>
      <c r="FT13" s="0" t="n">
        <f aca="true">RAND()</f>
        <v>0.543873332863604</v>
      </c>
      <c r="FU13" s="0" t="n">
        <f aca="true">RAND()</f>
        <v>0.144472262932003</v>
      </c>
      <c r="FV13" s="0" t="n">
        <f aca="true">RAND()</f>
        <v>0.476467459202036</v>
      </c>
      <c r="FW13" s="0" t="n">
        <f aca="true">RAND()</f>
        <v>0.471344405109303</v>
      </c>
      <c r="FX13" s="0" t="n">
        <f aca="true">RAND()</f>
        <v>0.146389439831469</v>
      </c>
      <c r="FY13" s="0" t="n">
        <f aca="true">RAND()</f>
        <v>0.575438006932161</v>
      </c>
      <c r="FZ13" s="0" t="n">
        <f aca="true">RAND()</f>
        <v>0.141231864887881</v>
      </c>
      <c r="GA13" s="0" t="n">
        <f aca="true">RAND()</f>
        <v>0.543579036645829</v>
      </c>
      <c r="GB13" s="0" t="n">
        <f aca="true">RAND()</f>
        <v>0.919123822821135</v>
      </c>
      <c r="GC13" s="0" t="n">
        <f aca="true">RAND()</f>
        <v>0.912741009898975</v>
      </c>
      <c r="GD13" s="0" t="n">
        <f aca="true">RAND()</f>
        <v>0.634705704706854</v>
      </c>
      <c r="GE13" s="0" t="n">
        <f aca="true">RAND()</f>
        <v>0.834603616091332</v>
      </c>
      <c r="GF13" s="0" t="n">
        <f aca="true">RAND()</f>
        <v>0.467256653915129</v>
      </c>
      <c r="GG13" s="0" t="n">
        <f aca="true">RAND()</f>
        <v>0.875649134979264</v>
      </c>
      <c r="GH13" s="0" t="n">
        <f aca="true">RAND()</f>
        <v>0.625038759938987</v>
      </c>
      <c r="GI13" s="0" t="n">
        <f aca="true">RAND()</f>
        <v>0.217982803363727</v>
      </c>
      <c r="GJ13" s="0" t="n">
        <f aca="true">RAND()</f>
        <v>0.344791116850041</v>
      </c>
      <c r="GK13" s="0" t="n">
        <f aca="true">RAND()</f>
        <v>0.87438657322736</v>
      </c>
      <c r="GL13" s="0" t="n">
        <f aca="true">RAND()</f>
        <v>0.132808303707166</v>
      </c>
      <c r="GM13" s="0" t="n">
        <f aca="true">RAND()</f>
        <v>0.0130781321690126</v>
      </c>
      <c r="GN13" s="0" t="n">
        <f aca="true">RAND()</f>
        <v>0.732974894969771</v>
      </c>
      <c r="GO13" s="0" t="n">
        <f aca="true">RAND()</f>
        <v>0.785344424838077</v>
      </c>
      <c r="GP13" s="0" t="n">
        <f aca="true">RAND()</f>
        <v>0.50225339099238</v>
      </c>
      <c r="GQ13" s="0" t="n">
        <f aca="true">RAND()</f>
        <v>0.52685320719029</v>
      </c>
      <c r="GR13" s="0" t="n">
        <f aca="true">RAND()</f>
        <v>0.0856498929398862</v>
      </c>
      <c r="GS13" s="0" t="n">
        <f aca="true">RAND()</f>
        <v>0.489360173644022</v>
      </c>
      <c r="GT13" s="0" t="n">
        <f aca="true">RAND()</f>
        <v>0.665202433767582</v>
      </c>
      <c r="GU13" s="0" t="n">
        <f aca="true">RAND()</f>
        <v>0.375573976259231</v>
      </c>
      <c r="GV13" s="0" t="n">
        <f aca="true">RAND()</f>
        <v>0.727147133943148</v>
      </c>
      <c r="GW13" s="0" t="n">
        <f aca="true">RAND()</f>
        <v>0.354921158652312</v>
      </c>
      <c r="GX13" s="0" t="n">
        <f aca="true">RAND()</f>
        <v>0.189914533483639</v>
      </c>
      <c r="GY13" s="0" t="n">
        <f aca="true">RAND()</f>
        <v>0.196575294176247</v>
      </c>
      <c r="GZ13" s="0" t="n">
        <f aca="true">RAND()</f>
        <v>0.299237139026058</v>
      </c>
      <c r="HA13" s="0" t="n">
        <f aca="true">RAND()</f>
        <v>0.67456316279708</v>
      </c>
      <c r="HB13" s="0" t="n">
        <f aca="true">RAND()</f>
        <v>0.559513316734523</v>
      </c>
      <c r="HC13" s="0" t="n">
        <f aca="true">RAND()</f>
        <v>0.742645657475935</v>
      </c>
      <c r="HD13" s="0" t="n">
        <f aca="true">RAND()</f>
        <v>0.132599252745094</v>
      </c>
      <c r="HE13" s="0" t="n">
        <f aca="true">RAND()</f>
        <v>0.475241280688826</v>
      </c>
      <c r="HF13" s="0" t="n">
        <f aca="true">RAND()</f>
        <v>0.458578173434103</v>
      </c>
      <c r="HG13" s="0" t="n">
        <f aca="true">RAND()</f>
        <v>0.349266436095819</v>
      </c>
      <c r="HH13" s="0" t="n">
        <f aca="true">RAND()</f>
        <v>0.952482998365655</v>
      </c>
      <c r="HI13" s="0" t="n">
        <f aca="true">RAND()</f>
        <v>0.308755133528737</v>
      </c>
      <c r="HJ13" s="0" t="n">
        <f aca="true">RAND()</f>
        <v>0.465338456196356</v>
      </c>
      <c r="HK13" s="0" t="n">
        <f aca="true">RAND()</f>
        <v>0.260874634382535</v>
      </c>
      <c r="HL13" s="0" t="n">
        <f aca="true">RAND()</f>
        <v>0.0739491834987212</v>
      </c>
      <c r="HM13" s="0" t="n">
        <f aca="true">RAND()</f>
        <v>0.441175574784528</v>
      </c>
      <c r="HN13" s="0" t="n">
        <f aca="true">RAND()</f>
        <v>0.341772564306994</v>
      </c>
      <c r="HO13" s="0" t="n">
        <f aca="true">RAND()</f>
        <v>0.945651009707498</v>
      </c>
      <c r="HP13" s="0" t="n">
        <f aca="true">RAND()</f>
        <v>0.847840761289079</v>
      </c>
      <c r="HQ13" s="0" t="n">
        <f aca="true">RAND()</f>
        <v>0.449766704379839</v>
      </c>
      <c r="HR13" s="0" t="n">
        <f aca="true">RAND()</f>
        <v>0.109054489270071</v>
      </c>
      <c r="HS13" s="0" t="n">
        <f aca="true">RAND()</f>
        <v>0.969829767103795</v>
      </c>
      <c r="HT13" s="0" t="n">
        <f aca="true">RAND()</f>
        <v>0.600306941453482</v>
      </c>
      <c r="HU13" s="0" t="n">
        <f aca="true">RAND()</f>
        <v>0.67884273825932</v>
      </c>
      <c r="HV13" s="0" t="n">
        <f aca="true">RAND()</f>
        <v>0.322484521491261</v>
      </c>
      <c r="HW13" s="0" t="n">
        <f aca="true">RAND()</f>
        <v>0.72268599690844</v>
      </c>
      <c r="HX13" s="0" t="n">
        <f aca="true">RAND()</f>
        <v>0.544640345402317</v>
      </c>
      <c r="HY13" s="0" t="n">
        <f aca="true">RAND()</f>
        <v>0.687686635973399</v>
      </c>
      <c r="HZ13" s="0" t="n">
        <f aca="true">RAND()</f>
        <v>0.311305992489168</v>
      </c>
      <c r="IA13" s="0" t="n">
        <f aca="true">RAND()</f>
        <v>0.515652897857498</v>
      </c>
      <c r="IB13" s="0" t="n">
        <f aca="true">RAND()</f>
        <v>0.654475614141141</v>
      </c>
      <c r="IC13" s="0" t="n">
        <f aca="true">RAND()</f>
        <v>0.263411929101522</v>
      </c>
      <c r="ID13" s="0" t="n">
        <f aca="true">RAND()</f>
        <v>0.475396808900548</v>
      </c>
      <c r="IE13" s="0" t="n">
        <f aca="true">RAND()</f>
        <v>0.381610494671345</v>
      </c>
      <c r="IF13" s="0" t="n">
        <f aca="true">RAND()</f>
        <v>0.691724472932926</v>
      </c>
      <c r="IG13" s="0" t="n">
        <f aca="true">RAND()</f>
        <v>0.488368278573795</v>
      </c>
      <c r="IH13" s="0" t="n">
        <f aca="true">RAND()</f>
        <v>0.0387134658195607</v>
      </c>
      <c r="II13" s="0" t="n">
        <f aca="true">RAND()</f>
        <v>0.234686613682613</v>
      </c>
      <c r="IJ13" s="0" t="n">
        <f aca="true">RAND()</f>
        <v>0.414583689773972</v>
      </c>
      <c r="IK13" s="0" t="n">
        <f aca="true">RAND()</f>
        <v>0.514860508000272</v>
      </c>
      <c r="IL13" s="0" t="n">
        <f aca="true">RAND()</f>
        <v>0.342278830705109</v>
      </c>
      <c r="IM13" s="0" t="n">
        <f aca="true">RAND()</f>
        <v>0.703201445264622</v>
      </c>
      <c r="IN13" s="0" t="n">
        <f aca="true">RAND()</f>
        <v>0.265544131708965</v>
      </c>
      <c r="IO13" s="0" t="n">
        <f aca="true">RAND()</f>
        <v>0.0834087614264217</v>
      </c>
      <c r="IP13" s="0" t="n">
        <f aca="true">RAND()</f>
        <v>0.189096046418148</v>
      </c>
      <c r="IQ13" s="0" t="n">
        <f aca="true">RAND()</f>
        <v>0.0843878917567363</v>
      </c>
      <c r="IR13" s="0" t="n">
        <f aca="true">RAND()</f>
        <v>0.100875160787449</v>
      </c>
      <c r="IS13" s="0" t="n">
        <f aca="true">RAND()</f>
        <v>0.604264514696645</v>
      </c>
      <c r="IT13" s="0" t="n">
        <f aca="true">RAND()</f>
        <v>0.364181964154833</v>
      </c>
      <c r="IU13" s="0" t="n">
        <f aca="true">RAND()</f>
        <v>0.595748184877204</v>
      </c>
      <c r="IV13" s="0" t="n">
        <f aca="true">RAND()</f>
        <v>0.679851055520495</v>
      </c>
    </row>
    <row r="14" customFormat="false" ht="15" hidden="false" customHeight="false" outlineLevel="0" collapsed="false">
      <c r="A14" s="0" t="n">
        <f aca="true">RAND()</f>
        <v>0.846675612764708</v>
      </c>
      <c r="B14" s="0" t="n">
        <f aca="true">RAND()</f>
        <v>0.836811482877295</v>
      </c>
      <c r="C14" s="0" t="n">
        <f aca="true">RAND()</f>
        <v>0.721205703433612</v>
      </c>
      <c r="D14" s="0" t="n">
        <f aca="true">RAND()</f>
        <v>0.544060557128883</v>
      </c>
      <c r="E14" s="0" t="n">
        <f aca="true">RAND()</f>
        <v>0.880210094123083</v>
      </c>
      <c r="F14" s="0" t="n">
        <f aca="true">RAND()</f>
        <v>0.107365932063681</v>
      </c>
      <c r="G14" s="0" t="n">
        <f aca="true">RAND()</f>
        <v>0.907199176839353</v>
      </c>
      <c r="H14" s="0" t="n">
        <f aca="true">RAND()</f>
        <v>0.506433748250566</v>
      </c>
      <c r="I14" s="0" t="n">
        <f aca="true">RAND()</f>
        <v>0.17615298048716</v>
      </c>
      <c r="J14" s="0" t="n">
        <f aca="true">RAND()</f>
        <v>0.687604104561937</v>
      </c>
      <c r="K14" s="0" t="n">
        <f aca="true">RAND()</f>
        <v>0.441330236557715</v>
      </c>
      <c r="L14" s="0" t="n">
        <f aca="true">RAND()</f>
        <v>0.765621738850908</v>
      </c>
      <c r="M14" s="0" t="n">
        <f aca="true">RAND()</f>
        <v>0.27310499631085</v>
      </c>
      <c r="N14" s="0" t="n">
        <f aca="true">RAND()</f>
        <v>0.307869063751802</v>
      </c>
      <c r="O14" s="0" t="n">
        <f aca="true">RAND()</f>
        <v>0.172555084890456</v>
      </c>
      <c r="P14" s="0" t="n">
        <f aca="true">RAND()</f>
        <v>0.806459943451485</v>
      </c>
      <c r="Q14" s="0" t="n">
        <f aca="true">RAND()</f>
        <v>0.954595059933097</v>
      </c>
      <c r="R14" s="0" t="n">
        <f aca="true">RAND()</f>
        <v>0.650390388182263</v>
      </c>
      <c r="S14" s="0" t="n">
        <f aca="true">RAND()</f>
        <v>0.850865427123041</v>
      </c>
      <c r="T14" s="0" t="n">
        <f aca="true">RAND()</f>
        <v>0.0852157269789188</v>
      </c>
      <c r="U14" s="0" t="n">
        <f aca="true">RAND()</f>
        <v>0.243317334573904</v>
      </c>
      <c r="V14" s="0" t="n">
        <f aca="true">RAND()</f>
        <v>0.561813658365605</v>
      </c>
      <c r="W14" s="0" t="n">
        <f aca="true">RAND()</f>
        <v>0.0938082927904616</v>
      </c>
      <c r="X14" s="0" t="n">
        <f aca="true">RAND()</f>
        <v>0.953512113971828</v>
      </c>
      <c r="Y14" s="0" t="n">
        <f aca="true">RAND()</f>
        <v>0.850710562525871</v>
      </c>
      <c r="Z14" s="0" t="n">
        <f aca="true">RAND()</f>
        <v>0.0932614266372241</v>
      </c>
      <c r="AA14" s="0" t="n">
        <f aca="true">RAND()</f>
        <v>0.686039294545809</v>
      </c>
      <c r="AB14" s="0" t="n">
        <f aca="true">RAND()</f>
        <v>0.488071569401823</v>
      </c>
      <c r="AC14" s="0" t="n">
        <f aca="true">RAND()</f>
        <v>0.490458172059771</v>
      </c>
      <c r="AD14" s="0" t="n">
        <f aca="true">RAND()</f>
        <v>0.601105724176215</v>
      </c>
      <c r="AE14" s="0" t="n">
        <f aca="true">RAND()</f>
        <v>0.536683461575789</v>
      </c>
      <c r="AF14" s="0" t="n">
        <f aca="true">RAND()</f>
        <v>0.933436686279016</v>
      </c>
      <c r="AG14" s="0" t="n">
        <f aca="true">RAND()</f>
        <v>0.549349065245625</v>
      </c>
      <c r="AH14" s="0" t="n">
        <f aca="true">RAND()</f>
        <v>0.764367105113241</v>
      </c>
      <c r="AI14" s="0" t="n">
        <f aca="true">RAND()</f>
        <v>0.866460672108769</v>
      </c>
      <c r="AJ14" s="0" t="n">
        <f aca="true">RAND()</f>
        <v>0.4997574394572</v>
      </c>
      <c r="AK14" s="0" t="n">
        <f aca="true">RAND()</f>
        <v>0.0115676720958949</v>
      </c>
      <c r="AL14" s="0" t="n">
        <f aca="true">RAND()</f>
        <v>0.812391556808394</v>
      </c>
      <c r="AM14" s="0" t="n">
        <f aca="true">RAND()</f>
        <v>0.0755723127870935</v>
      </c>
      <c r="AN14" s="0" t="n">
        <f aca="true">RAND()</f>
        <v>0.892811156937229</v>
      </c>
      <c r="AO14" s="0" t="n">
        <f aca="true">RAND()</f>
        <v>0.730089920592336</v>
      </c>
      <c r="AP14" s="0" t="n">
        <f aca="true">RAND()</f>
        <v>0.000235658076769377</v>
      </c>
      <c r="AQ14" s="0" t="n">
        <f aca="true">RAND()</f>
        <v>0.596259964372639</v>
      </c>
      <c r="AR14" s="0" t="n">
        <f aca="true">RAND()</f>
        <v>0.687786685964435</v>
      </c>
      <c r="AS14" s="0" t="n">
        <f aca="true">RAND()</f>
        <v>0.0873011988001273</v>
      </c>
      <c r="AT14" s="0" t="n">
        <f aca="true">RAND()</f>
        <v>0.260140389433266</v>
      </c>
      <c r="AU14" s="0" t="n">
        <f aca="true">RAND()</f>
        <v>0.340387069889687</v>
      </c>
      <c r="AV14" s="0" t="n">
        <f aca="true">RAND()</f>
        <v>0.16394919789559</v>
      </c>
      <c r="AW14" s="0" t="n">
        <f aca="true">RAND()</f>
        <v>0.807085173723394</v>
      </c>
      <c r="AX14" s="0" t="n">
        <f aca="true">RAND()</f>
        <v>0.350268102263093</v>
      </c>
      <c r="AY14" s="0" t="n">
        <f aca="true">RAND()</f>
        <v>0.449356355715839</v>
      </c>
      <c r="AZ14" s="0" t="n">
        <f aca="true">RAND()</f>
        <v>0.857546809231364</v>
      </c>
      <c r="BA14" s="0" t="n">
        <f aca="true">RAND()</f>
        <v>0.124244482856375</v>
      </c>
      <c r="BB14" s="0" t="n">
        <f aca="true">RAND()</f>
        <v>0.167036270136535</v>
      </c>
      <c r="BC14" s="0" t="n">
        <f aca="true">RAND()</f>
        <v>0.919095026831755</v>
      </c>
      <c r="BD14" s="0" t="n">
        <f aca="true">RAND()</f>
        <v>0.808326160926179</v>
      </c>
      <c r="BE14" s="0" t="n">
        <f aca="true">RAND()</f>
        <v>0.325552496411829</v>
      </c>
      <c r="BF14" s="0" t="n">
        <f aca="true">RAND()</f>
        <v>0.569108532818901</v>
      </c>
      <c r="BG14" s="0" t="n">
        <f aca="true">RAND()</f>
        <v>0.732095935859572</v>
      </c>
      <c r="BH14" s="0" t="n">
        <f aca="true">RAND()</f>
        <v>0.0713751310388861</v>
      </c>
      <c r="BI14" s="0" t="n">
        <f aca="true">RAND()</f>
        <v>0.729380699409138</v>
      </c>
      <c r="BJ14" s="0" t="n">
        <f aca="true">RAND()</f>
        <v>0.387820268829484</v>
      </c>
      <c r="BK14" s="0" t="n">
        <f aca="true">RAND()</f>
        <v>0.0792352984279631</v>
      </c>
      <c r="BL14" s="0" t="n">
        <f aca="true">RAND()</f>
        <v>0.0051724455836028</v>
      </c>
      <c r="BM14" s="0" t="n">
        <f aca="true">RAND()</f>
        <v>0.0651464405118845</v>
      </c>
      <c r="BN14" s="0" t="n">
        <f aca="true">RAND()</f>
        <v>0.406216310098494</v>
      </c>
      <c r="BO14" s="0" t="n">
        <f aca="true">RAND()</f>
        <v>0.100432141673798</v>
      </c>
      <c r="BP14" s="0" t="n">
        <f aca="true">RAND()</f>
        <v>0.355981987874094</v>
      </c>
      <c r="BQ14" s="0" t="n">
        <f aca="true">RAND()</f>
        <v>0.766244613610059</v>
      </c>
      <c r="BR14" s="0" t="n">
        <f aca="true">RAND()</f>
        <v>0.436901252270115</v>
      </c>
      <c r="BS14" s="0" t="n">
        <f aca="true">RAND()</f>
        <v>0.571217514210572</v>
      </c>
      <c r="BT14" s="0" t="n">
        <f aca="true">RAND()</f>
        <v>0.888909882234268</v>
      </c>
      <c r="BU14" s="0" t="n">
        <f aca="true">RAND()</f>
        <v>0.906255524268646</v>
      </c>
      <c r="BV14" s="0" t="n">
        <f aca="true">RAND()</f>
        <v>0.585194590707487</v>
      </c>
      <c r="BW14" s="0" t="n">
        <f aca="true">RAND()</f>
        <v>0.972610942332635</v>
      </c>
      <c r="BX14" s="0" t="n">
        <f aca="true">RAND()</f>
        <v>0.135820301701465</v>
      </c>
      <c r="BY14" s="0" t="n">
        <f aca="true">RAND()</f>
        <v>0.247318774616696</v>
      </c>
      <c r="BZ14" s="0" t="n">
        <f aca="true">RAND()</f>
        <v>0.572204556655934</v>
      </c>
      <c r="CA14" s="0" t="n">
        <f aca="true">RAND()</f>
        <v>0.0116792669074559</v>
      </c>
      <c r="CB14" s="0" t="n">
        <f aca="true">RAND()</f>
        <v>0.304899084144021</v>
      </c>
      <c r="CC14" s="0" t="n">
        <f aca="true">RAND()</f>
        <v>0.330888950788159</v>
      </c>
      <c r="CD14" s="0" t="n">
        <f aca="true">RAND()</f>
        <v>0.944582071064574</v>
      </c>
      <c r="CE14" s="0" t="n">
        <f aca="true">RAND()</f>
        <v>0.706365556758247</v>
      </c>
      <c r="CF14" s="0" t="n">
        <f aca="true">RAND()</f>
        <v>0.479128762274568</v>
      </c>
      <c r="CG14" s="0" t="n">
        <f aca="true">RAND()</f>
        <v>0.994497756017968</v>
      </c>
      <c r="CH14" s="0" t="n">
        <f aca="true">RAND()</f>
        <v>0.899560940649182</v>
      </c>
      <c r="CI14" s="0" t="n">
        <f aca="true">RAND()</f>
        <v>0.553357601674355</v>
      </c>
      <c r="CJ14" s="0" t="n">
        <f aca="true">RAND()</f>
        <v>0.0686194538871811</v>
      </c>
      <c r="CK14" s="0" t="n">
        <f aca="true">RAND()</f>
        <v>0.590804747014329</v>
      </c>
      <c r="CL14" s="0" t="n">
        <f aca="true">RAND()</f>
        <v>0.4584672062102</v>
      </c>
      <c r="CM14" s="0" t="n">
        <f aca="true">RAND()</f>
        <v>0.995277461810208</v>
      </c>
      <c r="CN14" s="0" t="n">
        <f aca="true">RAND()</f>
        <v>0.293559118426435</v>
      </c>
      <c r="CO14" s="0" t="n">
        <f aca="true">RAND()</f>
        <v>0.587443432449889</v>
      </c>
      <c r="CP14" s="0" t="n">
        <f aca="true">RAND()</f>
        <v>0.817378077919424</v>
      </c>
      <c r="CQ14" s="0" t="n">
        <f aca="true">RAND()</f>
        <v>0.443320528649092</v>
      </c>
      <c r="CR14" s="0" t="n">
        <f aca="true">RAND()</f>
        <v>0.878975081256404</v>
      </c>
      <c r="CS14" s="0" t="n">
        <f aca="true">RAND()</f>
        <v>0.0486091260607666</v>
      </c>
      <c r="CT14" s="0" t="n">
        <f aca="true">RAND()</f>
        <v>0.205625878921945</v>
      </c>
      <c r="CU14" s="0" t="n">
        <f aca="true">RAND()</f>
        <v>0.249539278443572</v>
      </c>
      <c r="CV14" s="0" t="n">
        <f aca="true">RAND()</f>
        <v>0.766357374345811</v>
      </c>
      <c r="CW14" s="0" t="n">
        <f aca="true">RAND()</f>
        <v>0.823302912965434</v>
      </c>
      <c r="CX14" s="0" t="n">
        <f aca="true">RAND()</f>
        <v>0.768186721632995</v>
      </c>
      <c r="CY14" s="0" t="n">
        <f aca="true">RAND()</f>
        <v>0.513761286795728</v>
      </c>
      <c r="CZ14" s="0" t="n">
        <f aca="true">RAND()</f>
        <v>0.748313072436087</v>
      </c>
      <c r="DA14" s="0" t="n">
        <f aca="true">RAND()</f>
        <v>0.715623829328185</v>
      </c>
      <c r="DB14" s="0" t="n">
        <f aca="true">RAND()</f>
        <v>0.127066384612088</v>
      </c>
      <c r="DC14" s="0" t="n">
        <f aca="true">RAND()</f>
        <v>0.137718293769713</v>
      </c>
      <c r="DD14" s="0" t="n">
        <f aca="true">RAND()</f>
        <v>0.42988824304182</v>
      </c>
      <c r="DE14" s="0" t="n">
        <f aca="true">RAND()</f>
        <v>0.971736275779762</v>
      </c>
      <c r="DF14" s="0" t="n">
        <f aca="true">RAND()</f>
        <v>0.578583269619405</v>
      </c>
      <c r="DG14" s="0" t="n">
        <f aca="true">RAND()</f>
        <v>0.985000381193426</v>
      </c>
      <c r="DH14" s="0" t="n">
        <f aca="true">RAND()</f>
        <v>0.203603522727077</v>
      </c>
      <c r="DI14" s="0" t="n">
        <f aca="true">RAND()</f>
        <v>0.890027155945065</v>
      </c>
      <c r="DJ14" s="0" t="n">
        <f aca="true">RAND()</f>
        <v>0.988063707760406</v>
      </c>
      <c r="DK14" s="0" t="n">
        <f aca="true">RAND()</f>
        <v>0.144978245571704</v>
      </c>
      <c r="DL14" s="0" t="n">
        <f aca="true">RAND()</f>
        <v>0.0887413263395431</v>
      </c>
      <c r="DM14" s="0" t="n">
        <f aca="true">RAND()</f>
        <v>0.528135256773483</v>
      </c>
      <c r="DN14" s="0" t="n">
        <f aca="true">RAND()</f>
        <v>0.0856361493624464</v>
      </c>
      <c r="DO14" s="0" t="n">
        <f aca="true">RAND()</f>
        <v>0.0618964390009356</v>
      </c>
      <c r="DP14" s="0" t="n">
        <f aca="true">RAND()</f>
        <v>0.89698094969574</v>
      </c>
      <c r="DQ14" s="0" t="n">
        <f aca="true">RAND()</f>
        <v>0.826840113529305</v>
      </c>
      <c r="DR14" s="0" t="n">
        <f aca="true">RAND()</f>
        <v>0.0150789842777007</v>
      </c>
      <c r="DS14" s="0" t="n">
        <f aca="true">RAND()</f>
        <v>0.339389612238692</v>
      </c>
      <c r="DT14" s="0" t="n">
        <f aca="true">RAND()</f>
        <v>0.165853810726891</v>
      </c>
      <c r="DU14" s="0" t="n">
        <f aca="true">RAND()</f>
        <v>0.0636325572089541</v>
      </c>
      <c r="DV14" s="0" t="n">
        <f aca="true">RAND()</f>
        <v>0.335546317095447</v>
      </c>
      <c r="DW14" s="0" t="n">
        <f aca="true">RAND()</f>
        <v>0.767372539915383</v>
      </c>
      <c r="DX14" s="0" t="n">
        <f aca="true">RAND()</f>
        <v>0.189509022935492</v>
      </c>
      <c r="DY14" s="0" t="n">
        <f aca="true">RAND()</f>
        <v>0.326524130625987</v>
      </c>
      <c r="DZ14" s="0" t="n">
        <f aca="true">RAND()</f>
        <v>0.612857226760875</v>
      </c>
      <c r="EA14" s="0" t="n">
        <f aca="true">RAND()</f>
        <v>0.636926832936054</v>
      </c>
      <c r="EB14" s="0" t="n">
        <f aca="true">RAND()</f>
        <v>0.129146786574409</v>
      </c>
      <c r="EC14" s="0" t="n">
        <f aca="true">RAND()</f>
        <v>0.329925176222845</v>
      </c>
      <c r="ED14" s="0" t="n">
        <f aca="true">RAND()</f>
        <v>0.260928529670481</v>
      </c>
      <c r="EE14" s="0" t="n">
        <f aca="true">RAND()</f>
        <v>0.226558635135255</v>
      </c>
      <c r="EF14" s="0" t="n">
        <f aca="true">RAND()</f>
        <v>0.876565166796096</v>
      </c>
      <c r="EG14" s="0" t="n">
        <f aca="true">RAND()</f>
        <v>0.99948322541055</v>
      </c>
      <c r="EH14" s="0" t="n">
        <f aca="true">RAND()</f>
        <v>0.218682286441244</v>
      </c>
      <c r="EI14" s="0" t="n">
        <f aca="true">RAND()</f>
        <v>0.864739975440187</v>
      </c>
      <c r="EJ14" s="0" t="n">
        <f aca="true">RAND()</f>
        <v>0.304214452643326</v>
      </c>
      <c r="EK14" s="0" t="n">
        <f aca="true">RAND()</f>
        <v>0.180039840998678</v>
      </c>
      <c r="EL14" s="0" t="n">
        <f aca="true">RAND()</f>
        <v>0.178564564951926</v>
      </c>
      <c r="EM14" s="0" t="n">
        <f aca="true">RAND()</f>
        <v>0.770480527828509</v>
      </c>
      <c r="EN14" s="0" t="n">
        <f aca="true">RAND()</f>
        <v>0.91892873947647</v>
      </c>
      <c r="EO14" s="0" t="n">
        <f aca="true">RAND()</f>
        <v>0.161988524281004</v>
      </c>
      <c r="EP14" s="0" t="n">
        <f aca="true">RAND()</f>
        <v>0.600461377126685</v>
      </c>
      <c r="EQ14" s="0" t="n">
        <f aca="true">RAND()</f>
        <v>0.916421095123363</v>
      </c>
      <c r="ER14" s="0" t="n">
        <f aca="true">RAND()</f>
        <v>0.690215992900365</v>
      </c>
      <c r="ES14" s="0" t="n">
        <f aca="true">RAND()</f>
        <v>0.915514075055869</v>
      </c>
      <c r="ET14" s="0" t="n">
        <f aca="true">RAND()</f>
        <v>0.0247529771874479</v>
      </c>
      <c r="EU14" s="0" t="n">
        <f aca="true">RAND()</f>
        <v>0.980561763745371</v>
      </c>
      <c r="EV14" s="0" t="n">
        <f aca="true">RAND()</f>
        <v>0.0499017263091833</v>
      </c>
      <c r="EW14" s="0" t="n">
        <f aca="true">RAND()</f>
        <v>0.604277310524256</v>
      </c>
      <c r="EX14" s="0" t="n">
        <f aca="true">RAND()</f>
        <v>0.867583087748195</v>
      </c>
      <c r="EY14" s="0" t="n">
        <f aca="true">RAND()</f>
        <v>0.869153840030444</v>
      </c>
      <c r="EZ14" s="0" t="n">
        <f aca="true">RAND()</f>
        <v>0.211588709912632</v>
      </c>
      <c r="FA14" s="0" t="n">
        <f aca="true">RAND()</f>
        <v>0.834245254837011</v>
      </c>
      <c r="FB14" s="0" t="n">
        <f aca="true">RAND()</f>
        <v>0.179385071449359</v>
      </c>
      <c r="FC14" s="0" t="n">
        <f aca="true">RAND()</f>
        <v>0.544599532789439</v>
      </c>
      <c r="FD14" s="0" t="n">
        <f aca="true">RAND()</f>
        <v>0.0666490674950345</v>
      </c>
      <c r="FE14" s="0" t="n">
        <f aca="true">RAND()</f>
        <v>0.356152033886368</v>
      </c>
      <c r="FF14" s="0" t="n">
        <f aca="true">RAND()</f>
        <v>0.881080427573351</v>
      </c>
      <c r="FG14" s="0" t="n">
        <f aca="true">RAND()</f>
        <v>0.652951168710892</v>
      </c>
      <c r="FH14" s="0" t="n">
        <f aca="true">RAND()</f>
        <v>0.43621064654793</v>
      </c>
      <c r="FI14" s="0" t="n">
        <f aca="true">RAND()</f>
        <v>0.124906406757223</v>
      </c>
      <c r="FJ14" s="0" t="n">
        <f aca="true">RAND()</f>
        <v>0.565807734053213</v>
      </c>
      <c r="FK14" s="0" t="n">
        <f aca="true">RAND()</f>
        <v>0.390593145463228</v>
      </c>
      <c r="FL14" s="0" t="n">
        <f aca="true">RAND()</f>
        <v>0.281925101383638</v>
      </c>
      <c r="FM14" s="0" t="n">
        <f aca="true">RAND()</f>
        <v>0.335058641398645</v>
      </c>
      <c r="FN14" s="0" t="n">
        <f aca="true">RAND()</f>
        <v>0.790292755063189</v>
      </c>
      <c r="FO14" s="0" t="n">
        <f aca="true">RAND()</f>
        <v>0.34338282103846</v>
      </c>
      <c r="FP14" s="0" t="n">
        <f aca="true">RAND()</f>
        <v>0.119873701428236</v>
      </c>
      <c r="FQ14" s="0" t="n">
        <f aca="true">RAND()</f>
        <v>0.321516662488406</v>
      </c>
      <c r="FR14" s="0" t="n">
        <f aca="true">RAND()</f>
        <v>0.792305376097746</v>
      </c>
      <c r="FS14" s="0" t="n">
        <f aca="true">RAND()</f>
        <v>0.806582321769011</v>
      </c>
      <c r="FT14" s="0" t="n">
        <f aca="true">RAND()</f>
        <v>0.907516158279988</v>
      </c>
      <c r="FU14" s="0" t="n">
        <f aca="true">RAND()</f>
        <v>0.954478475141037</v>
      </c>
      <c r="FV14" s="0" t="n">
        <f aca="true">RAND()</f>
        <v>0.771518667599386</v>
      </c>
      <c r="FW14" s="0" t="n">
        <f aca="true">RAND()</f>
        <v>0.409391213251452</v>
      </c>
      <c r="FX14" s="0" t="n">
        <f aca="true">RAND()</f>
        <v>0.647899192605439</v>
      </c>
      <c r="FY14" s="0" t="n">
        <f aca="true">RAND()</f>
        <v>0.783908873483251</v>
      </c>
      <c r="FZ14" s="0" t="n">
        <f aca="true">RAND()</f>
        <v>0.645102789971797</v>
      </c>
      <c r="GA14" s="0" t="n">
        <f aca="true">RAND()</f>
        <v>0.74004108441573</v>
      </c>
      <c r="GB14" s="0" t="n">
        <f aca="true">RAND()</f>
        <v>0.0256315607446453</v>
      </c>
      <c r="GC14" s="0" t="n">
        <f aca="true">RAND()</f>
        <v>0.373207940310933</v>
      </c>
      <c r="GD14" s="0" t="n">
        <f aca="true">RAND()</f>
        <v>0.202750713442869</v>
      </c>
      <c r="GE14" s="0" t="n">
        <f aca="true">RAND()</f>
        <v>0.729212674146353</v>
      </c>
      <c r="GF14" s="0" t="n">
        <f aca="true">RAND()</f>
        <v>0.950563461511185</v>
      </c>
      <c r="GG14" s="0" t="n">
        <f aca="true">RAND()</f>
        <v>0.970136724815919</v>
      </c>
      <c r="GH14" s="0" t="n">
        <f aca="true">RAND()</f>
        <v>0.739756837380591</v>
      </c>
      <c r="GI14" s="0" t="n">
        <f aca="true">RAND()</f>
        <v>0.951885048267753</v>
      </c>
      <c r="GJ14" s="0" t="n">
        <f aca="true">RAND()</f>
        <v>0.555686884147385</v>
      </c>
      <c r="GK14" s="0" t="n">
        <f aca="true">RAND()</f>
        <v>0.609568799265184</v>
      </c>
      <c r="GL14" s="0" t="n">
        <f aca="true">RAND()</f>
        <v>0.111134339492151</v>
      </c>
      <c r="GM14" s="0" t="n">
        <f aca="true">RAND()</f>
        <v>0.887563842206744</v>
      </c>
      <c r="GN14" s="0" t="n">
        <f aca="true">RAND()</f>
        <v>0.231737955629757</v>
      </c>
      <c r="GO14" s="0" t="n">
        <f aca="true">RAND()</f>
        <v>0.466758348170921</v>
      </c>
      <c r="GP14" s="0" t="n">
        <f aca="true">RAND()</f>
        <v>0.85092754047662</v>
      </c>
      <c r="GQ14" s="0" t="n">
        <f aca="true">RAND()</f>
        <v>0.783978483461527</v>
      </c>
      <c r="GR14" s="0" t="n">
        <f aca="true">RAND()</f>
        <v>0.51568064091331</v>
      </c>
      <c r="GS14" s="0" t="n">
        <f aca="true">RAND()</f>
        <v>0.496822596926598</v>
      </c>
      <c r="GT14" s="0" t="n">
        <f aca="true">RAND()</f>
        <v>0.726768948118842</v>
      </c>
      <c r="GU14" s="0" t="n">
        <f aca="true">RAND()</f>
        <v>0.315776999829976</v>
      </c>
      <c r="GV14" s="0" t="n">
        <f aca="true">RAND()</f>
        <v>0.0682360772978964</v>
      </c>
      <c r="GW14" s="0" t="n">
        <f aca="true">RAND()</f>
        <v>0.0117297644927558</v>
      </c>
      <c r="GX14" s="0" t="n">
        <f aca="true">RAND()</f>
        <v>0.778883344575831</v>
      </c>
      <c r="GY14" s="0" t="n">
        <f aca="true">RAND()</f>
        <v>0.668203793229908</v>
      </c>
      <c r="GZ14" s="0" t="n">
        <f aca="true">RAND()</f>
        <v>0.0413688144111882</v>
      </c>
      <c r="HA14" s="0" t="n">
        <f aca="true">RAND()</f>
        <v>0.747300753527784</v>
      </c>
      <c r="HB14" s="0" t="n">
        <f aca="true">RAND()</f>
        <v>0.646846820638528</v>
      </c>
      <c r="HC14" s="0" t="n">
        <f aca="true">RAND()</f>
        <v>0.359904319830693</v>
      </c>
      <c r="HD14" s="0" t="n">
        <f aca="true">RAND()</f>
        <v>0.982240083588355</v>
      </c>
      <c r="HE14" s="0" t="n">
        <f aca="true">RAND()</f>
        <v>0.435646323214262</v>
      </c>
      <c r="HF14" s="0" t="n">
        <f aca="true">RAND()</f>
        <v>0.229080571705908</v>
      </c>
      <c r="HG14" s="0" t="n">
        <f aca="true">RAND()</f>
        <v>0.862510964856402</v>
      </c>
      <c r="HH14" s="0" t="n">
        <f aca="true">RAND()</f>
        <v>0.505585551812676</v>
      </c>
      <c r="HI14" s="0" t="n">
        <f aca="true">RAND()</f>
        <v>0.20033609961064</v>
      </c>
      <c r="HJ14" s="0" t="n">
        <f aca="true">RAND()</f>
        <v>0.566335435801762</v>
      </c>
      <c r="HK14" s="0" t="n">
        <f aca="true">RAND()</f>
        <v>0.960507640989985</v>
      </c>
      <c r="HL14" s="0" t="n">
        <f aca="true">RAND()</f>
        <v>0.390087982784516</v>
      </c>
      <c r="HM14" s="0" t="n">
        <f aca="true">RAND()</f>
        <v>0.715085266032322</v>
      </c>
      <c r="HN14" s="0" t="n">
        <f aca="true">RAND()</f>
        <v>0.327293409722672</v>
      </c>
      <c r="HO14" s="0" t="n">
        <f aca="true">RAND()</f>
        <v>0.403096521999853</v>
      </c>
      <c r="HP14" s="0" t="n">
        <f aca="true">RAND()</f>
        <v>0.871917514921492</v>
      </c>
      <c r="HQ14" s="0" t="n">
        <f aca="true">RAND()</f>
        <v>0.437389073912844</v>
      </c>
      <c r="HR14" s="0" t="n">
        <f aca="true">RAND()</f>
        <v>0.754502486085545</v>
      </c>
      <c r="HS14" s="0" t="n">
        <f aca="true">RAND()</f>
        <v>0.568440928221209</v>
      </c>
      <c r="HT14" s="0" t="n">
        <f aca="true">RAND()</f>
        <v>0.818892276898574</v>
      </c>
      <c r="HU14" s="0" t="n">
        <f aca="true">RAND()</f>
        <v>0.69581280004645</v>
      </c>
      <c r="HV14" s="0" t="n">
        <f aca="true">RAND()</f>
        <v>0.798358702629258</v>
      </c>
      <c r="HW14" s="0" t="n">
        <f aca="true">RAND()</f>
        <v>0.443516397443269</v>
      </c>
      <c r="HX14" s="0" t="n">
        <f aca="true">RAND()</f>
        <v>0.761460556184967</v>
      </c>
      <c r="HY14" s="0" t="n">
        <f aca="true">RAND()</f>
        <v>0.00556153066345914</v>
      </c>
      <c r="HZ14" s="0" t="n">
        <f aca="true">RAND()</f>
        <v>0.0576331432914767</v>
      </c>
      <c r="IA14" s="0" t="n">
        <f aca="true">RAND()</f>
        <v>0.864480373176638</v>
      </c>
      <c r="IB14" s="0" t="n">
        <f aca="true">RAND()</f>
        <v>0.0192812930191093</v>
      </c>
      <c r="IC14" s="0" t="n">
        <f aca="true">RAND()</f>
        <v>0.0719412831044573</v>
      </c>
      <c r="ID14" s="0" t="n">
        <f aca="true">RAND()</f>
        <v>0.0843614906513318</v>
      </c>
      <c r="IE14" s="0" t="n">
        <f aca="true">RAND()</f>
        <v>0.0721275687959152</v>
      </c>
      <c r="IF14" s="0" t="n">
        <f aca="true">RAND()</f>
        <v>0.473742068922981</v>
      </c>
      <c r="IG14" s="0" t="n">
        <f aca="true">RAND()</f>
        <v>0.890831188642432</v>
      </c>
      <c r="IH14" s="0" t="n">
        <f aca="true">RAND()</f>
        <v>0.872771080885396</v>
      </c>
      <c r="II14" s="0" t="n">
        <f aca="true">RAND()</f>
        <v>0.244003322717583</v>
      </c>
      <c r="IJ14" s="0" t="n">
        <f aca="true">RAND()</f>
        <v>0.413871164509466</v>
      </c>
      <c r="IK14" s="0" t="n">
        <f aca="true">RAND()</f>
        <v>0.0797994613215332</v>
      </c>
      <c r="IL14" s="0" t="n">
        <f aca="true">RAND()</f>
        <v>0.518072561590407</v>
      </c>
      <c r="IM14" s="0" t="n">
        <f aca="true">RAND()</f>
        <v>0.695383197067513</v>
      </c>
      <c r="IN14" s="0" t="n">
        <f aca="true">RAND()</f>
        <v>0.383049010817506</v>
      </c>
      <c r="IO14" s="0" t="n">
        <f aca="true">RAND()</f>
        <v>0.642179316079759</v>
      </c>
      <c r="IP14" s="0" t="n">
        <f aca="true">RAND()</f>
        <v>0.19088270383852</v>
      </c>
      <c r="IQ14" s="0" t="n">
        <f aca="true">RAND()</f>
        <v>0.0729342287590431</v>
      </c>
      <c r="IR14" s="0" t="n">
        <f aca="true">RAND()</f>
        <v>0.631223940016476</v>
      </c>
      <c r="IS14" s="0" t="n">
        <f aca="true">RAND()</f>
        <v>0.829504615739681</v>
      </c>
      <c r="IT14" s="0" t="n">
        <f aca="true">RAND()</f>
        <v>0.94108334110811</v>
      </c>
      <c r="IU14" s="0" t="n">
        <f aca="true">RAND()</f>
        <v>0.424294421058965</v>
      </c>
      <c r="IV14" s="0" t="n">
        <f aca="true">RAND()</f>
        <v>0.64989440997152</v>
      </c>
    </row>
    <row r="15" customFormat="false" ht="15" hidden="false" customHeight="false" outlineLevel="0" collapsed="false">
      <c r="A15" s="0" t="n">
        <f aca="true">RAND()</f>
        <v>0.750808513811533</v>
      </c>
      <c r="B15" s="0" t="n">
        <f aca="true">RAND()</f>
        <v>0.871004452796685</v>
      </c>
      <c r="C15" s="0" t="n">
        <f aca="true">RAND()</f>
        <v>0.378537276687812</v>
      </c>
      <c r="D15" s="0" t="n">
        <f aca="true">RAND()</f>
        <v>0.578121006674602</v>
      </c>
      <c r="E15" s="0" t="n">
        <f aca="true">RAND()</f>
        <v>0.0981913103675355</v>
      </c>
      <c r="F15" s="0" t="n">
        <f aca="true">RAND()</f>
        <v>0.236138623137946</v>
      </c>
      <c r="G15" s="0" t="n">
        <f aca="true">RAND()</f>
        <v>0.644148993094298</v>
      </c>
      <c r="H15" s="0" t="n">
        <f aca="true">RAND()</f>
        <v>0.101589618398664</v>
      </c>
      <c r="I15" s="0" t="n">
        <f aca="true">RAND()</f>
        <v>0.614311457987989</v>
      </c>
      <c r="J15" s="0" t="n">
        <f aca="true">RAND()</f>
        <v>0.724523704470065</v>
      </c>
      <c r="K15" s="0" t="n">
        <f aca="true">RAND()</f>
        <v>0.431735121075631</v>
      </c>
      <c r="L15" s="0" t="n">
        <f aca="true">RAND()</f>
        <v>0.133554887908515</v>
      </c>
      <c r="M15" s="0" t="n">
        <f aca="true">RAND()</f>
        <v>0.774402998363174</v>
      </c>
      <c r="N15" s="0" t="n">
        <f aca="true">RAND()</f>
        <v>0.144940773104288</v>
      </c>
      <c r="O15" s="0" t="n">
        <f aca="true">RAND()</f>
        <v>0.495423672747669</v>
      </c>
      <c r="P15" s="0" t="n">
        <f aca="true">RAND()</f>
        <v>0.600628996170639</v>
      </c>
      <c r="Q15" s="0" t="n">
        <f aca="true">RAND()</f>
        <v>0.99873198597819</v>
      </c>
      <c r="R15" s="0" t="n">
        <f aca="true">RAND()</f>
        <v>0.789247123264348</v>
      </c>
      <c r="S15" s="0" t="n">
        <f aca="true">RAND()</f>
        <v>0.995820559432932</v>
      </c>
      <c r="T15" s="0" t="n">
        <f aca="true">RAND()</f>
        <v>0.690815346166423</v>
      </c>
      <c r="U15" s="0" t="n">
        <f aca="true">RAND()</f>
        <v>0.962269485828896</v>
      </c>
      <c r="V15" s="0" t="n">
        <f aca="true">RAND()</f>
        <v>0.694166596589392</v>
      </c>
      <c r="W15" s="0" t="n">
        <f aca="true">RAND()</f>
        <v>0.622517527201431</v>
      </c>
      <c r="X15" s="0" t="n">
        <f aca="true">RAND()</f>
        <v>0.12405437890652</v>
      </c>
      <c r="Y15" s="0" t="n">
        <f aca="true">RAND()</f>
        <v>0.225630972838554</v>
      </c>
      <c r="Z15" s="0" t="n">
        <f aca="true">RAND()</f>
        <v>0.322447913775074</v>
      </c>
      <c r="AA15" s="0" t="n">
        <f aca="true">RAND()</f>
        <v>0.089866904670128</v>
      </c>
      <c r="AB15" s="0" t="n">
        <f aca="true">RAND()</f>
        <v>0.223794589268168</v>
      </c>
      <c r="AC15" s="0" t="n">
        <f aca="true">RAND()</f>
        <v>0.395374867664413</v>
      </c>
      <c r="AD15" s="0" t="n">
        <f aca="true">RAND()</f>
        <v>0.772196421782962</v>
      </c>
      <c r="AE15" s="0" t="n">
        <f aca="true">RAND()</f>
        <v>0.0516017873726377</v>
      </c>
      <c r="AF15" s="0" t="n">
        <f aca="true">RAND()</f>
        <v>0.62062630135667</v>
      </c>
      <c r="AG15" s="0" t="n">
        <f aca="true">RAND()</f>
        <v>0.69000225462615</v>
      </c>
      <c r="AH15" s="0" t="n">
        <f aca="true">RAND()</f>
        <v>0.610927796674308</v>
      </c>
      <c r="AI15" s="0" t="n">
        <f aca="true">RAND()</f>
        <v>0.145647887650682</v>
      </c>
      <c r="AJ15" s="0" t="n">
        <f aca="true">RAND()</f>
        <v>0.355257308266816</v>
      </c>
      <c r="AK15" s="0" t="n">
        <f aca="true">RAND()</f>
        <v>0.917046614597084</v>
      </c>
      <c r="AL15" s="0" t="n">
        <f aca="true">RAND()</f>
        <v>0.0241059823063539</v>
      </c>
      <c r="AM15" s="0" t="n">
        <f aca="true">RAND()</f>
        <v>0.548156645653553</v>
      </c>
      <c r="AN15" s="0" t="n">
        <f aca="true">RAND()</f>
        <v>0.520392131707604</v>
      </c>
      <c r="AO15" s="0" t="n">
        <f aca="true">RAND()</f>
        <v>0.067765278273613</v>
      </c>
      <c r="AP15" s="0" t="n">
        <f aca="true">RAND()</f>
        <v>0.40002864066327</v>
      </c>
      <c r="AQ15" s="0" t="n">
        <f aca="true">RAND()</f>
        <v>0.551481587677213</v>
      </c>
      <c r="AR15" s="0" t="n">
        <f aca="true">RAND()</f>
        <v>0.817540857954589</v>
      </c>
      <c r="AS15" s="0" t="n">
        <f aca="true">RAND()</f>
        <v>0.561185580727325</v>
      </c>
      <c r="AT15" s="0" t="n">
        <f aca="true">RAND()</f>
        <v>0.151354389571882</v>
      </c>
      <c r="AU15" s="0" t="n">
        <f aca="true">RAND()</f>
        <v>0.642313375802185</v>
      </c>
      <c r="AV15" s="0" t="n">
        <f aca="true">RAND()</f>
        <v>0.637544499353764</v>
      </c>
      <c r="AW15" s="0" t="n">
        <f aca="true">RAND()</f>
        <v>0.775981412012342</v>
      </c>
      <c r="AX15" s="0" t="n">
        <f aca="true">RAND()</f>
        <v>0.190530395935359</v>
      </c>
      <c r="AY15" s="0" t="n">
        <f aca="true">RAND()</f>
        <v>0.846101991288988</v>
      </c>
      <c r="AZ15" s="0" t="n">
        <f aca="true">RAND()</f>
        <v>0.311971205912716</v>
      </c>
      <c r="BA15" s="0" t="n">
        <f aca="true">RAND()</f>
        <v>0.162671844376381</v>
      </c>
      <c r="BB15" s="0" t="n">
        <f aca="true">RAND()</f>
        <v>0.667804021751059</v>
      </c>
      <c r="BC15" s="0" t="n">
        <f aca="true">RAND()</f>
        <v>0.502057254971974</v>
      </c>
      <c r="BD15" s="0" t="n">
        <f aca="true">RAND()</f>
        <v>0.367462086958367</v>
      </c>
      <c r="BE15" s="0" t="n">
        <f aca="true">RAND()</f>
        <v>0.455124471862243</v>
      </c>
      <c r="BF15" s="0" t="n">
        <f aca="true">RAND()</f>
        <v>0.196622920726268</v>
      </c>
      <c r="BG15" s="0" t="n">
        <f aca="true">RAND()</f>
        <v>0.356821499757514</v>
      </c>
      <c r="BH15" s="0" t="n">
        <f aca="true">RAND()</f>
        <v>0.99228391153015</v>
      </c>
      <c r="BI15" s="0" t="n">
        <f aca="true">RAND()</f>
        <v>0.672664467178603</v>
      </c>
      <c r="BJ15" s="0" t="n">
        <f aca="true">RAND()</f>
        <v>0.756018231453955</v>
      </c>
      <c r="BK15" s="0" t="n">
        <f aca="true">RAND()</f>
        <v>0.0529936473922473</v>
      </c>
      <c r="BL15" s="0" t="n">
        <f aca="true">RAND()</f>
        <v>0.724199209525706</v>
      </c>
      <c r="BM15" s="0" t="n">
        <f aca="true">RAND()</f>
        <v>0.12981184273344</v>
      </c>
      <c r="BN15" s="0" t="n">
        <f aca="true">RAND()</f>
        <v>0.982200967065734</v>
      </c>
      <c r="BO15" s="0" t="n">
        <f aca="true">RAND()</f>
        <v>0.167249729841634</v>
      </c>
      <c r="BP15" s="0" t="n">
        <f aca="true">RAND()</f>
        <v>0.694625780911201</v>
      </c>
      <c r="BQ15" s="0" t="n">
        <f aca="true">RAND()</f>
        <v>0.968269788511276</v>
      </c>
      <c r="BR15" s="0" t="n">
        <f aca="true">RAND()</f>
        <v>0.0861565095488933</v>
      </c>
      <c r="BS15" s="0" t="n">
        <f aca="true">RAND()</f>
        <v>0.277361211556195</v>
      </c>
      <c r="BT15" s="0" t="n">
        <f aca="true">RAND()</f>
        <v>0.0323747599812944</v>
      </c>
      <c r="BU15" s="0" t="n">
        <f aca="true">RAND()</f>
        <v>0.0976410941073919</v>
      </c>
      <c r="BV15" s="0" t="n">
        <f aca="true">RAND()</f>
        <v>0.732673571136838</v>
      </c>
      <c r="BW15" s="0" t="n">
        <f aca="true">RAND()</f>
        <v>0.390401335164145</v>
      </c>
      <c r="BX15" s="0" t="n">
        <f aca="true">RAND()</f>
        <v>0.218650161220621</v>
      </c>
      <c r="BY15" s="0" t="n">
        <f aca="true">RAND()</f>
        <v>0.604538193205243</v>
      </c>
      <c r="BZ15" s="0" t="n">
        <f aca="true">RAND()</f>
        <v>0.523350466516581</v>
      </c>
      <c r="CA15" s="0" t="n">
        <f aca="true">RAND()</f>
        <v>0.957542551491802</v>
      </c>
      <c r="CB15" s="0" t="n">
        <f aca="true">RAND()</f>
        <v>0.00750433572836021</v>
      </c>
      <c r="CC15" s="0" t="n">
        <f aca="true">RAND()</f>
        <v>0.659861605612897</v>
      </c>
      <c r="CD15" s="0" t="n">
        <f aca="true">RAND()</f>
        <v>0.111100418792272</v>
      </c>
      <c r="CE15" s="0" t="n">
        <f aca="true">RAND()</f>
        <v>0.275941147672256</v>
      </c>
      <c r="CF15" s="0" t="n">
        <f aca="true">RAND()</f>
        <v>0.395664004737849</v>
      </c>
      <c r="CG15" s="0" t="n">
        <f aca="true">RAND()</f>
        <v>0.308337042935511</v>
      </c>
      <c r="CH15" s="0" t="n">
        <f aca="true">RAND()</f>
        <v>0.7460713210907</v>
      </c>
      <c r="CI15" s="0" t="n">
        <f aca="true">RAND()</f>
        <v>0.202994790799929</v>
      </c>
      <c r="CJ15" s="0" t="n">
        <f aca="true">RAND()</f>
        <v>0.244732191884655</v>
      </c>
      <c r="CK15" s="0" t="n">
        <f aca="true">RAND()</f>
        <v>0.68510990132862</v>
      </c>
      <c r="CL15" s="0" t="n">
        <f aca="true">RAND()</f>
        <v>0.0937881062842839</v>
      </c>
      <c r="CM15" s="0" t="n">
        <f aca="true">RAND()</f>
        <v>0.362285708647334</v>
      </c>
      <c r="CN15" s="0" t="n">
        <f aca="true">RAND()</f>
        <v>0.169800619598908</v>
      </c>
      <c r="CO15" s="0" t="n">
        <f aca="true">RAND()</f>
        <v>0.965810860111546</v>
      </c>
      <c r="CP15" s="0" t="n">
        <f aca="true">RAND()</f>
        <v>0.161818821536124</v>
      </c>
      <c r="CQ15" s="0" t="n">
        <f aca="true">RAND()</f>
        <v>0.135729010917601</v>
      </c>
      <c r="CR15" s="0" t="n">
        <f aca="true">RAND()</f>
        <v>0.965596810465178</v>
      </c>
      <c r="CS15" s="0" t="n">
        <f aca="true">RAND()</f>
        <v>0.37310767101205</v>
      </c>
      <c r="CT15" s="0" t="n">
        <f aca="true">RAND()</f>
        <v>0.26893105442344</v>
      </c>
      <c r="CU15" s="0" t="n">
        <f aca="true">RAND()</f>
        <v>0.770244509825678</v>
      </c>
      <c r="CV15" s="0" t="n">
        <f aca="true">RAND()</f>
        <v>0.490725606542277</v>
      </c>
      <c r="CW15" s="0" t="n">
        <f aca="true">RAND()</f>
        <v>0.0504074974759182</v>
      </c>
      <c r="CX15" s="0" t="n">
        <f aca="true">RAND()</f>
        <v>0.205392198783006</v>
      </c>
      <c r="CY15" s="0" t="n">
        <f aca="true">RAND()</f>
        <v>0.00729577400130714</v>
      </c>
      <c r="CZ15" s="0" t="n">
        <f aca="true">RAND()</f>
        <v>0.326784520060622</v>
      </c>
      <c r="DA15" s="0" t="n">
        <f aca="true">RAND()</f>
        <v>0.161498436386333</v>
      </c>
      <c r="DB15" s="0" t="n">
        <f aca="true">RAND()</f>
        <v>0.147063192925241</v>
      </c>
      <c r="DC15" s="0" t="n">
        <f aca="true">RAND()</f>
        <v>0.428806883227272</v>
      </c>
      <c r="DD15" s="0" t="n">
        <f aca="true">RAND()</f>
        <v>0.978415529289911</v>
      </c>
      <c r="DE15" s="0" t="n">
        <f aca="true">RAND()</f>
        <v>0.62562381457787</v>
      </c>
      <c r="DF15" s="0" t="n">
        <f aca="true">RAND()</f>
        <v>0.92432585355583</v>
      </c>
      <c r="DG15" s="0" t="n">
        <f aca="true">RAND()</f>
        <v>0.137563411960054</v>
      </c>
      <c r="DH15" s="0" t="n">
        <f aca="true">RAND()</f>
        <v>0.0541278528434895</v>
      </c>
      <c r="DI15" s="0" t="n">
        <f aca="true">RAND()</f>
        <v>0.390258731498914</v>
      </c>
      <c r="DJ15" s="0" t="n">
        <f aca="true">RAND()</f>
        <v>0.835590058543001</v>
      </c>
      <c r="DK15" s="0" t="n">
        <f aca="true">RAND()</f>
        <v>0.315070334012247</v>
      </c>
      <c r="DL15" s="0" t="n">
        <f aca="true">RAND()</f>
        <v>0.942632167125885</v>
      </c>
      <c r="DM15" s="0" t="n">
        <f aca="true">RAND()</f>
        <v>0.2831589016212</v>
      </c>
      <c r="DN15" s="0" t="n">
        <f aca="true">RAND()</f>
        <v>0.0040145774517794</v>
      </c>
      <c r="DO15" s="0" t="n">
        <f aca="true">RAND()</f>
        <v>0.424494250005414</v>
      </c>
      <c r="DP15" s="0" t="n">
        <f aca="true">RAND()</f>
        <v>0.286003883307154</v>
      </c>
      <c r="DQ15" s="0" t="n">
        <f aca="true">RAND()</f>
        <v>0.00209211838709762</v>
      </c>
      <c r="DR15" s="0" t="n">
        <f aca="true">RAND()</f>
        <v>0.98737217244803</v>
      </c>
      <c r="DS15" s="0" t="n">
        <f aca="true">RAND()</f>
        <v>0.731931314642534</v>
      </c>
      <c r="DT15" s="0" t="n">
        <f aca="true">RAND()</f>
        <v>0.130050148208067</v>
      </c>
      <c r="DU15" s="0" t="n">
        <f aca="true">RAND()</f>
        <v>0.0859461610431426</v>
      </c>
      <c r="DV15" s="0" t="n">
        <f aca="true">RAND()</f>
        <v>0.280132444819181</v>
      </c>
      <c r="DW15" s="0" t="n">
        <f aca="true">RAND()</f>
        <v>0.0157056242431365</v>
      </c>
      <c r="DX15" s="0" t="n">
        <f aca="true">RAND()</f>
        <v>0.265004522871373</v>
      </c>
      <c r="DY15" s="0" t="n">
        <f aca="true">RAND()</f>
        <v>0.445817440834648</v>
      </c>
      <c r="DZ15" s="0" t="n">
        <f aca="true">RAND()</f>
        <v>0.186416966151168</v>
      </c>
      <c r="EA15" s="0" t="n">
        <f aca="true">RAND()</f>
        <v>0.662636712480024</v>
      </c>
      <c r="EB15" s="0" t="n">
        <f aca="true">RAND()</f>
        <v>0.186889791638916</v>
      </c>
      <c r="EC15" s="0" t="n">
        <f aca="true">RAND()</f>
        <v>0.578717890207585</v>
      </c>
      <c r="ED15" s="0" t="n">
        <f aca="true">RAND()</f>
        <v>0.077880811026141</v>
      </c>
      <c r="EE15" s="0" t="n">
        <f aca="true">RAND()</f>
        <v>0.312574337531318</v>
      </c>
      <c r="EF15" s="0" t="n">
        <f aca="true">RAND()</f>
        <v>0.724940025571079</v>
      </c>
      <c r="EG15" s="0" t="n">
        <f aca="true">RAND()</f>
        <v>0.864916145461639</v>
      </c>
      <c r="EH15" s="0" t="n">
        <f aca="true">RAND()</f>
        <v>0.133939715657671</v>
      </c>
      <c r="EI15" s="0" t="n">
        <f aca="true">RAND()</f>
        <v>0.509772201341233</v>
      </c>
      <c r="EJ15" s="0" t="n">
        <f aca="true">RAND()</f>
        <v>0.644442185100131</v>
      </c>
      <c r="EK15" s="0" t="n">
        <f aca="true">RAND()</f>
        <v>0.912304054553057</v>
      </c>
      <c r="EL15" s="0" t="n">
        <f aca="true">RAND()</f>
        <v>0.106074307520858</v>
      </c>
      <c r="EM15" s="0" t="n">
        <f aca="true">RAND()</f>
        <v>0.567937606006155</v>
      </c>
      <c r="EN15" s="0" t="n">
        <f aca="true">RAND()</f>
        <v>0.605911977406245</v>
      </c>
      <c r="EO15" s="0" t="n">
        <f aca="true">RAND()</f>
        <v>0.504213398433814</v>
      </c>
      <c r="EP15" s="0" t="n">
        <f aca="true">RAND()</f>
        <v>0.699104440975637</v>
      </c>
      <c r="EQ15" s="0" t="n">
        <f aca="true">RAND()</f>
        <v>0.652412153134146</v>
      </c>
      <c r="ER15" s="0" t="n">
        <f aca="true">RAND()</f>
        <v>0.380910222869677</v>
      </c>
      <c r="ES15" s="0" t="n">
        <f aca="true">RAND()</f>
        <v>0.512744975632694</v>
      </c>
      <c r="ET15" s="0" t="n">
        <f aca="true">RAND()</f>
        <v>0.302783586117912</v>
      </c>
      <c r="EU15" s="0" t="n">
        <f aca="true">RAND()</f>
        <v>0.00943248349891106</v>
      </c>
      <c r="EV15" s="0" t="n">
        <f aca="true">RAND()</f>
        <v>0.264088995333613</v>
      </c>
      <c r="EW15" s="0" t="n">
        <f aca="true">RAND()</f>
        <v>0.0495927654126654</v>
      </c>
      <c r="EX15" s="0" t="n">
        <f aca="true">RAND()</f>
        <v>0.224473481759122</v>
      </c>
      <c r="EY15" s="0" t="n">
        <f aca="true">RAND()</f>
        <v>0.0104543690001489</v>
      </c>
      <c r="EZ15" s="0" t="n">
        <f aca="true">RAND()</f>
        <v>0.459429588359616</v>
      </c>
      <c r="FA15" s="0" t="n">
        <f aca="true">RAND()</f>
        <v>0.00722469834799256</v>
      </c>
      <c r="FB15" s="0" t="n">
        <f aca="true">RAND()</f>
        <v>0.358663543704462</v>
      </c>
      <c r="FC15" s="0" t="n">
        <f aca="true">RAND()</f>
        <v>0.890337601088599</v>
      </c>
      <c r="FD15" s="0" t="n">
        <f aca="true">RAND()</f>
        <v>0.55831262931085</v>
      </c>
      <c r="FE15" s="0" t="n">
        <f aca="true">RAND()</f>
        <v>0.0644311839814428</v>
      </c>
      <c r="FF15" s="0" t="n">
        <f aca="true">RAND()</f>
        <v>0.645576118359625</v>
      </c>
      <c r="FG15" s="0" t="n">
        <f aca="true">RAND()</f>
        <v>0.470639286190806</v>
      </c>
      <c r="FH15" s="0" t="n">
        <f aca="true">RAND()</f>
        <v>0.166175664234869</v>
      </c>
      <c r="FI15" s="0" t="n">
        <f aca="true">RAND()</f>
        <v>0.809282675926374</v>
      </c>
      <c r="FJ15" s="0" t="n">
        <f aca="true">RAND()</f>
        <v>0.215643607887301</v>
      </c>
      <c r="FK15" s="0" t="n">
        <f aca="true">RAND()</f>
        <v>0.0879370276679116</v>
      </c>
      <c r="FL15" s="0" t="n">
        <f aca="true">RAND()</f>
        <v>0.787309141981262</v>
      </c>
      <c r="FM15" s="0" t="n">
        <f aca="true">RAND()</f>
        <v>0.545881915062848</v>
      </c>
      <c r="FN15" s="0" t="n">
        <f aca="true">RAND()</f>
        <v>0.417880661640754</v>
      </c>
      <c r="FO15" s="0" t="n">
        <f aca="true">RAND()</f>
        <v>0.56993961359097</v>
      </c>
      <c r="FP15" s="0" t="n">
        <f aca="true">RAND()</f>
        <v>0.655101751494833</v>
      </c>
      <c r="FQ15" s="0" t="n">
        <f aca="true">RAND()</f>
        <v>0.741984043181642</v>
      </c>
      <c r="FR15" s="0" t="n">
        <f aca="true">RAND()</f>
        <v>0.166034098079601</v>
      </c>
      <c r="FS15" s="0" t="n">
        <f aca="true">RAND()</f>
        <v>0.750534497459646</v>
      </c>
      <c r="FT15" s="0" t="n">
        <f aca="true">RAND()</f>
        <v>0.100905941711035</v>
      </c>
      <c r="FU15" s="0" t="n">
        <f aca="true">RAND()</f>
        <v>0.30451564767498</v>
      </c>
      <c r="FV15" s="0" t="n">
        <f aca="true">RAND()</f>
        <v>0.296275200515937</v>
      </c>
      <c r="FW15" s="0" t="n">
        <f aca="true">RAND()</f>
        <v>0.0160768011581523</v>
      </c>
      <c r="FX15" s="0" t="n">
        <f aca="true">RAND()</f>
        <v>0.901810349467442</v>
      </c>
      <c r="FY15" s="0" t="n">
        <f aca="true">RAND()</f>
        <v>0.685872357066276</v>
      </c>
      <c r="FZ15" s="0" t="n">
        <f aca="true">RAND()</f>
        <v>0.0962392406061691</v>
      </c>
      <c r="GA15" s="0" t="n">
        <f aca="true">RAND()</f>
        <v>0.511021502196361</v>
      </c>
      <c r="GB15" s="0" t="n">
        <f aca="true">RAND()</f>
        <v>0.702970477708863</v>
      </c>
      <c r="GC15" s="0" t="n">
        <f aca="true">RAND()</f>
        <v>0.463975376930275</v>
      </c>
      <c r="GD15" s="0" t="n">
        <f aca="true">RAND()</f>
        <v>0.763749565293473</v>
      </c>
      <c r="GE15" s="0" t="n">
        <f aca="true">RAND()</f>
        <v>0.839046176910803</v>
      </c>
      <c r="GF15" s="0" t="n">
        <f aca="true">RAND()</f>
        <v>0.532159391454631</v>
      </c>
      <c r="GG15" s="0" t="n">
        <f aca="true">RAND()</f>
        <v>0.490995920253496</v>
      </c>
      <c r="GH15" s="0" t="n">
        <f aca="true">RAND()</f>
        <v>0.589744754098854</v>
      </c>
      <c r="GI15" s="0" t="n">
        <f aca="true">RAND()</f>
        <v>0.730228066083593</v>
      </c>
      <c r="GJ15" s="0" t="n">
        <f aca="true">RAND()</f>
        <v>0.23624688039867</v>
      </c>
      <c r="GK15" s="0" t="n">
        <f aca="true">RAND()</f>
        <v>0.748376901379289</v>
      </c>
      <c r="GL15" s="0" t="n">
        <f aca="true">RAND()</f>
        <v>0.171108054167089</v>
      </c>
      <c r="GM15" s="0" t="n">
        <f aca="true">RAND()</f>
        <v>0.450968006755714</v>
      </c>
      <c r="GN15" s="0" t="n">
        <f aca="true">RAND()</f>
        <v>0.216179828444479</v>
      </c>
      <c r="GO15" s="0" t="n">
        <f aca="true">RAND()</f>
        <v>0.67729905624219</v>
      </c>
      <c r="GP15" s="0" t="n">
        <f aca="true">RAND()</f>
        <v>0.454018245734846</v>
      </c>
      <c r="GQ15" s="0" t="n">
        <f aca="true">RAND()</f>
        <v>0.975239243010609</v>
      </c>
      <c r="GR15" s="0" t="n">
        <f aca="true">RAND()</f>
        <v>0.601512358673257</v>
      </c>
      <c r="GS15" s="0" t="n">
        <f aca="true">RAND()</f>
        <v>0.403109335433427</v>
      </c>
      <c r="GT15" s="0" t="n">
        <f aca="true">RAND()</f>
        <v>0.751919670549779</v>
      </c>
      <c r="GU15" s="0" t="n">
        <f aca="true">RAND()</f>
        <v>0.946095580871821</v>
      </c>
      <c r="GV15" s="0" t="n">
        <f aca="true">RAND()</f>
        <v>0.0220656124967782</v>
      </c>
      <c r="GW15" s="0" t="n">
        <f aca="true">RAND()</f>
        <v>0.63387321506053</v>
      </c>
      <c r="GX15" s="0" t="n">
        <f aca="true">RAND()</f>
        <v>0.4841401593541</v>
      </c>
      <c r="GY15" s="0" t="n">
        <f aca="true">RAND()</f>
        <v>0.496866898960013</v>
      </c>
      <c r="GZ15" s="0" t="n">
        <f aca="true">RAND()</f>
        <v>0.726184574904158</v>
      </c>
      <c r="HA15" s="0" t="n">
        <f aca="true">RAND()</f>
        <v>0.471511526726097</v>
      </c>
      <c r="HB15" s="0" t="n">
        <f aca="true">RAND()</f>
        <v>0.957987786479157</v>
      </c>
      <c r="HC15" s="0" t="n">
        <f aca="true">RAND()</f>
        <v>0.167642134830446</v>
      </c>
      <c r="HD15" s="0" t="n">
        <f aca="true">RAND()</f>
        <v>0.757913840246868</v>
      </c>
      <c r="HE15" s="0" t="n">
        <f aca="true">RAND()</f>
        <v>0.0542616523100802</v>
      </c>
      <c r="HF15" s="0" t="n">
        <f aca="true">RAND()</f>
        <v>0.760250221129443</v>
      </c>
      <c r="HG15" s="0" t="n">
        <f aca="true">RAND()</f>
        <v>0.421571777495838</v>
      </c>
      <c r="HH15" s="0" t="n">
        <f aca="true">RAND()</f>
        <v>0.990897100512532</v>
      </c>
      <c r="HI15" s="0" t="n">
        <f aca="true">RAND()</f>
        <v>0.174046225957055</v>
      </c>
      <c r="HJ15" s="0" t="n">
        <f aca="true">RAND()</f>
        <v>0.267696373136767</v>
      </c>
      <c r="HK15" s="0" t="n">
        <f aca="true">RAND()</f>
        <v>0.667474758958727</v>
      </c>
      <c r="HL15" s="0" t="n">
        <f aca="true">RAND()</f>
        <v>0.171791912699417</v>
      </c>
      <c r="HM15" s="0" t="n">
        <f aca="true">RAND()</f>
        <v>0.697380530856684</v>
      </c>
      <c r="HN15" s="0" t="n">
        <f aca="true">RAND()</f>
        <v>0.0917755168879595</v>
      </c>
      <c r="HO15" s="0" t="n">
        <f aca="true">RAND()</f>
        <v>0.252986206580759</v>
      </c>
      <c r="HP15" s="0" t="n">
        <f aca="true">RAND()</f>
        <v>0.584725870457049</v>
      </c>
      <c r="HQ15" s="0" t="n">
        <f aca="true">RAND()</f>
        <v>0.841341518225323</v>
      </c>
      <c r="HR15" s="0" t="n">
        <f aca="true">RAND()</f>
        <v>0.750504855673537</v>
      </c>
      <c r="HS15" s="0" t="n">
        <f aca="true">RAND()</f>
        <v>0.683940133954825</v>
      </c>
      <c r="HT15" s="0" t="n">
        <f aca="true">RAND()</f>
        <v>0.419455700182151</v>
      </c>
      <c r="HU15" s="0" t="n">
        <f aca="true">RAND()</f>
        <v>0.961619245033443</v>
      </c>
      <c r="HV15" s="0" t="n">
        <f aca="true">RAND()</f>
        <v>0.102015102602171</v>
      </c>
      <c r="HW15" s="0" t="n">
        <f aca="true">RAND()</f>
        <v>0.645412899432631</v>
      </c>
      <c r="HX15" s="0" t="n">
        <f aca="true">RAND()</f>
        <v>0.41922233997653</v>
      </c>
      <c r="HY15" s="0" t="n">
        <f aca="true">RAND()</f>
        <v>0.725774782892213</v>
      </c>
      <c r="HZ15" s="0" t="n">
        <f aca="true">RAND()</f>
        <v>0.576404636057591</v>
      </c>
      <c r="IA15" s="0" t="n">
        <f aca="true">RAND()</f>
        <v>0.104038618523848</v>
      </c>
      <c r="IB15" s="0" t="n">
        <f aca="true">RAND()</f>
        <v>0.824979724484701</v>
      </c>
      <c r="IC15" s="0" t="n">
        <f aca="true">RAND()</f>
        <v>0.883453472755914</v>
      </c>
      <c r="ID15" s="0" t="n">
        <f aca="true">RAND()</f>
        <v>0.795500540786822</v>
      </c>
      <c r="IE15" s="0" t="n">
        <f aca="true">RAND()</f>
        <v>0.805596001614392</v>
      </c>
      <c r="IF15" s="0" t="n">
        <f aca="true">RAND()</f>
        <v>0.033989657879995</v>
      </c>
      <c r="IG15" s="0" t="n">
        <f aca="true">RAND()</f>
        <v>0.797989482454501</v>
      </c>
      <c r="IH15" s="0" t="n">
        <f aca="true">RAND()</f>
        <v>0.790836546198411</v>
      </c>
      <c r="II15" s="0" t="n">
        <f aca="true">RAND()</f>
        <v>0.630223989252008</v>
      </c>
      <c r="IJ15" s="0" t="n">
        <f aca="true">RAND()</f>
        <v>0.0337786528071912</v>
      </c>
      <c r="IK15" s="0" t="n">
        <f aca="true">RAND()</f>
        <v>0.438721435477364</v>
      </c>
      <c r="IL15" s="0" t="n">
        <f aca="true">RAND()</f>
        <v>0.593676967255368</v>
      </c>
      <c r="IM15" s="0" t="n">
        <f aca="true">RAND()</f>
        <v>0.159847243862668</v>
      </c>
      <c r="IN15" s="0" t="n">
        <f aca="true">RAND()</f>
        <v>0.527088909153121</v>
      </c>
      <c r="IO15" s="0" t="n">
        <f aca="true">RAND()</f>
        <v>0.439668372536164</v>
      </c>
      <c r="IP15" s="0" t="n">
        <f aca="true">RAND()</f>
        <v>0.857285907514149</v>
      </c>
      <c r="IQ15" s="0" t="n">
        <f aca="true">RAND()</f>
        <v>0.367322318879202</v>
      </c>
      <c r="IR15" s="0" t="n">
        <f aca="true">RAND()</f>
        <v>0.854636839626283</v>
      </c>
      <c r="IS15" s="0" t="n">
        <f aca="true">RAND()</f>
        <v>0.402653725594083</v>
      </c>
      <c r="IT15" s="0" t="n">
        <f aca="true">RAND()</f>
        <v>0.52340225165388</v>
      </c>
      <c r="IU15" s="0" t="n">
        <f aca="true">RAND()</f>
        <v>0.550045470418387</v>
      </c>
      <c r="IV15" s="0" t="n">
        <f aca="true">RAND()</f>
        <v>0.872860728501066</v>
      </c>
    </row>
    <row r="16" customFormat="false" ht="15" hidden="false" customHeight="false" outlineLevel="0" collapsed="false">
      <c r="A16" s="0" t="n">
        <f aca="true">RAND()</f>
        <v>0.832902671624405</v>
      </c>
      <c r="B16" s="0" t="n">
        <f aca="true">RAND()</f>
        <v>0.213968122269326</v>
      </c>
      <c r="C16" s="0" t="n">
        <f aca="true">RAND()</f>
        <v>0.320232253875692</v>
      </c>
      <c r="D16" s="0" t="n">
        <f aca="true">RAND()</f>
        <v>0.365681945451188</v>
      </c>
      <c r="E16" s="0" t="n">
        <f aca="true">RAND()</f>
        <v>0.829079718892738</v>
      </c>
      <c r="F16" s="0" t="n">
        <f aca="true">RAND()</f>
        <v>0.391952753024972</v>
      </c>
      <c r="G16" s="0" t="n">
        <f aca="true">RAND()</f>
        <v>0.795120249561675</v>
      </c>
      <c r="H16" s="0" t="n">
        <f aca="true">RAND()</f>
        <v>0.0792940263100122</v>
      </c>
      <c r="I16" s="0" t="n">
        <f aca="true">RAND()</f>
        <v>0.521018638215666</v>
      </c>
      <c r="J16" s="0" t="n">
        <f aca="true">RAND()</f>
        <v>0.947116851208205</v>
      </c>
      <c r="K16" s="0" t="n">
        <f aca="true">RAND()</f>
        <v>0.569857848598221</v>
      </c>
      <c r="L16" s="0" t="n">
        <f aca="true">RAND()</f>
        <v>0.818194293256143</v>
      </c>
      <c r="M16" s="0" t="n">
        <f aca="true">RAND()</f>
        <v>0.315422465793674</v>
      </c>
      <c r="N16" s="0" t="n">
        <f aca="true">RAND()</f>
        <v>0.177780123826149</v>
      </c>
      <c r="O16" s="0" t="n">
        <f aca="true">RAND()</f>
        <v>0.953814273822334</v>
      </c>
      <c r="P16" s="0" t="n">
        <f aca="true">RAND()</f>
        <v>0.244247887627498</v>
      </c>
      <c r="Q16" s="0" t="n">
        <f aca="true">RAND()</f>
        <v>0.58100410986243</v>
      </c>
      <c r="R16" s="0" t="n">
        <f aca="true">RAND()</f>
        <v>0.543157117222597</v>
      </c>
      <c r="S16" s="0" t="n">
        <f aca="true">RAND()</f>
        <v>0.548339955814189</v>
      </c>
      <c r="T16" s="0" t="n">
        <f aca="true">RAND()</f>
        <v>0.940124663284051</v>
      </c>
      <c r="U16" s="0" t="n">
        <f aca="true">RAND()</f>
        <v>0.667908078921001</v>
      </c>
      <c r="V16" s="0" t="n">
        <f aca="true">RAND()</f>
        <v>0.853721955968909</v>
      </c>
      <c r="W16" s="0" t="n">
        <f aca="true">RAND()</f>
        <v>0.711301015665139</v>
      </c>
      <c r="X16" s="0" t="n">
        <f aca="true">RAND()</f>
        <v>0.522947565230789</v>
      </c>
      <c r="Y16" s="0" t="n">
        <f aca="true">RAND()</f>
        <v>0.925341734059942</v>
      </c>
      <c r="Z16" s="0" t="n">
        <f aca="true">RAND()</f>
        <v>0.424973582587715</v>
      </c>
      <c r="AA16" s="0" t="n">
        <f aca="true">RAND()</f>
        <v>0.064398165537022</v>
      </c>
      <c r="AB16" s="0" t="n">
        <f aca="true">RAND()</f>
        <v>0.304662159327769</v>
      </c>
      <c r="AC16" s="0" t="n">
        <f aca="true">RAND()</f>
        <v>0.457452671934397</v>
      </c>
      <c r="AD16" s="0" t="n">
        <f aca="true">RAND()</f>
        <v>0.946271842018861</v>
      </c>
      <c r="AE16" s="0" t="n">
        <f aca="true">RAND()</f>
        <v>0.600933041480467</v>
      </c>
      <c r="AF16" s="0" t="n">
        <f aca="true">RAND()</f>
        <v>0.353210491986314</v>
      </c>
      <c r="AG16" s="0" t="n">
        <f aca="true">RAND()</f>
        <v>0.153924563199355</v>
      </c>
      <c r="AH16" s="0" t="n">
        <f aca="true">RAND()</f>
        <v>0.588892812029301</v>
      </c>
      <c r="AI16" s="0" t="n">
        <f aca="true">RAND()</f>
        <v>0.692592367414249</v>
      </c>
      <c r="AJ16" s="0" t="n">
        <f aca="true">RAND()</f>
        <v>0.110705342908246</v>
      </c>
      <c r="AK16" s="0" t="n">
        <f aca="true">RAND()</f>
        <v>0.530544323607843</v>
      </c>
      <c r="AL16" s="0" t="n">
        <f aca="true">RAND()</f>
        <v>0.817710793226686</v>
      </c>
      <c r="AM16" s="0" t="n">
        <f aca="true">RAND()</f>
        <v>0.141958167223107</v>
      </c>
      <c r="AN16" s="0" t="n">
        <f aca="true">RAND()</f>
        <v>0.440356363639901</v>
      </c>
      <c r="AO16" s="0" t="n">
        <f aca="true">RAND()</f>
        <v>0.538754745631447</v>
      </c>
      <c r="AP16" s="0" t="n">
        <f aca="true">RAND()</f>
        <v>0.965670521260169</v>
      </c>
      <c r="AQ16" s="0" t="n">
        <f aca="true">RAND()</f>
        <v>0.605837298291103</v>
      </c>
      <c r="AR16" s="0" t="n">
        <f aca="true">RAND()</f>
        <v>0.155208615634674</v>
      </c>
      <c r="AS16" s="0" t="n">
        <f aca="true">RAND()</f>
        <v>0.407262641176046</v>
      </c>
      <c r="AT16" s="0" t="n">
        <f aca="true">RAND()</f>
        <v>0.58056271437036</v>
      </c>
      <c r="AU16" s="0" t="n">
        <f aca="true">RAND()</f>
        <v>0.461916170801687</v>
      </c>
      <c r="AV16" s="0" t="n">
        <f aca="true">RAND()</f>
        <v>0.751922463741762</v>
      </c>
      <c r="AW16" s="0" t="n">
        <f aca="true">RAND()</f>
        <v>0.711438861326994</v>
      </c>
      <c r="AX16" s="0" t="n">
        <f aca="true">RAND()</f>
        <v>0.278235144204151</v>
      </c>
      <c r="AY16" s="0" t="n">
        <f aca="true">RAND()</f>
        <v>0.533654722586039</v>
      </c>
      <c r="AZ16" s="0" t="n">
        <f aca="true">RAND()</f>
        <v>0.337545677022733</v>
      </c>
      <c r="BA16" s="0" t="n">
        <f aca="true">RAND()</f>
        <v>0.529156981633451</v>
      </c>
      <c r="BB16" s="0" t="n">
        <f aca="true">RAND()</f>
        <v>0.857531044422103</v>
      </c>
      <c r="BC16" s="0" t="n">
        <f aca="true">RAND()</f>
        <v>0.569460168237169</v>
      </c>
      <c r="BD16" s="0" t="n">
        <f aca="true">RAND()</f>
        <v>0.518093939229668</v>
      </c>
      <c r="BE16" s="0" t="n">
        <f aca="true">RAND()</f>
        <v>0.00332122182129748</v>
      </c>
      <c r="BF16" s="0" t="n">
        <f aca="true">RAND()</f>
        <v>0.377370130362597</v>
      </c>
      <c r="BG16" s="0" t="n">
        <f aca="true">RAND()</f>
        <v>0.484152929799925</v>
      </c>
      <c r="BH16" s="0" t="n">
        <f aca="true">RAND()</f>
        <v>0.209008287575082</v>
      </c>
      <c r="BI16" s="0" t="n">
        <f aca="true">RAND()</f>
        <v>0.528829866981003</v>
      </c>
      <c r="BJ16" s="0" t="n">
        <f aca="true">RAND()</f>
        <v>0.55715383401189</v>
      </c>
      <c r="BK16" s="0" t="n">
        <f aca="true">RAND()</f>
        <v>0.0665944677460351</v>
      </c>
      <c r="BL16" s="0" t="n">
        <f aca="true">RAND()</f>
        <v>0.901253687302944</v>
      </c>
      <c r="BM16" s="0" t="n">
        <f aca="true">RAND()</f>
        <v>0.643781609554719</v>
      </c>
      <c r="BN16" s="0" t="n">
        <f aca="true">RAND()</f>
        <v>0.143611376819083</v>
      </c>
      <c r="BO16" s="0" t="n">
        <f aca="true">RAND()</f>
        <v>0.186065306634562</v>
      </c>
      <c r="BP16" s="0" t="n">
        <f aca="true">RAND()</f>
        <v>0.729827305520949</v>
      </c>
      <c r="BQ16" s="0" t="n">
        <f aca="true">RAND()</f>
        <v>0.72553396811808</v>
      </c>
      <c r="BR16" s="0" t="n">
        <f aca="true">RAND()</f>
        <v>0.148835342238274</v>
      </c>
      <c r="BS16" s="0" t="n">
        <f aca="true">RAND()</f>
        <v>0.325853241457097</v>
      </c>
      <c r="BT16" s="0" t="n">
        <f aca="true">RAND()</f>
        <v>0.180516143726435</v>
      </c>
      <c r="BU16" s="0" t="n">
        <f aca="true">RAND()</f>
        <v>0.347427272930481</v>
      </c>
      <c r="BV16" s="0" t="n">
        <f aca="true">RAND()</f>
        <v>0.587025647584746</v>
      </c>
      <c r="BW16" s="0" t="n">
        <f aca="true">RAND()</f>
        <v>0.217984428695525</v>
      </c>
      <c r="BX16" s="0" t="n">
        <f aca="true">RAND()</f>
        <v>0.57605469338928</v>
      </c>
      <c r="BY16" s="0" t="n">
        <f aca="true">RAND()</f>
        <v>0.258343235833337</v>
      </c>
      <c r="BZ16" s="0" t="n">
        <f aca="true">RAND()</f>
        <v>0.0411271589547532</v>
      </c>
      <c r="CA16" s="0" t="n">
        <f aca="true">RAND()</f>
        <v>0.663219834820078</v>
      </c>
      <c r="CB16" s="0" t="n">
        <f aca="true">RAND()</f>
        <v>0.294387402668664</v>
      </c>
      <c r="CC16" s="0" t="n">
        <f aca="true">RAND()</f>
        <v>0.145578876671275</v>
      </c>
      <c r="CD16" s="0" t="n">
        <f aca="true">RAND()</f>
        <v>0.331190430966131</v>
      </c>
      <c r="CE16" s="0" t="n">
        <f aca="true">RAND()</f>
        <v>0.830634099786581</v>
      </c>
      <c r="CF16" s="0" t="n">
        <f aca="true">RAND()</f>
        <v>0.898523000165636</v>
      </c>
      <c r="CG16" s="0" t="n">
        <f aca="true">RAND()</f>
        <v>0.754613050085281</v>
      </c>
      <c r="CH16" s="0" t="n">
        <f aca="true">RAND()</f>
        <v>0.937956491635282</v>
      </c>
      <c r="CI16" s="0" t="n">
        <f aca="true">RAND()</f>
        <v>0.920073992884076</v>
      </c>
      <c r="CJ16" s="0" t="n">
        <f aca="true">RAND()</f>
        <v>0.0117195562286506</v>
      </c>
      <c r="CK16" s="0" t="n">
        <f aca="true">RAND()</f>
        <v>0.580255408049927</v>
      </c>
      <c r="CL16" s="0" t="n">
        <f aca="true">RAND()</f>
        <v>0.608081750938535</v>
      </c>
      <c r="CM16" s="0" t="n">
        <f aca="true">RAND()</f>
        <v>0.324590776894569</v>
      </c>
      <c r="CN16" s="0" t="n">
        <f aca="true">RAND()</f>
        <v>0.843917979315663</v>
      </c>
      <c r="CO16" s="0" t="n">
        <f aca="true">RAND()</f>
        <v>0.0402575546283274</v>
      </c>
      <c r="CP16" s="0" t="n">
        <f aca="true">RAND()</f>
        <v>0.354541892975564</v>
      </c>
      <c r="CQ16" s="0" t="n">
        <f aca="true">RAND()</f>
        <v>0.948508478768764</v>
      </c>
      <c r="CR16" s="0" t="n">
        <f aca="true">RAND()</f>
        <v>0.974566020111468</v>
      </c>
      <c r="CS16" s="0" t="n">
        <f aca="true">RAND()</f>
        <v>0.71294953761398</v>
      </c>
      <c r="CT16" s="0" t="n">
        <f aca="true">RAND()</f>
        <v>0.722237456702948</v>
      </c>
      <c r="CU16" s="0" t="n">
        <f aca="true">RAND()</f>
        <v>0.459968007131379</v>
      </c>
      <c r="CV16" s="0" t="n">
        <f aca="true">RAND()</f>
        <v>0.152695275597409</v>
      </c>
      <c r="CW16" s="0" t="n">
        <f aca="true">RAND()</f>
        <v>0.255305503191207</v>
      </c>
      <c r="CX16" s="0" t="n">
        <f aca="true">RAND()</f>
        <v>0.164662567150294</v>
      </c>
      <c r="CY16" s="0" t="n">
        <f aca="true">RAND()</f>
        <v>0.979157165148129</v>
      </c>
      <c r="CZ16" s="0" t="n">
        <f aca="true">RAND()</f>
        <v>0.339108306529621</v>
      </c>
      <c r="DA16" s="0" t="n">
        <f aca="true">RAND()</f>
        <v>0.461822575299165</v>
      </c>
      <c r="DB16" s="0" t="n">
        <f aca="true">RAND()</f>
        <v>0.397592936732989</v>
      </c>
      <c r="DC16" s="0" t="n">
        <f aca="true">RAND()</f>
        <v>0.828546273357229</v>
      </c>
      <c r="DD16" s="0" t="n">
        <f aca="true">RAND()</f>
        <v>0.915022092336108</v>
      </c>
      <c r="DE16" s="0" t="n">
        <f aca="true">RAND()</f>
        <v>0.233964406384465</v>
      </c>
      <c r="DF16" s="0" t="n">
        <f aca="true">RAND()</f>
        <v>0.887157358374758</v>
      </c>
      <c r="DG16" s="0" t="n">
        <f aca="true">RAND()</f>
        <v>0.127447375150804</v>
      </c>
      <c r="DH16" s="0" t="n">
        <f aca="true">RAND()</f>
        <v>0.645875900032044</v>
      </c>
      <c r="DI16" s="0" t="n">
        <f aca="true">RAND()</f>
        <v>0.76424092618339</v>
      </c>
      <c r="DJ16" s="0" t="n">
        <f aca="true">RAND()</f>
        <v>0.227628229683654</v>
      </c>
      <c r="DK16" s="0" t="n">
        <f aca="true">RAND()</f>
        <v>0.341755254224402</v>
      </c>
      <c r="DL16" s="0" t="n">
        <f aca="true">RAND()</f>
        <v>0.390072237927873</v>
      </c>
      <c r="DM16" s="0" t="n">
        <f aca="true">RAND()</f>
        <v>0.140240370456523</v>
      </c>
      <c r="DN16" s="0" t="n">
        <f aca="true">RAND()</f>
        <v>0.0192307612758121</v>
      </c>
      <c r="DO16" s="0" t="n">
        <f aca="true">RAND()</f>
        <v>0.380812251478612</v>
      </c>
      <c r="DP16" s="0" t="n">
        <f aca="true">RAND()</f>
        <v>0.644494900879299</v>
      </c>
      <c r="DQ16" s="0" t="n">
        <f aca="true">RAND()</f>
        <v>0.461724039900513</v>
      </c>
      <c r="DR16" s="0" t="n">
        <f aca="true">RAND()</f>
        <v>0.800722355828341</v>
      </c>
      <c r="DS16" s="0" t="n">
        <f aca="true">RAND()</f>
        <v>0.223580702275044</v>
      </c>
      <c r="DT16" s="0" t="n">
        <f aca="true">RAND()</f>
        <v>0.943573910441252</v>
      </c>
      <c r="DU16" s="0" t="n">
        <f aca="true">RAND()</f>
        <v>0.218660684001215</v>
      </c>
      <c r="DV16" s="0" t="n">
        <f aca="true">RAND()</f>
        <v>0.621030218866456</v>
      </c>
      <c r="DW16" s="0" t="n">
        <f aca="true">RAND()</f>
        <v>0.727351324154545</v>
      </c>
      <c r="DX16" s="0" t="n">
        <f aca="true">RAND()</f>
        <v>0.447680824232861</v>
      </c>
      <c r="DY16" s="0" t="n">
        <f aca="true">RAND()</f>
        <v>0.856583615321888</v>
      </c>
      <c r="DZ16" s="0" t="n">
        <f aca="true">RAND()</f>
        <v>0.504191479604305</v>
      </c>
      <c r="EA16" s="0" t="n">
        <f aca="true">RAND()</f>
        <v>0.19063358555127</v>
      </c>
      <c r="EB16" s="0" t="n">
        <f aca="true">RAND()</f>
        <v>0.291736926681658</v>
      </c>
      <c r="EC16" s="0" t="n">
        <f aca="true">RAND()</f>
        <v>0.0122779832608889</v>
      </c>
      <c r="ED16" s="0" t="n">
        <f aca="true">RAND()</f>
        <v>0.0913805529905868</v>
      </c>
      <c r="EE16" s="0" t="n">
        <f aca="true">RAND()</f>
        <v>0.859603900332958</v>
      </c>
      <c r="EF16" s="0" t="n">
        <f aca="true">RAND()</f>
        <v>0.480400226508521</v>
      </c>
      <c r="EG16" s="0" t="n">
        <f aca="true">RAND()</f>
        <v>0.467778966402398</v>
      </c>
      <c r="EH16" s="0" t="n">
        <f aca="true">RAND()</f>
        <v>0.502498513228995</v>
      </c>
      <c r="EI16" s="0" t="n">
        <f aca="true">RAND()</f>
        <v>0.693152538550402</v>
      </c>
      <c r="EJ16" s="0" t="n">
        <f aca="true">RAND()</f>
        <v>0.14185797385584</v>
      </c>
      <c r="EK16" s="0" t="n">
        <f aca="true">RAND()</f>
        <v>0.485157274433416</v>
      </c>
      <c r="EL16" s="0" t="n">
        <f aca="true">RAND()</f>
        <v>0.794473537211259</v>
      </c>
      <c r="EM16" s="0" t="n">
        <f aca="true">RAND()</f>
        <v>0.285803000602675</v>
      </c>
      <c r="EN16" s="0" t="n">
        <f aca="true">RAND()</f>
        <v>0.670501682250941</v>
      </c>
      <c r="EO16" s="0" t="n">
        <f aca="true">RAND()</f>
        <v>0.48969747024402</v>
      </c>
      <c r="EP16" s="0" t="n">
        <f aca="true">RAND()</f>
        <v>0.651012338984787</v>
      </c>
      <c r="EQ16" s="0" t="n">
        <f aca="true">RAND()</f>
        <v>0.19484568431048</v>
      </c>
      <c r="ER16" s="0" t="n">
        <f aca="true">RAND()</f>
        <v>0.244242122932102</v>
      </c>
      <c r="ES16" s="0" t="n">
        <f aca="true">RAND()</f>
        <v>0.535857713659905</v>
      </c>
      <c r="ET16" s="0" t="n">
        <f aca="true">RAND()</f>
        <v>0.829494500997197</v>
      </c>
      <c r="EU16" s="0" t="n">
        <f aca="true">RAND()</f>
        <v>0.328280056488466</v>
      </c>
      <c r="EV16" s="0" t="n">
        <f aca="true">RAND()</f>
        <v>0.905981160048911</v>
      </c>
      <c r="EW16" s="0" t="n">
        <f aca="true">RAND()</f>
        <v>0.178659127414942</v>
      </c>
      <c r="EX16" s="0" t="n">
        <f aca="true">RAND()</f>
        <v>0.619613826804209</v>
      </c>
      <c r="EY16" s="0" t="n">
        <f aca="true">RAND()</f>
        <v>0.860693562385844</v>
      </c>
      <c r="EZ16" s="0" t="n">
        <f aca="true">RAND()</f>
        <v>0.746883758262369</v>
      </c>
      <c r="FA16" s="0" t="n">
        <f aca="true">RAND()</f>
        <v>0.505206170275145</v>
      </c>
      <c r="FB16" s="0" t="n">
        <f aca="true">RAND()</f>
        <v>0.776641192435363</v>
      </c>
      <c r="FC16" s="0" t="n">
        <f aca="true">RAND()</f>
        <v>0.325624855667754</v>
      </c>
      <c r="FD16" s="0" t="n">
        <f aca="true">RAND()</f>
        <v>0.653397915472574</v>
      </c>
      <c r="FE16" s="0" t="n">
        <f aca="true">RAND()</f>
        <v>0.491458795147839</v>
      </c>
      <c r="FF16" s="0" t="n">
        <f aca="true">RAND()</f>
        <v>0.840542833140932</v>
      </c>
      <c r="FG16" s="0" t="n">
        <f aca="true">RAND()</f>
        <v>0.180567013142804</v>
      </c>
      <c r="FH16" s="0" t="n">
        <f aca="true">RAND()</f>
        <v>0.0704818770277124</v>
      </c>
      <c r="FI16" s="0" t="n">
        <f aca="true">RAND()</f>
        <v>0.212349699436605</v>
      </c>
      <c r="FJ16" s="0" t="n">
        <f aca="true">RAND()</f>
        <v>0.283586007977409</v>
      </c>
      <c r="FK16" s="0" t="n">
        <f aca="true">RAND()</f>
        <v>0.608702266118951</v>
      </c>
      <c r="FL16" s="0" t="n">
        <f aca="true">RAND()</f>
        <v>0.418602940585258</v>
      </c>
      <c r="FM16" s="0" t="n">
        <f aca="true">RAND()</f>
        <v>0.232880296999736</v>
      </c>
      <c r="FN16" s="0" t="n">
        <f aca="true">RAND()</f>
        <v>0.0244683525589773</v>
      </c>
      <c r="FO16" s="0" t="n">
        <f aca="true">RAND()</f>
        <v>0.753375666153039</v>
      </c>
      <c r="FP16" s="0" t="n">
        <f aca="true">RAND()</f>
        <v>0.435319017153155</v>
      </c>
      <c r="FQ16" s="0" t="n">
        <f aca="true">RAND()</f>
        <v>0.295063001063486</v>
      </c>
      <c r="FR16" s="0" t="n">
        <f aca="true">RAND()</f>
        <v>0.72594213962088</v>
      </c>
      <c r="FS16" s="0" t="n">
        <f aca="true">RAND()</f>
        <v>0.688940936998645</v>
      </c>
      <c r="FT16" s="0" t="n">
        <f aca="true">RAND()</f>
        <v>0.614205238522462</v>
      </c>
      <c r="FU16" s="0" t="n">
        <f aca="true">RAND()</f>
        <v>0.409427342028596</v>
      </c>
      <c r="FV16" s="0" t="n">
        <f aca="true">RAND()</f>
        <v>0.826716048342681</v>
      </c>
      <c r="FW16" s="0" t="n">
        <f aca="true">RAND()</f>
        <v>0.602458372556749</v>
      </c>
      <c r="FX16" s="0" t="n">
        <f aca="true">RAND()</f>
        <v>0.051168048076038</v>
      </c>
      <c r="FY16" s="0" t="n">
        <f aca="true">RAND()</f>
        <v>0.690191852247876</v>
      </c>
      <c r="FZ16" s="0" t="n">
        <f aca="true">RAND()</f>
        <v>0.999819400437054</v>
      </c>
      <c r="GA16" s="0" t="n">
        <f aca="true">RAND()</f>
        <v>0.590570652682912</v>
      </c>
      <c r="GB16" s="0" t="n">
        <f aca="true">RAND()</f>
        <v>0.0800801870771325</v>
      </c>
      <c r="GC16" s="0" t="n">
        <f aca="true">RAND()</f>
        <v>0.555661321362246</v>
      </c>
      <c r="GD16" s="0" t="n">
        <f aca="true">RAND()</f>
        <v>0.293727072087452</v>
      </c>
      <c r="GE16" s="0" t="n">
        <f aca="true">RAND()</f>
        <v>0.292690260831104</v>
      </c>
      <c r="GF16" s="0" t="n">
        <f aca="true">RAND()</f>
        <v>0.375676888370925</v>
      </c>
      <c r="GG16" s="0" t="n">
        <f aca="true">RAND()</f>
        <v>0.118564273604703</v>
      </c>
      <c r="GH16" s="0" t="n">
        <f aca="true">RAND()</f>
        <v>0.241685116042202</v>
      </c>
      <c r="GI16" s="0" t="n">
        <f aca="true">RAND()</f>
        <v>0.426314949615375</v>
      </c>
      <c r="GJ16" s="0" t="n">
        <f aca="true">RAND()</f>
        <v>0.373215772590076</v>
      </c>
      <c r="GK16" s="0" t="n">
        <f aca="true">RAND()</f>
        <v>0.993578703245179</v>
      </c>
      <c r="GL16" s="0" t="n">
        <f aca="true">RAND()</f>
        <v>0.605124816711293</v>
      </c>
      <c r="GM16" s="0" t="n">
        <f aca="true">RAND()</f>
        <v>0.533212600628899</v>
      </c>
      <c r="GN16" s="0" t="n">
        <f aca="true">RAND()</f>
        <v>0.767447521894435</v>
      </c>
      <c r="GO16" s="0" t="n">
        <f aca="true">RAND()</f>
        <v>0.105757186683185</v>
      </c>
      <c r="GP16" s="0" t="n">
        <f aca="true">RAND()</f>
        <v>0.236315115140372</v>
      </c>
      <c r="GQ16" s="0" t="n">
        <f aca="true">RAND()</f>
        <v>0.612724864323128</v>
      </c>
      <c r="GR16" s="0" t="n">
        <f aca="true">RAND()</f>
        <v>0.413467431631944</v>
      </c>
      <c r="GS16" s="0" t="n">
        <f aca="true">RAND()</f>
        <v>0.86655787682526</v>
      </c>
      <c r="GT16" s="0" t="n">
        <f aca="true">RAND()</f>
        <v>0.474039555430011</v>
      </c>
      <c r="GU16" s="0" t="n">
        <f aca="true">RAND()</f>
        <v>0.534250040488492</v>
      </c>
      <c r="GV16" s="0" t="n">
        <f aca="true">RAND()</f>
        <v>0.738255317416396</v>
      </c>
      <c r="GW16" s="0" t="n">
        <f aca="true">RAND()</f>
        <v>0.3333617098657</v>
      </c>
      <c r="GX16" s="0" t="n">
        <f aca="true">RAND()</f>
        <v>0.376370094719405</v>
      </c>
      <c r="GY16" s="0" t="n">
        <f aca="true">RAND()</f>
        <v>0.768512957310378</v>
      </c>
      <c r="GZ16" s="0" t="n">
        <f aca="true">RAND()</f>
        <v>0.466245571549849</v>
      </c>
      <c r="HA16" s="0" t="n">
        <f aca="true">RAND()</f>
        <v>0.485628866345385</v>
      </c>
      <c r="HB16" s="0" t="n">
        <f aca="true">RAND()</f>
        <v>0.0288923109533677</v>
      </c>
      <c r="HC16" s="0" t="n">
        <f aca="true">RAND()</f>
        <v>0.781697081058123</v>
      </c>
      <c r="HD16" s="0" t="n">
        <f aca="true">RAND()</f>
        <v>0.345986738728234</v>
      </c>
      <c r="HE16" s="0" t="n">
        <f aca="true">RAND()</f>
        <v>0.438164727389294</v>
      </c>
      <c r="HF16" s="0" t="n">
        <f aca="true">RAND()</f>
        <v>0.590132903992652</v>
      </c>
      <c r="HG16" s="0" t="n">
        <f aca="true">RAND()</f>
        <v>0.509700338843531</v>
      </c>
      <c r="HH16" s="0" t="n">
        <f aca="true">RAND()</f>
        <v>0.902921428939308</v>
      </c>
      <c r="HI16" s="0" t="n">
        <f aca="true">RAND()</f>
        <v>0.967581217575051</v>
      </c>
      <c r="HJ16" s="0" t="n">
        <f aca="true">RAND()</f>
        <v>0.908485513083428</v>
      </c>
      <c r="HK16" s="0" t="n">
        <f aca="true">RAND()</f>
        <v>0.212074486972608</v>
      </c>
      <c r="HL16" s="0" t="n">
        <f aca="true">RAND()</f>
        <v>0.867961616131548</v>
      </c>
      <c r="HM16" s="0" t="n">
        <f aca="true">RAND()</f>
        <v>0.644141143384654</v>
      </c>
      <c r="HN16" s="0" t="n">
        <f aca="true">RAND()</f>
        <v>0.24049703765885</v>
      </c>
      <c r="HO16" s="0" t="n">
        <f aca="true">RAND()</f>
        <v>0.054441202631927</v>
      </c>
      <c r="HP16" s="0" t="n">
        <f aca="true">RAND()</f>
        <v>0.0942564270858487</v>
      </c>
      <c r="HQ16" s="0" t="n">
        <f aca="true">RAND()</f>
        <v>0.989765120849222</v>
      </c>
      <c r="HR16" s="0" t="n">
        <f aca="true">RAND()</f>
        <v>0.500429911631685</v>
      </c>
      <c r="HS16" s="0" t="n">
        <f aca="true">RAND()</f>
        <v>0.121014255839185</v>
      </c>
      <c r="HT16" s="0" t="n">
        <f aca="true">RAND()</f>
        <v>0.254359627386516</v>
      </c>
      <c r="HU16" s="0" t="n">
        <f aca="true">RAND()</f>
        <v>0.397340846524666</v>
      </c>
      <c r="HV16" s="0" t="n">
        <f aca="true">RAND()</f>
        <v>0.883057853703104</v>
      </c>
      <c r="HW16" s="0" t="n">
        <f aca="true">RAND()</f>
        <v>0.0886487175084711</v>
      </c>
      <c r="HX16" s="0" t="n">
        <f aca="true">RAND()</f>
        <v>0.179259338903174</v>
      </c>
      <c r="HY16" s="0" t="n">
        <f aca="true">RAND()</f>
        <v>0.694373600579348</v>
      </c>
      <c r="HZ16" s="0" t="n">
        <f aca="true">RAND()</f>
        <v>0.76414768444477</v>
      </c>
      <c r="IA16" s="0" t="n">
        <f aca="true">RAND()</f>
        <v>0.65802571669222</v>
      </c>
      <c r="IB16" s="0" t="n">
        <f aca="true">RAND()</f>
        <v>0.138184640711</v>
      </c>
      <c r="IC16" s="0" t="n">
        <f aca="true">RAND()</f>
        <v>0.314890766737574</v>
      </c>
      <c r="ID16" s="0" t="n">
        <f aca="true">RAND()</f>
        <v>0.417386828425789</v>
      </c>
      <c r="IE16" s="0" t="n">
        <f aca="true">RAND()</f>
        <v>0.533055614275184</v>
      </c>
      <c r="IF16" s="0" t="n">
        <f aca="true">RAND()</f>
        <v>0.0051584137141131</v>
      </c>
      <c r="IG16" s="0" t="n">
        <f aca="true">RAND()</f>
        <v>0.567355569853742</v>
      </c>
      <c r="IH16" s="0" t="n">
        <f aca="true">RAND()</f>
        <v>0.986094350325366</v>
      </c>
      <c r="II16" s="0" t="n">
        <f aca="true">RAND()</f>
        <v>0.984817239532751</v>
      </c>
      <c r="IJ16" s="0" t="n">
        <f aca="true">RAND()</f>
        <v>0.799639345006137</v>
      </c>
      <c r="IK16" s="0" t="n">
        <f aca="true">RAND()</f>
        <v>0.815014629797497</v>
      </c>
      <c r="IL16" s="0" t="n">
        <f aca="true">RAND()</f>
        <v>0.717275956242093</v>
      </c>
      <c r="IM16" s="0" t="n">
        <f aca="true">RAND()</f>
        <v>0.0425146742307201</v>
      </c>
      <c r="IN16" s="0" t="n">
        <f aca="true">RAND()</f>
        <v>0.687160149882284</v>
      </c>
      <c r="IO16" s="0" t="n">
        <f aca="true">RAND()</f>
        <v>0.493134847171993</v>
      </c>
      <c r="IP16" s="0" t="n">
        <f aca="true">RAND()</f>
        <v>0.947659563829016</v>
      </c>
      <c r="IQ16" s="0" t="n">
        <f aca="true">RAND()</f>
        <v>0.910356544571574</v>
      </c>
      <c r="IR16" s="0" t="n">
        <f aca="true">RAND()</f>
        <v>0.483380831156763</v>
      </c>
      <c r="IS16" s="0" t="n">
        <f aca="true">RAND()</f>
        <v>0.403419328892238</v>
      </c>
      <c r="IT16" s="0" t="n">
        <f aca="true">RAND()</f>
        <v>0.156313779571694</v>
      </c>
      <c r="IU16" s="0" t="n">
        <f aca="true">RAND()</f>
        <v>0.302244227567195</v>
      </c>
      <c r="IV16" s="0" t="n">
        <f aca="true">RAND()</f>
        <v>0.0886810295569467</v>
      </c>
    </row>
    <row r="17" customFormat="false" ht="15" hidden="false" customHeight="false" outlineLevel="0" collapsed="false">
      <c r="A17" s="0" t="n">
        <f aca="true">RAND()</f>
        <v>0.883127183580642</v>
      </c>
      <c r="B17" s="0" t="n">
        <f aca="true">RAND()</f>
        <v>0.943550258913415</v>
      </c>
      <c r="C17" s="0" t="n">
        <f aca="true">RAND()</f>
        <v>0.375838192758085</v>
      </c>
      <c r="D17" s="0" t="n">
        <f aca="true">RAND()</f>
        <v>0.269996754617251</v>
      </c>
      <c r="E17" s="0" t="n">
        <f aca="true">RAND()</f>
        <v>0.874501180889536</v>
      </c>
      <c r="F17" s="0" t="n">
        <f aca="true">RAND()</f>
        <v>0.535327870464769</v>
      </c>
      <c r="G17" s="0" t="n">
        <f aca="true">RAND()</f>
        <v>0.927294205806245</v>
      </c>
      <c r="H17" s="0" t="n">
        <f aca="true">RAND()</f>
        <v>0.527656762824499</v>
      </c>
      <c r="I17" s="0" t="n">
        <f aca="true">RAND()</f>
        <v>0.39431614164702</v>
      </c>
      <c r="J17" s="0" t="n">
        <f aca="true">RAND()</f>
        <v>0.180949967351457</v>
      </c>
      <c r="K17" s="0" t="n">
        <f aca="true">RAND()</f>
        <v>0.446702101964498</v>
      </c>
      <c r="L17" s="0" t="n">
        <f aca="true">RAND()</f>
        <v>0.252923209122859</v>
      </c>
      <c r="M17" s="0" t="n">
        <f aca="true">RAND()</f>
        <v>0.351849887585753</v>
      </c>
      <c r="N17" s="0" t="n">
        <f aca="true">RAND()</f>
        <v>0.0902630287750387</v>
      </c>
      <c r="O17" s="0" t="n">
        <f aca="true">RAND()</f>
        <v>0.651051755840296</v>
      </c>
      <c r="P17" s="0" t="n">
        <f aca="true">RAND()</f>
        <v>0.813457138655266</v>
      </c>
      <c r="Q17" s="0" t="n">
        <f aca="true">RAND()</f>
        <v>0.437916094205678</v>
      </c>
      <c r="R17" s="0" t="n">
        <f aca="true">RAND()</f>
        <v>0.89172626801042</v>
      </c>
      <c r="S17" s="0" t="n">
        <f aca="true">RAND()</f>
        <v>0.430050721304977</v>
      </c>
      <c r="T17" s="0" t="n">
        <f aca="true">RAND()</f>
        <v>0.549537385234978</v>
      </c>
      <c r="U17" s="0" t="n">
        <f aca="true">RAND()</f>
        <v>0.698305720835156</v>
      </c>
      <c r="V17" s="0" t="n">
        <f aca="true">RAND()</f>
        <v>0.403105038318979</v>
      </c>
      <c r="W17" s="0" t="n">
        <f aca="true">RAND()</f>
        <v>0.839031147191088</v>
      </c>
      <c r="X17" s="0" t="n">
        <f aca="true">RAND()</f>
        <v>0.132802756386049</v>
      </c>
      <c r="Y17" s="0" t="n">
        <f aca="true">RAND()</f>
        <v>0.758209354177392</v>
      </c>
      <c r="Z17" s="0" t="n">
        <f aca="true">RAND()</f>
        <v>0.726607555124963</v>
      </c>
      <c r="AA17" s="0" t="n">
        <f aca="true">RAND()</f>
        <v>0.243971202809528</v>
      </c>
      <c r="AB17" s="0" t="n">
        <f aca="true">RAND()</f>
        <v>0.777066763198154</v>
      </c>
      <c r="AC17" s="0" t="n">
        <f aca="true">RAND()</f>
        <v>0.406123585725983</v>
      </c>
      <c r="AD17" s="0" t="n">
        <f aca="true">RAND()</f>
        <v>0.833157365755557</v>
      </c>
      <c r="AE17" s="0" t="n">
        <f aca="true">RAND()</f>
        <v>0.392427036105871</v>
      </c>
      <c r="AF17" s="0" t="n">
        <f aca="true">RAND()</f>
        <v>0.424899202257175</v>
      </c>
      <c r="AG17" s="0" t="n">
        <f aca="true">RAND()</f>
        <v>0.600600029086532</v>
      </c>
      <c r="AH17" s="0" t="n">
        <f aca="true">RAND()</f>
        <v>0.143444617221011</v>
      </c>
      <c r="AI17" s="0" t="n">
        <f aca="true">RAND()</f>
        <v>0.233530666096865</v>
      </c>
      <c r="AJ17" s="0" t="n">
        <f aca="true">RAND()</f>
        <v>0.861273680149217</v>
      </c>
      <c r="AK17" s="0" t="n">
        <f aca="true">RAND()</f>
        <v>0.512668037487948</v>
      </c>
      <c r="AL17" s="0" t="n">
        <f aca="true">RAND()</f>
        <v>0.776807430016708</v>
      </c>
      <c r="AM17" s="0" t="n">
        <f aca="true">RAND()</f>
        <v>0.0986457798904066</v>
      </c>
      <c r="AN17" s="0" t="n">
        <f aca="true">RAND()</f>
        <v>0.80708917833118</v>
      </c>
      <c r="AO17" s="0" t="n">
        <f aca="true">RAND()</f>
        <v>0.696169073674094</v>
      </c>
      <c r="AP17" s="0" t="n">
        <f aca="true">RAND()</f>
        <v>0.0728730694887308</v>
      </c>
      <c r="AQ17" s="0" t="n">
        <f aca="true">RAND()</f>
        <v>0.810953721944963</v>
      </c>
      <c r="AR17" s="0" t="n">
        <f aca="true">RAND()</f>
        <v>0.476389859808878</v>
      </c>
      <c r="AS17" s="0" t="n">
        <f aca="true">RAND()</f>
        <v>0.628774883874027</v>
      </c>
      <c r="AT17" s="0" t="n">
        <f aca="true">RAND()</f>
        <v>0.586633336707662</v>
      </c>
      <c r="AU17" s="0" t="n">
        <f aca="true">RAND()</f>
        <v>0.169122430530918</v>
      </c>
      <c r="AV17" s="0" t="n">
        <f aca="true">RAND()</f>
        <v>0.599168669700997</v>
      </c>
      <c r="AW17" s="0" t="n">
        <f aca="true">RAND()</f>
        <v>0.259919300218668</v>
      </c>
      <c r="AX17" s="0" t="n">
        <f aca="true">RAND()</f>
        <v>0.721715488007446</v>
      </c>
      <c r="AY17" s="0" t="n">
        <f aca="true">RAND()</f>
        <v>0.495213520865454</v>
      </c>
      <c r="AZ17" s="0" t="n">
        <f aca="true">RAND()</f>
        <v>0.514152328073117</v>
      </c>
      <c r="BA17" s="0" t="n">
        <f aca="true">RAND()</f>
        <v>0.974040818981538</v>
      </c>
      <c r="BB17" s="0" t="n">
        <f aca="true">RAND()</f>
        <v>0.179301048202973</v>
      </c>
      <c r="BC17" s="0" t="n">
        <f aca="true">RAND()</f>
        <v>0.488160822756331</v>
      </c>
      <c r="BD17" s="0" t="n">
        <f aca="true">RAND()</f>
        <v>0.82239352450944</v>
      </c>
      <c r="BE17" s="0" t="n">
        <f aca="true">RAND()</f>
        <v>0.826405802581362</v>
      </c>
      <c r="BF17" s="0" t="n">
        <f aca="true">RAND()</f>
        <v>0.179980520943167</v>
      </c>
      <c r="BG17" s="0" t="n">
        <f aca="true">RAND()</f>
        <v>0.0758085374697519</v>
      </c>
      <c r="BH17" s="0" t="n">
        <f aca="true">RAND()</f>
        <v>0.389208261824506</v>
      </c>
      <c r="BI17" s="0" t="n">
        <f aca="true">RAND()</f>
        <v>0.942333720421619</v>
      </c>
      <c r="BJ17" s="0" t="n">
        <f aca="true">RAND()</f>
        <v>0.283989994434798</v>
      </c>
      <c r="BK17" s="0" t="n">
        <f aca="true">RAND()</f>
        <v>0.327202852248025</v>
      </c>
      <c r="BL17" s="0" t="n">
        <f aca="true">RAND()</f>
        <v>0.173101121066164</v>
      </c>
      <c r="BM17" s="0" t="n">
        <f aca="true">RAND()</f>
        <v>0.710330834437864</v>
      </c>
      <c r="BN17" s="0" t="n">
        <f aca="true">RAND()</f>
        <v>0.429326680954576</v>
      </c>
      <c r="BO17" s="0" t="n">
        <f aca="true">RAND()</f>
        <v>0.255040628100971</v>
      </c>
      <c r="BP17" s="0" t="n">
        <f aca="true">RAND()</f>
        <v>0.0652845927178719</v>
      </c>
      <c r="BQ17" s="0" t="n">
        <f aca="true">RAND()</f>
        <v>0.493891334578792</v>
      </c>
      <c r="BR17" s="0" t="n">
        <f aca="true">RAND()</f>
        <v>0.994697348621482</v>
      </c>
      <c r="BS17" s="0" t="n">
        <f aca="true">RAND()</f>
        <v>0.365637259194643</v>
      </c>
      <c r="BT17" s="0" t="n">
        <f aca="true">RAND()</f>
        <v>0.906386105899149</v>
      </c>
      <c r="BU17" s="0" t="n">
        <f aca="true">RAND()</f>
        <v>0.746495043498484</v>
      </c>
      <c r="BV17" s="0" t="n">
        <f aca="true">RAND()</f>
        <v>0.391175925621991</v>
      </c>
      <c r="BW17" s="0" t="n">
        <f aca="true">RAND()</f>
        <v>0.84302519018036</v>
      </c>
      <c r="BX17" s="0" t="n">
        <f aca="true">RAND()</f>
        <v>0.407369984941613</v>
      </c>
      <c r="BY17" s="0" t="n">
        <f aca="true">RAND()</f>
        <v>0.149743297189859</v>
      </c>
      <c r="BZ17" s="0" t="n">
        <f aca="true">RAND()</f>
        <v>0.743751637620436</v>
      </c>
      <c r="CA17" s="0" t="n">
        <f aca="true">RAND()</f>
        <v>0.8077886656663</v>
      </c>
      <c r="CB17" s="0" t="n">
        <f aca="true">RAND()</f>
        <v>0.0518724072966977</v>
      </c>
      <c r="CC17" s="0" t="n">
        <f aca="true">RAND()</f>
        <v>0.488548342961548</v>
      </c>
      <c r="CD17" s="0" t="n">
        <f aca="true">RAND()</f>
        <v>0.841431376948126</v>
      </c>
      <c r="CE17" s="0" t="n">
        <f aca="true">RAND()</f>
        <v>0.811012107670824</v>
      </c>
      <c r="CF17" s="0" t="n">
        <f aca="true">RAND()</f>
        <v>0.861820803706476</v>
      </c>
      <c r="CG17" s="0" t="n">
        <f aca="true">RAND()</f>
        <v>0.550987904818286</v>
      </c>
      <c r="CH17" s="0" t="n">
        <f aca="true">RAND()</f>
        <v>0.641345015259536</v>
      </c>
      <c r="CI17" s="0" t="n">
        <f aca="true">RAND()</f>
        <v>0.868906755895532</v>
      </c>
      <c r="CJ17" s="0" t="n">
        <f aca="true">RAND()</f>
        <v>0.933724529731003</v>
      </c>
      <c r="CK17" s="0" t="n">
        <f aca="true">RAND()</f>
        <v>0.0468289962406635</v>
      </c>
      <c r="CL17" s="0" t="n">
        <f aca="true">RAND()</f>
        <v>0.576637224693945</v>
      </c>
      <c r="CM17" s="0" t="n">
        <f aca="true">RAND()</f>
        <v>0.914427107887958</v>
      </c>
      <c r="CN17" s="0" t="n">
        <f aca="true">RAND()</f>
        <v>0.299411195836073</v>
      </c>
      <c r="CO17" s="0" t="n">
        <f aca="true">RAND()</f>
        <v>0.360613792474103</v>
      </c>
      <c r="CP17" s="0" t="n">
        <f aca="true">RAND()</f>
        <v>0.0263038191721563</v>
      </c>
      <c r="CQ17" s="0" t="n">
        <f aca="true">RAND()</f>
        <v>0.432552256207933</v>
      </c>
      <c r="CR17" s="0" t="n">
        <f aca="true">RAND()</f>
        <v>0.718333155292882</v>
      </c>
      <c r="CS17" s="0" t="n">
        <f aca="true">RAND()</f>
        <v>0.581814895718835</v>
      </c>
      <c r="CT17" s="0" t="n">
        <f aca="true">RAND()</f>
        <v>0.207137799285893</v>
      </c>
      <c r="CU17" s="0" t="n">
        <f aca="true">RAND()</f>
        <v>0.766897254280743</v>
      </c>
      <c r="CV17" s="0" t="n">
        <f aca="true">RAND()</f>
        <v>0.2690714537817</v>
      </c>
      <c r="CW17" s="0" t="n">
        <f aca="true">RAND()</f>
        <v>0.30806174579196</v>
      </c>
      <c r="CX17" s="0" t="n">
        <f aca="true">RAND()</f>
        <v>0.535081094454054</v>
      </c>
      <c r="CY17" s="0" t="n">
        <f aca="true">RAND()</f>
        <v>0.135999594154521</v>
      </c>
      <c r="CZ17" s="0" t="n">
        <f aca="true">RAND()</f>
        <v>0.199063483111456</v>
      </c>
      <c r="DA17" s="0" t="n">
        <f aca="true">RAND()</f>
        <v>0.680504470594376</v>
      </c>
      <c r="DB17" s="0" t="n">
        <f aca="true">RAND()</f>
        <v>0.6426001210697</v>
      </c>
      <c r="DC17" s="0" t="n">
        <f aca="true">RAND()</f>
        <v>0.445346743070975</v>
      </c>
      <c r="DD17" s="0" t="n">
        <f aca="true">RAND()</f>
        <v>0.425163169514223</v>
      </c>
      <c r="DE17" s="0" t="n">
        <f aca="true">RAND()</f>
        <v>0.964971974612323</v>
      </c>
      <c r="DF17" s="0" t="n">
        <f aca="true">RAND()</f>
        <v>0.0415977203626839</v>
      </c>
      <c r="DG17" s="0" t="n">
        <f aca="true">RAND()</f>
        <v>0.703243509870735</v>
      </c>
      <c r="DH17" s="0" t="n">
        <f aca="true">RAND()</f>
        <v>0.974335003243733</v>
      </c>
      <c r="DI17" s="0" t="n">
        <f aca="true">RAND()</f>
        <v>0.243918045236452</v>
      </c>
      <c r="DJ17" s="0" t="n">
        <f aca="true">RAND()</f>
        <v>0.342600788926868</v>
      </c>
      <c r="DK17" s="0" t="n">
        <f aca="true">RAND()</f>
        <v>0.697625319903376</v>
      </c>
      <c r="DL17" s="0" t="n">
        <f aca="true">RAND()</f>
        <v>0.750250336754867</v>
      </c>
      <c r="DM17" s="0" t="n">
        <f aca="true">RAND()</f>
        <v>0.926850457711102</v>
      </c>
      <c r="DN17" s="0" t="n">
        <f aca="true">RAND()</f>
        <v>0.373764795307265</v>
      </c>
      <c r="DO17" s="0" t="n">
        <f aca="true">RAND()</f>
        <v>0.967070414572227</v>
      </c>
      <c r="DP17" s="0" t="n">
        <f aca="true">RAND()</f>
        <v>0.80788637740894</v>
      </c>
      <c r="DQ17" s="0" t="n">
        <f aca="true">RAND()</f>
        <v>0.413860322772295</v>
      </c>
      <c r="DR17" s="0" t="n">
        <f aca="true">RAND()</f>
        <v>0.208390435578772</v>
      </c>
      <c r="DS17" s="0" t="n">
        <f aca="true">RAND()</f>
        <v>0.367470004660446</v>
      </c>
      <c r="DT17" s="0" t="n">
        <f aca="true">RAND()</f>
        <v>0.633370759898409</v>
      </c>
      <c r="DU17" s="0" t="n">
        <f aca="true">RAND()</f>
        <v>0.631848127791557</v>
      </c>
      <c r="DV17" s="0" t="n">
        <f aca="true">RAND()</f>
        <v>0.763743872730998</v>
      </c>
      <c r="DW17" s="0" t="n">
        <f aca="true">RAND()</f>
        <v>0.213697318004044</v>
      </c>
      <c r="DX17" s="0" t="n">
        <f aca="true">RAND()</f>
        <v>0.362089777575918</v>
      </c>
      <c r="DY17" s="0" t="n">
        <f aca="true">RAND()</f>
        <v>0.14888268350152</v>
      </c>
      <c r="DZ17" s="0" t="n">
        <f aca="true">RAND()</f>
        <v>0.245655666509432</v>
      </c>
      <c r="EA17" s="0" t="n">
        <f aca="true">RAND()</f>
        <v>0.854084268110075</v>
      </c>
      <c r="EB17" s="0" t="n">
        <f aca="true">RAND()</f>
        <v>0.67940461620094</v>
      </c>
      <c r="EC17" s="0" t="n">
        <f aca="true">RAND()</f>
        <v>0.96544760494043</v>
      </c>
      <c r="ED17" s="0" t="n">
        <f aca="true">RAND()</f>
        <v>0.846794515781588</v>
      </c>
      <c r="EE17" s="0" t="n">
        <f aca="true">RAND()</f>
        <v>0.0567800297934196</v>
      </c>
      <c r="EF17" s="0" t="n">
        <f aca="true">RAND()</f>
        <v>0.0294259927741855</v>
      </c>
      <c r="EG17" s="0" t="n">
        <f aca="true">RAND()</f>
        <v>0.114039743374494</v>
      </c>
      <c r="EH17" s="0" t="n">
        <f aca="true">RAND()</f>
        <v>0.0595658939183672</v>
      </c>
      <c r="EI17" s="0" t="n">
        <f aca="true">RAND()</f>
        <v>0.978026423248849</v>
      </c>
      <c r="EJ17" s="0" t="n">
        <f aca="true">RAND()</f>
        <v>0.997045169968662</v>
      </c>
      <c r="EK17" s="0" t="n">
        <f aca="true">RAND()</f>
        <v>0.725831140299769</v>
      </c>
      <c r="EL17" s="0" t="n">
        <f aca="true">RAND()</f>
        <v>0.779022793574256</v>
      </c>
      <c r="EM17" s="0" t="n">
        <f aca="true">RAND()</f>
        <v>0.434196892381237</v>
      </c>
      <c r="EN17" s="0" t="n">
        <f aca="true">RAND()</f>
        <v>0.112000020968986</v>
      </c>
      <c r="EO17" s="0" t="n">
        <f aca="true">RAND()</f>
        <v>0.571901983872541</v>
      </c>
      <c r="EP17" s="0" t="n">
        <f aca="true">RAND()</f>
        <v>0.0597752875885444</v>
      </c>
      <c r="EQ17" s="0" t="n">
        <f aca="true">RAND()</f>
        <v>0.84255965165526</v>
      </c>
      <c r="ER17" s="0" t="n">
        <f aca="true">RAND()</f>
        <v>0.0817537400707333</v>
      </c>
      <c r="ES17" s="0" t="n">
        <f aca="true">RAND()</f>
        <v>0.625078645943026</v>
      </c>
      <c r="ET17" s="0" t="n">
        <f aca="true">RAND()</f>
        <v>0.988943979975683</v>
      </c>
      <c r="EU17" s="0" t="n">
        <f aca="true">RAND()</f>
        <v>0.655124730314146</v>
      </c>
      <c r="EV17" s="0" t="n">
        <f aca="true">RAND()</f>
        <v>0.0848726399387803</v>
      </c>
      <c r="EW17" s="0" t="n">
        <f aca="true">RAND()</f>
        <v>0.327057048515611</v>
      </c>
      <c r="EX17" s="0" t="n">
        <f aca="true">RAND()</f>
        <v>0.456669805404188</v>
      </c>
      <c r="EY17" s="0" t="n">
        <f aca="true">RAND()</f>
        <v>0.656431299980947</v>
      </c>
      <c r="EZ17" s="0" t="n">
        <f aca="true">RAND()</f>
        <v>0.405850441653619</v>
      </c>
      <c r="FA17" s="0" t="n">
        <f aca="true">RAND()</f>
        <v>0.15091072225048</v>
      </c>
      <c r="FB17" s="0" t="n">
        <f aca="true">RAND()</f>
        <v>0.370399191077596</v>
      </c>
      <c r="FC17" s="0" t="n">
        <f aca="true">RAND()</f>
        <v>0.501971191461548</v>
      </c>
      <c r="FD17" s="0" t="n">
        <f aca="true">RAND()</f>
        <v>0.144508503971643</v>
      </c>
      <c r="FE17" s="0" t="n">
        <f aca="true">RAND()</f>
        <v>0.589315563989617</v>
      </c>
      <c r="FF17" s="0" t="n">
        <f aca="true">RAND()</f>
        <v>0.566282277223778</v>
      </c>
      <c r="FG17" s="0" t="n">
        <f aca="true">RAND()</f>
        <v>0.902593553407786</v>
      </c>
      <c r="FH17" s="0" t="n">
        <f aca="true">RAND()</f>
        <v>0.288644138712541</v>
      </c>
      <c r="FI17" s="0" t="n">
        <f aca="true">RAND()</f>
        <v>0.790633828412943</v>
      </c>
      <c r="FJ17" s="0" t="n">
        <f aca="true">RAND()</f>
        <v>0.584524048911135</v>
      </c>
      <c r="FK17" s="0" t="n">
        <f aca="true">RAND()</f>
        <v>0.500436662251639</v>
      </c>
      <c r="FL17" s="0" t="n">
        <f aca="true">RAND()</f>
        <v>0.117751067039993</v>
      </c>
      <c r="FM17" s="0" t="n">
        <f aca="true">RAND()</f>
        <v>0.209406515080812</v>
      </c>
      <c r="FN17" s="0" t="n">
        <f aca="true">RAND()</f>
        <v>0.20524581931618</v>
      </c>
      <c r="FO17" s="0" t="n">
        <f aca="true">RAND()</f>
        <v>0.0781730192972943</v>
      </c>
      <c r="FP17" s="0" t="n">
        <f aca="true">RAND()</f>
        <v>0.506737662101042</v>
      </c>
      <c r="FQ17" s="0" t="n">
        <f aca="true">RAND()</f>
        <v>0.807540033377087</v>
      </c>
      <c r="FR17" s="0" t="n">
        <f aca="true">RAND()</f>
        <v>0.375600534008539</v>
      </c>
      <c r="FS17" s="0" t="n">
        <f aca="true">RAND()</f>
        <v>0.424798923277096</v>
      </c>
      <c r="FT17" s="0" t="n">
        <f aca="true">RAND()</f>
        <v>0.722479209537546</v>
      </c>
      <c r="FU17" s="0" t="n">
        <f aca="true">RAND()</f>
        <v>0.131255848186533</v>
      </c>
      <c r="FV17" s="0" t="n">
        <f aca="true">RAND()</f>
        <v>0.254508236009548</v>
      </c>
      <c r="FW17" s="0" t="n">
        <f aca="true">RAND()</f>
        <v>0.100462473470212</v>
      </c>
      <c r="FX17" s="0" t="n">
        <f aca="true">RAND()</f>
        <v>0.00443022642074307</v>
      </c>
      <c r="FY17" s="0" t="n">
        <f aca="true">RAND()</f>
        <v>0.363581522396506</v>
      </c>
      <c r="FZ17" s="0" t="n">
        <f aca="true">RAND()</f>
        <v>0.597814548425952</v>
      </c>
      <c r="GA17" s="0" t="n">
        <f aca="true">RAND()</f>
        <v>0.452296529630264</v>
      </c>
      <c r="GB17" s="0" t="n">
        <f aca="true">RAND()</f>
        <v>0.433177834373622</v>
      </c>
      <c r="GC17" s="0" t="n">
        <f aca="true">RAND()</f>
        <v>0.261802539526501</v>
      </c>
      <c r="GD17" s="0" t="n">
        <f aca="true">RAND()</f>
        <v>0.717651016023166</v>
      </c>
      <c r="GE17" s="0" t="n">
        <f aca="true">RAND()</f>
        <v>0.640193006211609</v>
      </c>
      <c r="GF17" s="0" t="n">
        <f aca="true">RAND()</f>
        <v>0.85726989884067</v>
      </c>
      <c r="GG17" s="0" t="n">
        <f aca="true">RAND()</f>
        <v>0.334635769724266</v>
      </c>
      <c r="GH17" s="0" t="n">
        <f aca="true">RAND()</f>
        <v>0.814931917746353</v>
      </c>
      <c r="GI17" s="0" t="n">
        <f aca="true">RAND()</f>
        <v>0.0616363498036821</v>
      </c>
      <c r="GJ17" s="0" t="n">
        <f aca="true">RAND()</f>
        <v>0.275153630479055</v>
      </c>
      <c r="GK17" s="0" t="n">
        <f aca="true">RAND()</f>
        <v>0.537902889592042</v>
      </c>
      <c r="GL17" s="0" t="n">
        <f aca="true">RAND()</f>
        <v>0.694752192267764</v>
      </c>
      <c r="GM17" s="0" t="n">
        <f aca="true">RAND()</f>
        <v>0.0191028347655385</v>
      </c>
      <c r="GN17" s="0" t="n">
        <f aca="true">RAND()</f>
        <v>0.213123760672235</v>
      </c>
      <c r="GO17" s="0" t="n">
        <f aca="true">RAND()</f>
        <v>0.948985964734127</v>
      </c>
      <c r="GP17" s="0" t="n">
        <f aca="true">RAND()</f>
        <v>0.197835236969441</v>
      </c>
      <c r="GQ17" s="0" t="n">
        <f aca="true">RAND()</f>
        <v>0.0910507292754063</v>
      </c>
      <c r="GR17" s="0" t="n">
        <f aca="true">RAND()</f>
        <v>0.850289592274078</v>
      </c>
      <c r="GS17" s="0" t="n">
        <f aca="true">RAND()</f>
        <v>0.817830208832294</v>
      </c>
      <c r="GT17" s="0" t="n">
        <f aca="true">RAND()</f>
        <v>0.38509231327829</v>
      </c>
      <c r="GU17" s="0" t="n">
        <f aca="true">RAND()</f>
        <v>0.977020382236697</v>
      </c>
      <c r="GV17" s="0" t="n">
        <f aca="true">RAND()</f>
        <v>0.0760243145647786</v>
      </c>
      <c r="GW17" s="0" t="n">
        <f aca="true">RAND()</f>
        <v>0.689398700072625</v>
      </c>
      <c r="GX17" s="0" t="n">
        <f aca="true">RAND()</f>
        <v>0.610122534680028</v>
      </c>
      <c r="GY17" s="0" t="n">
        <f aca="true">RAND()</f>
        <v>0.204262238840781</v>
      </c>
      <c r="GZ17" s="0" t="n">
        <f aca="true">RAND()</f>
        <v>0.46679655824192</v>
      </c>
      <c r="HA17" s="0" t="n">
        <f aca="true">RAND()</f>
        <v>0.761120963787026</v>
      </c>
      <c r="HB17" s="0" t="n">
        <f aca="true">RAND()</f>
        <v>0.37927163769113</v>
      </c>
      <c r="HC17" s="0" t="n">
        <f aca="true">RAND()</f>
        <v>0.121962409538826</v>
      </c>
      <c r="HD17" s="0" t="n">
        <f aca="true">RAND()</f>
        <v>0.628017114031451</v>
      </c>
      <c r="HE17" s="0" t="n">
        <f aca="true">RAND()</f>
        <v>0.222716526632773</v>
      </c>
      <c r="HF17" s="0" t="n">
        <f aca="true">RAND()</f>
        <v>0.94532083309932</v>
      </c>
      <c r="HG17" s="0" t="n">
        <f aca="true">RAND()</f>
        <v>0.709307721957005</v>
      </c>
      <c r="HH17" s="0" t="n">
        <f aca="true">RAND()</f>
        <v>0.534762959610891</v>
      </c>
      <c r="HI17" s="0" t="n">
        <f aca="true">RAND()</f>
        <v>0.256373638359169</v>
      </c>
      <c r="HJ17" s="0" t="n">
        <f aca="true">RAND()</f>
        <v>0.906137760682007</v>
      </c>
      <c r="HK17" s="0" t="n">
        <f aca="true">RAND()</f>
        <v>0.190096329304232</v>
      </c>
      <c r="HL17" s="0" t="n">
        <f aca="true">RAND()</f>
        <v>0.462347510127453</v>
      </c>
      <c r="HM17" s="0" t="n">
        <f aca="true">RAND()</f>
        <v>0.0128222492172072</v>
      </c>
      <c r="HN17" s="0" t="n">
        <f aca="true">RAND()</f>
        <v>0.281619938133791</v>
      </c>
      <c r="HO17" s="0" t="n">
        <f aca="true">RAND()</f>
        <v>0.563301304030756</v>
      </c>
      <c r="HP17" s="0" t="n">
        <f aca="true">RAND()</f>
        <v>0.69688348472361</v>
      </c>
      <c r="HQ17" s="0" t="n">
        <f aca="true">RAND()</f>
        <v>0.521872079019908</v>
      </c>
      <c r="HR17" s="0" t="n">
        <f aca="true">RAND()</f>
        <v>0.861533846780309</v>
      </c>
      <c r="HS17" s="0" t="n">
        <f aca="true">RAND()</f>
        <v>0.447245727306649</v>
      </c>
      <c r="HT17" s="0" t="n">
        <f aca="true">RAND()</f>
        <v>0.980000489785155</v>
      </c>
      <c r="HU17" s="0" t="n">
        <f aca="true">RAND()</f>
        <v>0.211252838652608</v>
      </c>
      <c r="HV17" s="0" t="n">
        <f aca="true">RAND()</f>
        <v>0.202413751238117</v>
      </c>
      <c r="HW17" s="0" t="n">
        <f aca="true">RAND()</f>
        <v>0.594906572087854</v>
      </c>
      <c r="HX17" s="0" t="n">
        <f aca="true">RAND()</f>
        <v>0.453886988842927</v>
      </c>
      <c r="HY17" s="0" t="n">
        <f aca="true">RAND()</f>
        <v>0.317870758966793</v>
      </c>
      <c r="HZ17" s="0" t="n">
        <f aca="true">RAND()</f>
        <v>0.17701548828771</v>
      </c>
      <c r="IA17" s="0" t="n">
        <f aca="true">RAND()</f>
        <v>0.819285582677309</v>
      </c>
      <c r="IB17" s="0" t="n">
        <f aca="true">RAND()</f>
        <v>0.638991222090503</v>
      </c>
      <c r="IC17" s="0" t="n">
        <f aca="true">RAND()</f>
        <v>0.253609130804691</v>
      </c>
      <c r="ID17" s="0" t="n">
        <f aca="true">RAND()</f>
        <v>0.515008834936558</v>
      </c>
      <c r="IE17" s="0" t="n">
        <f aca="true">RAND()</f>
        <v>0.293281731307365</v>
      </c>
      <c r="IF17" s="0" t="n">
        <f aca="true">RAND()</f>
        <v>0.378818562509791</v>
      </c>
      <c r="IG17" s="0" t="n">
        <f aca="true">RAND()</f>
        <v>0.872320224649569</v>
      </c>
      <c r="IH17" s="0" t="n">
        <f aca="true">RAND()</f>
        <v>0.494497855457114</v>
      </c>
      <c r="II17" s="0" t="n">
        <f aca="true">RAND()</f>
        <v>0.864972463762573</v>
      </c>
      <c r="IJ17" s="0" t="n">
        <f aca="true">RAND()</f>
        <v>0.25057366940895</v>
      </c>
      <c r="IK17" s="0" t="n">
        <f aca="true">RAND()</f>
        <v>0.735022833431503</v>
      </c>
      <c r="IL17" s="0" t="n">
        <f aca="true">RAND()</f>
        <v>0.848566238710343</v>
      </c>
      <c r="IM17" s="0" t="n">
        <f aca="true">RAND()</f>
        <v>0.784076434120314</v>
      </c>
      <c r="IN17" s="0" t="n">
        <f aca="true">RAND()</f>
        <v>0.0568247142127422</v>
      </c>
      <c r="IO17" s="0" t="n">
        <f aca="true">RAND()</f>
        <v>0.948998618256821</v>
      </c>
      <c r="IP17" s="0" t="n">
        <f aca="true">RAND()</f>
        <v>0.22547615567347</v>
      </c>
      <c r="IQ17" s="0" t="n">
        <f aca="true">RAND()</f>
        <v>0.828629859579809</v>
      </c>
      <c r="IR17" s="0" t="n">
        <f aca="true">RAND()</f>
        <v>0.35208336875666</v>
      </c>
      <c r="IS17" s="0" t="n">
        <f aca="true">RAND()</f>
        <v>0.181839666317597</v>
      </c>
      <c r="IT17" s="0" t="n">
        <f aca="true">RAND()</f>
        <v>0.155728887557417</v>
      </c>
      <c r="IU17" s="0" t="n">
        <f aca="true">RAND()</f>
        <v>0.612513974145853</v>
      </c>
      <c r="IV17" s="0" t="n">
        <f aca="true">RAND()</f>
        <v>0.145206919874275</v>
      </c>
    </row>
    <row r="18" customFormat="false" ht="15" hidden="false" customHeight="false" outlineLevel="0" collapsed="false">
      <c r="A18" s="0" t="n">
        <f aca="true">RAND()</f>
        <v>0.62228758727279</v>
      </c>
      <c r="B18" s="0" t="n">
        <f aca="true">RAND()</f>
        <v>0.832767695152373</v>
      </c>
      <c r="C18" s="0" t="n">
        <f aca="true">RAND()</f>
        <v>0.476519193682632</v>
      </c>
      <c r="D18" s="0" t="n">
        <f aca="true">RAND()</f>
        <v>0.146711040313032</v>
      </c>
      <c r="E18" s="0" t="n">
        <f aca="true">RAND()</f>
        <v>0.197026041929129</v>
      </c>
      <c r="F18" s="0" t="n">
        <f aca="true">RAND()</f>
        <v>0.392327734780472</v>
      </c>
      <c r="G18" s="0" t="n">
        <f aca="true">RAND()</f>
        <v>0.834585936667606</v>
      </c>
      <c r="H18" s="0" t="n">
        <f aca="true">RAND()</f>
        <v>0.77526814418318</v>
      </c>
      <c r="I18" s="0" t="n">
        <f aca="true">RAND()</f>
        <v>0.0266130422933578</v>
      </c>
      <c r="J18" s="0" t="n">
        <f aca="true">RAND()</f>
        <v>0.368855099999016</v>
      </c>
      <c r="K18" s="0" t="n">
        <f aca="true">RAND()</f>
        <v>0.806866572762113</v>
      </c>
      <c r="L18" s="0" t="n">
        <f aca="true">RAND()</f>
        <v>0.175579375969914</v>
      </c>
      <c r="M18" s="0" t="n">
        <f aca="true">RAND()</f>
        <v>0.169070290857851</v>
      </c>
      <c r="N18" s="0" t="n">
        <f aca="true">RAND()</f>
        <v>0.475626605155599</v>
      </c>
      <c r="O18" s="0" t="n">
        <f aca="true">RAND()</f>
        <v>0.124675207469248</v>
      </c>
      <c r="P18" s="0" t="n">
        <f aca="true">RAND()</f>
        <v>0.372368486914919</v>
      </c>
      <c r="Q18" s="0" t="n">
        <f aca="true">RAND()</f>
        <v>0.900190292416492</v>
      </c>
      <c r="R18" s="0" t="n">
        <f aca="true">RAND()</f>
        <v>0.92423621280659</v>
      </c>
      <c r="S18" s="0" t="n">
        <f aca="true">RAND()</f>
        <v>0.678391771977547</v>
      </c>
      <c r="T18" s="0" t="n">
        <f aca="true">RAND()</f>
        <v>0.82073297051815</v>
      </c>
      <c r="U18" s="0" t="n">
        <f aca="true">RAND()</f>
        <v>0.73730356869498</v>
      </c>
      <c r="V18" s="0" t="n">
        <f aca="true">RAND()</f>
        <v>0.42900449137669</v>
      </c>
      <c r="W18" s="0" t="n">
        <f aca="true">RAND()</f>
        <v>0.811981354749523</v>
      </c>
      <c r="X18" s="0" t="n">
        <f aca="true">RAND()</f>
        <v>0.130364518915106</v>
      </c>
      <c r="Y18" s="0" t="n">
        <f aca="true">RAND()</f>
        <v>0.0848006193148085</v>
      </c>
      <c r="Z18" s="0" t="n">
        <f aca="true">RAND()</f>
        <v>0.988191600359403</v>
      </c>
      <c r="AA18" s="0" t="n">
        <f aca="true">RAND()</f>
        <v>0.3510447030027</v>
      </c>
      <c r="AB18" s="0" t="n">
        <f aca="true">RAND()</f>
        <v>0.19545944093119</v>
      </c>
      <c r="AC18" s="0" t="n">
        <f aca="true">RAND()</f>
        <v>0.106562949856761</v>
      </c>
      <c r="AD18" s="0" t="n">
        <f aca="true">RAND()</f>
        <v>0.857071736529489</v>
      </c>
      <c r="AE18" s="0" t="n">
        <f aca="true">RAND()</f>
        <v>0.712016653023562</v>
      </c>
      <c r="AF18" s="0" t="n">
        <f aca="true">RAND()</f>
        <v>0.0323200291396906</v>
      </c>
      <c r="AG18" s="0" t="n">
        <f aca="true">RAND()</f>
        <v>0.759155035062869</v>
      </c>
      <c r="AH18" s="0" t="n">
        <f aca="true">RAND()</f>
        <v>0.290048012796535</v>
      </c>
      <c r="AI18" s="0" t="n">
        <f aca="true">RAND()</f>
        <v>0.348568653599878</v>
      </c>
      <c r="AJ18" s="0" t="n">
        <f aca="true">RAND()</f>
        <v>0.744592414709675</v>
      </c>
      <c r="AK18" s="0" t="n">
        <f aca="true">RAND()</f>
        <v>0.923193559121048</v>
      </c>
      <c r="AL18" s="0" t="n">
        <f aca="true">RAND()</f>
        <v>0.708812523374636</v>
      </c>
      <c r="AM18" s="0" t="n">
        <f aca="true">RAND()</f>
        <v>0.186227908692154</v>
      </c>
      <c r="AN18" s="0" t="n">
        <f aca="true">RAND()</f>
        <v>0.805843497831248</v>
      </c>
      <c r="AO18" s="0" t="n">
        <f aca="true">RAND()</f>
        <v>0.630382788184802</v>
      </c>
      <c r="AP18" s="0" t="n">
        <f aca="true">RAND()</f>
        <v>0.950345005971806</v>
      </c>
      <c r="AQ18" s="0" t="n">
        <f aca="true">RAND()</f>
        <v>0.152843362185863</v>
      </c>
      <c r="AR18" s="0" t="n">
        <f aca="true">RAND()</f>
        <v>0.82451875106555</v>
      </c>
      <c r="AS18" s="0" t="n">
        <f aca="true">RAND()</f>
        <v>0.796554034191565</v>
      </c>
      <c r="AT18" s="0" t="n">
        <f aca="true">RAND()</f>
        <v>0.542847188518472</v>
      </c>
      <c r="AU18" s="0" t="n">
        <f aca="true">RAND()</f>
        <v>0.620506029943886</v>
      </c>
      <c r="AV18" s="0" t="n">
        <f aca="true">RAND()</f>
        <v>0.418712847329969</v>
      </c>
      <c r="AW18" s="0" t="n">
        <f aca="true">RAND()</f>
        <v>0.0280112020944701</v>
      </c>
      <c r="AX18" s="0" t="n">
        <f aca="true">RAND()</f>
        <v>0.894867225364248</v>
      </c>
      <c r="AY18" s="0" t="n">
        <f aca="true">RAND()</f>
        <v>0.661645196898999</v>
      </c>
      <c r="AZ18" s="0" t="n">
        <f aca="true">RAND()</f>
        <v>0.683544198399764</v>
      </c>
      <c r="BA18" s="0" t="n">
        <f aca="true">RAND()</f>
        <v>0.417278176206965</v>
      </c>
      <c r="BB18" s="0" t="n">
        <f aca="true">RAND()</f>
        <v>0.619366989354814</v>
      </c>
      <c r="BC18" s="0" t="n">
        <f aca="true">RAND()</f>
        <v>0.173745428267581</v>
      </c>
      <c r="BD18" s="0" t="n">
        <f aca="true">RAND()</f>
        <v>0.0821421981161557</v>
      </c>
      <c r="BE18" s="0" t="n">
        <f aca="true">RAND()</f>
        <v>0.691971051056399</v>
      </c>
      <c r="BF18" s="0" t="n">
        <f aca="true">RAND()</f>
        <v>0.435422173002118</v>
      </c>
      <c r="BG18" s="0" t="n">
        <f aca="true">RAND()</f>
        <v>0.545848926548695</v>
      </c>
      <c r="BH18" s="0" t="n">
        <f aca="true">RAND()</f>
        <v>0.79288156191857</v>
      </c>
      <c r="BI18" s="0" t="n">
        <f aca="true">RAND()</f>
        <v>0.240754395689045</v>
      </c>
      <c r="BJ18" s="0" t="n">
        <f aca="true">RAND()</f>
        <v>0.0489398375795174</v>
      </c>
      <c r="BK18" s="0" t="n">
        <f aca="true">RAND()</f>
        <v>0.905028350607432</v>
      </c>
      <c r="BL18" s="0" t="n">
        <f aca="true">RAND()</f>
        <v>0.958666174861099</v>
      </c>
      <c r="BM18" s="0" t="n">
        <f aca="true">RAND()</f>
        <v>0.245014711701158</v>
      </c>
      <c r="BN18" s="0" t="n">
        <f aca="true">RAND()</f>
        <v>0.216629827009768</v>
      </c>
      <c r="BO18" s="0" t="n">
        <f aca="true">RAND()</f>
        <v>0.761067701013977</v>
      </c>
      <c r="BP18" s="0" t="n">
        <f aca="true">RAND()</f>
        <v>0.978560618546547</v>
      </c>
      <c r="BQ18" s="0" t="n">
        <f aca="true">RAND()</f>
        <v>0.21363417032636</v>
      </c>
      <c r="BR18" s="0" t="n">
        <f aca="true">RAND()</f>
        <v>0.29289677322277</v>
      </c>
      <c r="BS18" s="0" t="n">
        <f aca="true">RAND()</f>
        <v>0.128114347879714</v>
      </c>
      <c r="BT18" s="0" t="n">
        <f aca="true">RAND()</f>
        <v>0.41961746029848</v>
      </c>
      <c r="BU18" s="0" t="n">
        <f aca="true">RAND()</f>
        <v>0.836155665541073</v>
      </c>
      <c r="BV18" s="0" t="n">
        <f aca="true">RAND()</f>
        <v>0.372180135289475</v>
      </c>
      <c r="BW18" s="0" t="n">
        <f aca="true">RAND()</f>
        <v>0.273833127962448</v>
      </c>
      <c r="BX18" s="0" t="n">
        <f aca="true">RAND()</f>
        <v>0.0177060241334939</v>
      </c>
      <c r="BY18" s="0" t="n">
        <f aca="true">RAND()</f>
        <v>0.642685336355737</v>
      </c>
      <c r="BZ18" s="0" t="n">
        <f aca="true">RAND()</f>
        <v>0.256634927596692</v>
      </c>
      <c r="CA18" s="0" t="n">
        <f aca="true">RAND()</f>
        <v>0.353639489996152</v>
      </c>
      <c r="CB18" s="0" t="n">
        <f aca="true">RAND()</f>
        <v>0.606938048576748</v>
      </c>
      <c r="CC18" s="0" t="n">
        <f aca="true">RAND()</f>
        <v>0.502623397951747</v>
      </c>
      <c r="CD18" s="0" t="n">
        <f aca="true">RAND()</f>
        <v>0.923706616161222</v>
      </c>
      <c r="CE18" s="0" t="n">
        <f aca="true">RAND()</f>
        <v>0.0295770554517047</v>
      </c>
      <c r="CF18" s="0" t="n">
        <f aca="true">RAND()</f>
        <v>0.800961932050018</v>
      </c>
      <c r="CG18" s="0" t="n">
        <f aca="true">RAND()</f>
        <v>0.829835471953488</v>
      </c>
      <c r="CH18" s="0" t="n">
        <f aca="true">RAND()</f>
        <v>0.0155301917182736</v>
      </c>
      <c r="CI18" s="0" t="n">
        <f aca="true">RAND()</f>
        <v>0.162064020805352</v>
      </c>
      <c r="CJ18" s="0" t="n">
        <f aca="true">RAND()</f>
        <v>0.250471502599832</v>
      </c>
      <c r="CK18" s="0" t="n">
        <f aca="true">RAND()</f>
        <v>0.731701366116115</v>
      </c>
      <c r="CL18" s="0" t="n">
        <f aca="true">RAND()</f>
        <v>0.598711463033621</v>
      </c>
      <c r="CM18" s="0" t="n">
        <f aca="true">RAND()</f>
        <v>0.0206693596321067</v>
      </c>
      <c r="CN18" s="0" t="n">
        <f aca="true">RAND()</f>
        <v>0.55335168509622</v>
      </c>
      <c r="CO18" s="0" t="n">
        <f aca="true">RAND()</f>
        <v>0.0370775634610028</v>
      </c>
      <c r="CP18" s="0" t="n">
        <f aca="true">RAND()</f>
        <v>0.200394865792208</v>
      </c>
      <c r="CQ18" s="0" t="n">
        <f aca="true">RAND()</f>
        <v>0.946843928931907</v>
      </c>
      <c r="CR18" s="0" t="n">
        <f aca="true">RAND()</f>
        <v>0.785931483970944</v>
      </c>
      <c r="CS18" s="0" t="n">
        <f aca="true">RAND()</f>
        <v>0.0352430745985625</v>
      </c>
      <c r="CT18" s="0" t="n">
        <f aca="true">RAND()</f>
        <v>0.830806813051885</v>
      </c>
      <c r="CU18" s="0" t="n">
        <f aca="true">RAND()</f>
        <v>0.894072714021461</v>
      </c>
      <c r="CV18" s="0" t="n">
        <f aca="true">RAND()</f>
        <v>0.797228319024289</v>
      </c>
      <c r="CW18" s="0" t="n">
        <f aca="true">RAND()</f>
        <v>0.183620787923074</v>
      </c>
      <c r="CX18" s="0" t="n">
        <f aca="true">RAND()</f>
        <v>0.337379298724409</v>
      </c>
      <c r="CY18" s="0" t="n">
        <f aca="true">RAND()</f>
        <v>0.459112559578325</v>
      </c>
      <c r="CZ18" s="0" t="n">
        <f aca="true">RAND()</f>
        <v>0.500851983880633</v>
      </c>
      <c r="DA18" s="0" t="n">
        <f aca="true">RAND()</f>
        <v>0.814384090270517</v>
      </c>
      <c r="DB18" s="0" t="n">
        <f aca="true">RAND()</f>
        <v>0.468153025520212</v>
      </c>
      <c r="DC18" s="0" t="n">
        <f aca="true">RAND()</f>
        <v>0.328434229091518</v>
      </c>
      <c r="DD18" s="0" t="n">
        <f aca="true">RAND()</f>
        <v>0.824694989267523</v>
      </c>
      <c r="DE18" s="0" t="n">
        <f aca="true">RAND()</f>
        <v>0.456596000625809</v>
      </c>
      <c r="DF18" s="0" t="n">
        <f aca="true">RAND()</f>
        <v>0.267954664470509</v>
      </c>
      <c r="DG18" s="0" t="n">
        <f aca="true">RAND()</f>
        <v>0.051711900155104</v>
      </c>
      <c r="DH18" s="0" t="n">
        <f aca="true">RAND()</f>
        <v>0.197224009589696</v>
      </c>
      <c r="DI18" s="0" t="n">
        <f aca="true">RAND()</f>
        <v>0.0302557036373963</v>
      </c>
      <c r="DJ18" s="0" t="n">
        <f aca="true">RAND()</f>
        <v>0.888040534182108</v>
      </c>
      <c r="DK18" s="0" t="n">
        <f aca="true">RAND()</f>
        <v>0.383250635146769</v>
      </c>
      <c r="DL18" s="0" t="n">
        <f aca="true">RAND()</f>
        <v>0.311860689689486</v>
      </c>
      <c r="DM18" s="0" t="n">
        <f aca="true">RAND()</f>
        <v>0.783786834905869</v>
      </c>
      <c r="DN18" s="0" t="n">
        <f aca="true">RAND()</f>
        <v>0.569656107110782</v>
      </c>
      <c r="DO18" s="0" t="n">
        <f aca="true">RAND()</f>
        <v>0.028398333931859</v>
      </c>
      <c r="DP18" s="0" t="n">
        <f aca="true">RAND()</f>
        <v>0.941590646839695</v>
      </c>
      <c r="DQ18" s="0" t="n">
        <f aca="true">RAND()</f>
        <v>0.0522422281070274</v>
      </c>
      <c r="DR18" s="0" t="n">
        <f aca="true">RAND()</f>
        <v>0.251282713159913</v>
      </c>
      <c r="DS18" s="0" t="n">
        <f aca="true">RAND()</f>
        <v>0.31930596236813</v>
      </c>
      <c r="DT18" s="0" t="n">
        <f aca="true">RAND()</f>
        <v>0.971474035640882</v>
      </c>
      <c r="DU18" s="0" t="n">
        <f aca="true">RAND()</f>
        <v>0.671792820458537</v>
      </c>
      <c r="DV18" s="0" t="n">
        <f aca="true">RAND()</f>
        <v>0.841144316421793</v>
      </c>
      <c r="DW18" s="0" t="n">
        <f aca="true">RAND()</f>
        <v>0.647610127251576</v>
      </c>
      <c r="DX18" s="0" t="n">
        <f aca="true">RAND()</f>
        <v>0.0877205526759144</v>
      </c>
      <c r="DY18" s="0" t="n">
        <f aca="true">RAND()</f>
        <v>0.0421693856557255</v>
      </c>
      <c r="DZ18" s="0" t="n">
        <f aca="true">RAND()</f>
        <v>0.149210342521239</v>
      </c>
      <c r="EA18" s="0" t="n">
        <f aca="true">RAND()</f>
        <v>0.661035303357582</v>
      </c>
      <c r="EB18" s="0" t="n">
        <f aca="true">RAND()</f>
        <v>0.627484780336861</v>
      </c>
      <c r="EC18" s="0" t="n">
        <f aca="true">RAND()</f>
        <v>0.603375023056131</v>
      </c>
      <c r="ED18" s="0" t="n">
        <f aca="true">RAND()</f>
        <v>0.0880981775787824</v>
      </c>
      <c r="EE18" s="0" t="n">
        <f aca="true">RAND()</f>
        <v>0.751256258094618</v>
      </c>
      <c r="EF18" s="0" t="n">
        <f aca="true">RAND()</f>
        <v>0.73405208683041</v>
      </c>
      <c r="EG18" s="0" t="n">
        <f aca="true">RAND()</f>
        <v>0.876302802709103</v>
      </c>
      <c r="EH18" s="0" t="n">
        <f aca="true">RAND()</f>
        <v>0.0641581050412482</v>
      </c>
      <c r="EI18" s="0" t="n">
        <f aca="true">RAND()</f>
        <v>0.148168710001053</v>
      </c>
      <c r="EJ18" s="0" t="n">
        <f aca="true">RAND()</f>
        <v>0.934000577533138</v>
      </c>
      <c r="EK18" s="0" t="n">
        <f aca="true">RAND()</f>
        <v>0.570590966627122</v>
      </c>
      <c r="EL18" s="0" t="n">
        <f aca="true">RAND()</f>
        <v>0.0295532701885194</v>
      </c>
      <c r="EM18" s="0" t="n">
        <f aca="true">RAND()</f>
        <v>0.236231946519155</v>
      </c>
      <c r="EN18" s="0" t="n">
        <f aca="true">RAND()</f>
        <v>0.423328238307936</v>
      </c>
      <c r="EO18" s="0" t="n">
        <f aca="true">RAND()</f>
        <v>0.98839150052071</v>
      </c>
      <c r="EP18" s="0" t="n">
        <f aca="true">RAND()</f>
        <v>0.542953434069186</v>
      </c>
      <c r="EQ18" s="0" t="n">
        <f aca="true">RAND()</f>
        <v>0.310408844451531</v>
      </c>
      <c r="ER18" s="0" t="n">
        <f aca="true">RAND()</f>
        <v>0.214955771044706</v>
      </c>
      <c r="ES18" s="0" t="n">
        <f aca="true">RAND()</f>
        <v>0.377272760661408</v>
      </c>
      <c r="ET18" s="0" t="n">
        <f aca="true">RAND()</f>
        <v>0.0193656573271114</v>
      </c>
      <c r="EU18" s="0" t="n">
        <f aca="true">RAND()</f>
        <v>0.997840414530369</v>
      </c>
      <c r="EV18" s="0" t="n">
        <f aca="true">RAND()</f>
        <v>0.426895905546373</v>
      </c>
      <c r="EW18" s="0" t="n">
        <f aca="true">RAND()</f>
        <v>0.766383137334765</v>
      </c>
      <c r="EX18" s="0" t="n">
        <f aca="true">RAND()</f>
        <v>0.167298404699743</v>
      </c>
      <c r="EY18" s="0" t="n">
        <f aca="true">RAND()</f>
        <v>0.114631643157221</v>
      </c>
      <c r="EZ18" s="0" t="n">
        <f aca="true">RAND()</f>
        <v>0.797620813927986</v>
      </c>
      <c r="FA18" s="0" t="n">
        <f aca="true">RAND()</f>
        <v>0.930418875745319</v>
      </c>
      <c r="FB18" s="0" t="n">
        <f aca="true">RAND()</f>
        <v>0.734369404031356</v>
      </c>
      <c r="FC18" s="0" t="n">
        <f aca="true">RAND()</f>
        <v>0.744953783714825</v>
      </c>
      <c r="FD18" s="0" t="n">
        <f aca="true">RAND()</f>
        <v>0.263506298164365</v>
      </c>
      <c r="FE18" s="0" t="n">
        <f aca="true">RAND()</f>
        <v>0.641244404200579</v>
      </c>
      <c r="FF18" s="0" t="n">
        <f aca="true">RAND()</f>
        <v>0.185723200284992</v>
      </c>
      <c r="FG18" s="0" t="n">
        <f aca="true">RAND()</f>
        <v>0.737250598840847</v>
      </c>
      <c r="FH18" s="0" t="n">
        <f aca="true">RAND()</f>
        <v>0.407611928462269</v>
      </c>
      <c r="FI18" s="0" t="n">
        <f aca="true">RAND()</f>
        <v>0.885149897058371</v>
      </c>
      <c r="FJ18" s="0" t="n">
        <f aca="true">RAND()</f>
        <v>0.130862847743505</v>
      </c>
      <c r="FK18" s="0" t="n">
        <f aca="true">RAND()</f>
        <v>0.805328307294708</v>
      </c>
      <c r="FL18" s="0" t="n">
        <f aca="true">RAND()</f>
        <v>0.966982543140728</v>
      </c>
      <c r="FM18" s="0" t="n">
        <f aca="true">RAND()</f>
        <v>0.855113551031991</v>
      </c>
      <c r="FN18" s="0" t="n">
        <f aca="true">RAND()</f>
        <v>0.0012786486674592</v>
      </c>
      <c r="FO18" s="0" t="n">
        <f aca="true">RAND()</f>
        <v>0.566711505273178</v>
      </c>
      <c r="FP18" s="0" t="n">
        <f aca="true">RAND()</f>
        <v>0.591470931505533</v>
      </c>
      <c r="FQ18" s="0" t="n">
        <f aca="true">RAND()</f>
        <v>0.331567438438</v>
      </c>
      <c r="FR18" s="0" t="n">
        <f aca="true">RAND()</f>
        <v>0.0691541518752734</v>
      </c>
      <c r="FS18" s="0" t="n">
        <f aca="true">RAND()</f>
        <v>0.433768142327541</v>
      </c>
      <c r="FT18" s="0" t="n">
        <f aca="true">RAND()</f>
        <v>0.654856196924149</v>
      </c>
      <c r="FU18" s="0" t="n">
        <f aca="true">RAND()</f>
        <v>0.880593531085573</v>
      </c>
      <c r="FV18" s="0" t="n">
        <f aca="true">RAND()</f>
        <v>0.932959230291869</v>
      </c>
      <c r="FW18" s="0" t="n">
        <f aca="true">RAND()</f>
        <v>0.803116247939553</v>
      </c>
      <c r="FX18" s="0" t="n">
        <f aca="true">RAND()</f>
        <v>0.665017522080439</v>
      </c>
      <c r="FY18" s="0" t="n">
        <f aca="true">RAND()</f>
        <v>0.522045507847218</v>
      </c>
      <c r="FZ18" s="0" t="n">
        <f aca="true">RAND()</f>
        <v>0.645024573038329</v>
      </c>
      <c r="GA18" s="0" t="n">
        <f aca="true">RAND()</f>
        <v>0.571808893899316</v>
      </c>
      <c r="GB18" s="0" t="n">
        <f aca="true">RAND()</f>
        <v>0.422320888668055</v>
      </c>
      <c r="GC18" s="0" t="n">
        <f aca="true">RAND()</f>
        <v>0.67246281816254</v>
      </c>
      <c r="GD18" s="0" t="n">
        <f aca="true">RAND()</f>
        <v>0.740361620475768</v>
      </c>
      <c r="GE18" s="0" t="n">
        <f aca="true">RAND()</f>
        <v>0.766480901460266</v>
      </c>
      <c r="GF18" s="0" t="n">
        <f aca="true">RAND()</f>
        <v>0.572406892513494</v>
      </c>
      <c r="GG18" s="0" t="n">
        <f aca="true">RAND()</f>
        <v>0.882794926185622</v>
      </c>
      <c r="GH18" s="0" t="n">
        <f aca="true">RAND()</f>
        <v>0.939847112907394</v>
      </c>
      <c r="GI18" s="0" t="n">
        <f aca="true">RAND()</f>
        <v>0.702357930608634</v>
      </c>
      <c r="GJ18" s="0" t="n">
        <f aca="true">RAND()</f>
        <v>0.281025526459821</v>
      </c>
      <c r="GK18" s="0" t="n">
        <f aca="true">RAND()</f>
        <v>0.162016160141992</v>
      </c>
      <c r="GL18" s="0" t="n">
        <f aca="true">RAND()</f>
        <v>0.661981335100788</v>
      </c>
      <c r="GM18" s="0" t="n">
        <f aca="true">RAND()</f>
        <v>0.86658849268464</v>
      </c>
      <c r="GN18" s="0" t="n">
        <f aca="true">RAND()</f>
        <v>0.67289167895787</v>
      </c>
      <c r="GO18" s="0" t="n">
        <f aca="true">RAND()</f>
        <v>0.769170299823947</v>
      </c>
      <c r="GP18" s="0" t="n">
        <f aca="true">RAND()</f>
        <v>0.0386926115489497</v>
      </c>
      <c r="GQ18" s="0" t="n">
        <f aca="true">RAND()</f>
        <v>0.318441295549246</v>
      </c>
      <c r="GR18" s="0" t="n">
        <f aca="true">RAND()</f>
        <v>0.748075384471064</v>
      </c>
      <c r="GS18" s="0" t="n">
        <f aca="true">RAND()</f>
        <v>0.659076584129318</v>
      </c>
      <c r="GT18" s="0" t="n">
        <f aca="true">RAND()</f>
        <v>0.685066697144333</v>
      </c>
      <c r="GU18" s="0" t="n">
        <f aca="true">RAND()</f>
        <v>0.0830015329246556</v>
      </c>
      <c r="GV18" s="0" t="n">
        <f aca="true">RAND()</f>
        <v>0.55454239903152</v>
      </c>
      <c r="GW18" s="0" t="n">
        <f aca="true">RAND()</f>
        <v>0.407864197373232</v>
      </c>
      <c r="GX18" s="0" t="n">
        <f aca="true">RAND()</f>
        <v>0.219289838912713</v>
      </c>
      <c r="GY18" s="0" t="n">
        <f aca="true">RAND()</f>
        <v>0.161074718991469</v>
      </c>
      <c r="GZ18" s="0" t="n">
        <f aca="true">RAND()</f>
        <v>0.281300597363062</v>
      </c>
      <c r="HA18" s="0" t="n">
        <f aca="true">RAND()</f>
        <v>0.408764895407161</v>
      </c>
      <c r="HB18" s="0" t="n">
        <f aca="true">RAND()</f>
        <v>0.941383768754208</v>
      </c>
      <c r="HC18" s="0" t="n">
        <f aca="true">RAND()</f>
        <v>0.202412160442915</v>
      </c>
      <c r="HD18" s="0" t="n">
        <f aca="true">RAND()</f>
        <v>0.761073695208912</v>
      </c>
      <c r="HE18" s="0" t="n">
        <f aca="true">RAND()</f>
        <v>0.0902245409457591</v>
      </c>
      <c r="HF18" s="0" t="n">
        <f aca="true">RAND()</f>
        <v>0.0726094786387014</v>
      </c>
      <c r="HG18" s="0" t="n">
        <f aca="true">RAND()</f>
        <v>0.999674942416467</v>
      </c>
      <c r="HH18" s="0" t="n">
        <f aca="true">RAND()</f>
        <v>0.789448819394165</v>
      </c>
      <c r="HI18" s="0" t="n">
        <f aca="true">RAND()</f>
        <v>0.843127225047039</v>
      </c>
      <c r="HJ18" s="0" t="n">
        <f aca="true">RAND()</f>
        <v>0.432836727192817</v>
      </c>
      <c r="HK18" s="0" t="n">
        <f aca="true">RAND()</f>
        <v>0.344406669144495</v>
      </c>
      <c r="HL18" s="0" t="n">
        <f aca="true">RAND()</f>
        <v>0.961672329679471</v>
      </c>
      <c r="HM18" s="0" t="n">
        <f aca="true">RAND()</f>
        <v>0.710202524412906</v>
      </c>
      <c r="HN18" s="0" t="n">
        <f aca="true">RAND()</f>
        <v>0.647759974339641</v>
      </c>
      <c r="HO18" s="0" t="n">
        <f aca="true">RAND()</f>
        <v>0.803322163819336</v>
      </c>
      <c r="HP18" s="0" t="n">
        <f aca="true">RAND()</f>
        <v>0.282802664765988</v>
      </c>
      <c r="HQ18" s="0" t="n">
        <f aca="true">RAND()</f>
        <v>0.551224967812679</v>
      </c>
      <c r="HR18" s="0" t="n">
        <f aca="true">RAND()</f>
        <v>0.422515548546806</v>
      </c>
      <c r="HS18" s="0" t="n">
        <f aca="true">RAND()</f>
        <v>0.64292170604081</v>
      </c>
      <c r="HT18" s="0" t="n">
        <f aca="true">RAND()</f>
        <v>0.906506573167554</v>
      </c>
      <c r="HU18" s="0" t="n">
        <f aca="true">RAND()</f>
        <v>0.605818001181886</v>
      </c>
      <c r="HV18" s="0" t="n">
        <f aca="true">RAND()</f>
        <v>0.619802800911244</v>
      </c>
      <c r="HW18" s="0" t="n">
        <f aca="true">RAND()</f>
        <v>0.790855132431678</v>
      </c>
      <c r="HX18" s="0" t="n">
        <f aca="true">RAND()</f>
        <v>0.689361906003005</v>
      </c>
      <c r="HY18" s="0" t="n">
        <f aca="true">RAND()</f>
        <v>0.462598954619494</v>
      </c>
      <c r="HZ18" s="0" t="n">
        <f aca="true">RAND()</f>
        <v>0.758354972551267</v>
      </c>
      <c r="IA18" s="0" t="n">
        <f aca="true">RAND()</f>
        <v>0.893916876612394</v>
      </c>
      <c r="IB18" s="0" t="n">
        <f aca="true">RAND()</f>
        <v>0.626364382423522</v>
      </c>
      <c r="IC18" s="0" t="n">
        <f aca="true">RAND()</f>
        <v>0.39253876012235</v>
      </c>
      <c r="ID18" s="0" t="n">
        <f aca="true">RAND()</f>
        <v>0.370284365365361</v>
      </c>
      <c r="IE18" s="0" t="n">
        <f aca="true">RAND()</f>
        <v>0.981563945252525</v>
      </c>
      <c r="IF18" s="0" t="n">
        <f aca="true">RAND()</f>
        <v>0.199591773391793</v>
      </c>
      <c r="IG18" s="0" t="n">
        <f aca="true">RAND()</f>
        <v>0.351960829154651</v>
      </c>
      <c r="IH18" s="0" t="n">
        <f aca="true">RAND()</f>
        <v>0.98572432152182</v>
      </c>
      <c r="II18" s="0" t="n">
        <f aca="true">RAND()</f>
        <v>0.325181088274705</v>
      </c>
      <c r="IJ18" s="0" t="n">
        <f aca="true">RAND()</f>
        <v>0.968647062800055</v>
      </c>
      <c r="IK18" s="0" t="n">
        <f aca="true">RAND()</f>
        <v>0.989254329740014</v>
      </c>
      <c r="IL18" s="0" t="n">
        <f aca="true">RAND()</f>
        <v>0.0595841305696448</v>
      </c>
      <c r="IM18" s="0" t="n">
        <f aca="true">RAND()</f>
        <v>0.794073371864818</v>
      </c>
      <c r="IN18" s="0" t="n">
        <f aca="true">RAND()</f>
        <v>0.281937813222391</v>
      </c>
      <c r="IO18" s="0" t="n">
        <f aca="true">RAND()</f>
        <v>0.688168718173346</v>
      </c>
      <c r="IP18" s="0" t="n">
        <f aca="true">RAND()</f>
        <v>0.252873722093944</v>
      </c>
      <c r="IQ18" s="0" t="n">
        <f aca="true">RAND()</f>
        <v>0.911107585373823</v>
      </c>
      <c r="IR18" s="0" t="n">
        <f aca="true">RAND()</f>
        <v>0.486479311000347</v>
      </c>
      <c r="IS18" s="0" t="n">
        <f aca="true">RAND()</f>
        <v>0.782761890590709</v>
      </c>
      <c r="IT18" s="0" t="n">
        <f aca="true">RAND()</f>
        <v>0.340882204713603</v>
      </c>
      <c r="IU18" s="0" t="n">
        <f aca="true">RAND()</f>
        <v>0.062364644181483</v>
      </c>
      <c r="IV18" s="0" t="n">
        <f aca="true">RAND()</f>
        <v>0.594299725327583</v>
      </c>
    </row>
    <row r="19" customFormat="false" ht="15" hidden="false" customHeight="false" outlineLevel="0" collapsed="false">
      <c r="A19" s="0" t="n">
        <f aca="true">RAND()</f>
        <v>0.843115014986587</v>
      </c>
      <c r="B19" s="0" t="n">
        <f aca="true">RAND()</f>
        <v>0.0671414687836697</v>
      </c>
      <c r="C19" s="0" t="n">
        <f aca="true">RAND()</f>
        <v>0.525977321154495</v>
      </c>
      <c r="D19" s="0" t="n">
        <f aca="true">RAND()</f>
        <v>0.799809959302253</v>
      </c>
      <c r="E19" s="0" t="n">
        <f aca="true">RAND()</f>
        <v>0.149462879559125</v>
      </c>
      <c r="F19" s="0" t="n">
        <f aca="true">RAND()</f>
        <v>0.82247944732114</v>
      </c>
      <c r="G19" s="0" t="n">
        <f aca="true">RAND()</f>
        <v>0.965140168875146</v>
      </c>
      <c r="H19" s="0" t="n">
        <f aca="true">RAND()</f>
        <v>0.787419887991473</v>
      </c>
      <c r="I19" s="0" t="n">
        <f aca="true">RAND()</f>
        <v>0.942137686708325</v>
      </c>
      <c r="J19" s="0" t="n">
        <f aca="true">RAND()</f>
        <v>0.140190127375505</v>
      </c>
      <c r="K19" s="0" t="n">
        <f aca="true">RAND()</f>
        <v>0.374584974206151</v>
      </c>
      <c r="L19" s="0" t="n">
        <f aca="true">RAND()</f>
        <v>0.449233803890413</v>
      </c>
      <c r="M19" s="0" t="n">
        <f aca="true">RAND()</f>
        <v>0.943422276026585</v>
      </c>
      <c r="N19" s="0" t="n">
        <f aca="true">RAND()</f>
        <v>0.823484830596567</v>
      </c>
      <c r="O19" s="0" t="n">
        <f aca="true">RAND()</f>
        <v>0.0308217169022169</v>
      </c>
      <c r="P19" s="0" t="n">
        <f aca="true">RAND()</f>
        <v>0.00975599799265514</v>
      </c>
      <c r="Q19" s="0" t="n">
        <f aca="true">RAND()</f>
        <v>0.801126108836206</v>
      </c>
      <c r="R19" s="0" t="n">
        <f aca="true">RAND()</f>
        <v>0.275090336561732</v>
      </c>
      <c r="S19" s="0" t="n">
        <f aca="true">RAND()</f>
        <v>0.0506663606635701</v>
      </c>
      <c r="T19" s="0" t="n">
        <f aca="true">RAND()</f>
        <v>0.975520875676448</v>
      </c>
      <c r="U19" s="0" t="n">
        <f aca="true">RAND()</f>
        <v>0.711737032439835</v>
      </c>
      <c r="V19" s="0" t="n">
        <f aca="true">RAND()</f>
        <v>0.287076752401051</v>
      </c>
      <c r="W19" s="0" t="n">
        <f aca="true">RAND()</f>
        <v>0.704505444784534</v>
      </c>
      <c r="X19" s="0" t="n">
        <f aca="true">RAND()</f>
        <v>0.446934098935094</v>
      </c>
      <c r="Y19" s="0" t="n">
        <f aca="true">RAND()</f>
        <v>0.916809797218339</v>
      </c>
      <c r="Z19" s="0" t="n">
        <f aca="true">RAND()</f>
        <v>0.283556847235849</v>
      </c>
      <c r="AA19" s="0" t="n">
        <f aca="true">RAND()</f>
        <v>0.530316370324954</v>
      </c>
      <c r="AB19" s="0" t="n">
        <f aca="true">RAND()</f>
        <v>0.913644649401329</v>
      </c>
      <c r="AC19" s="0" t="n">
        <f aca="true">RAND()</f>
        <v>0.280831300987115</v>
      </c>
      <c r="AD19" s="0" t="n">
        <f aca="true">RAND()</f>
        <v>0.161415559265076</v>
      </c>
      <c r="AE19" s="0" t="n">
        <f aca="true">RAND()</f>
        <v>0.309325900032592</v>
      </c>
      <c r="AF19" s="0" t="n">
        <f aca="true">RAND()</f>
        <v>0.618990019318652</v>
      </c>
      <c r="AG19" s="0" t="n">
        <f aca="true">RAND()</f>
        <v>0.147782095057604</v>
      </c>
      <c r="AH19" s="0" t="n">
        <f aca="true">RAND()</f>
        <v>0.578421932358521</v>
      </c>
      <c r="AI19" s="0" t="n">
        <f aca="true">RAND()</f>
        <v>0.892505283153343</v>
      </c>
      <c r="AJ19" s="0" t="n">
        <f aca="true">RAND()</f>
        <v>0.579108835187327</v>
      </c>
      <c r="AK19" s="0" t="n">
        <f aca="true">RAND()</f>
        <v>0.628928002382921</v>
      </c>
      <c r="AL19" s="0" t="n">
        <f aca="true">RAND()</f>
        <v>0.835472870728577</v>
      </c>
      <c r="AM19" s="0" t="n">
        <f aca="true">RAND()</f>
        <v>0.841048409956506</v>
      </c>
      <c r="AN19" s="0" t="n">
        <f aca="true">RAND()</f>
        <v>0.404824139583211</v>
      </c>
      <c r="AO19" s="0" t="n">
        <f aca="true">RAND()</f>
        <v>0.243918622772863</v>
      </c>
      <c r="AP19" s="0" t="n">
        <f aca="true">RAND()</f>
        <v>0.251542854649158</v>
      </c>
      <c r="AQ19" s="0" t="n">
        <f aca="true">RAND()</f>
        <v>0.975982089645057</v>
      </c>
      <c r="AR19" s="0" t="n">
        <f aca="true">RAND()</f>
        <v>0.0927183348393091</v>
      </c>
      <c r="AS19" s="0" t="n">
        <f aca="true">RAND()</f>
        <v>0.431351869302727</v>
      </c>
      <c r="AT19" s="0" t="n">
        <f aca="true">RAND()</f>
        <v>0.055630375878548</v>
      </c>
      <c r="AU19" s="0" t="n">
        <f aca="true">RAND()</f>
        <v>0.0213368444799619</v>
      </c>
      <c r="AV19" s="0" t="n">
        <f aca="true">RAND()</f>
        <v>0.89618818854279</v>
      </c>
      <c r="AW19" s="0" t="n">
        <f aca="true">RAND()</f>
        <v>0.185347224264624</v>
      </c>
      <c r="AX19" s="0" t="n">
        <f aca="true">RAND()</f>
        <v>0.982631747806554</v>
      </c>
      <c r="AY19" s="0" t="n">
        <f aca="true">RAND()</f>
        <v>0.245052836133993</v>
      </c>
      <c r="AZ19" s="0" t="n">
        <f aca="true">RAND()</f>
        <v>0.107104505498722</v>
      </c>
      <c r="BA19" s="0" t="n">
        <f aca="true">RAND()</f>
        <v>0.57985113182526</v>
      </c>
      <c r="BB19" s="0" t="n">
        <f aca="true">RAND()</f>
        <v>0.039823659154419</v>
      </c>
      <c r="BC19" s="0" t="n">
        <f aca="true">RAND()</f>
        <v>0.340871205754678</v>
      </c>
      <c r="BD19" s="0" t="n">
        <f aca="true">RAND()</f>
        <v>0.722039179031621</v>
      </c>
      <c r="BE19" s="0" t="n">
        <f aca="true">RAND()</f>
        <v>0.980372353893893</v>
      </c>
      <c r="BF19" s="0" t="n">
        <f aca="true">RAND()</f>
        <v>0.470999851771332</v>
      </c>
      <c r="BG19" s="0" t="n">
        <f aca="true">RAND()</f>
        <v>0.00220396944404661</v>
      </c>
      <c r="BH19" s="0" t="n">
        <f aca="true">RAND()</f>
        <v>0.678781058366322</v>
      </c>
      <c r="BI19" s="0" t="n">
        <f aca="true">RAND()</f>
        <v>0.354685392795005</v>
      </c>
      <c r="BJ19" s="0" t="n">
        <f aca="true">RAND()</f>
        <v>0.390898250435786</v>
      </c>
      <c r="BK19" s="0" t="n">
        <f aca="true">RAND()</f>
        <v>0.393172392478403</v>
      </c>
      <c r="BL19" s="0" t="n">
        <f aca="true">RAND()</f>
        <v>0.337526827812723</v>
      </c>
      <c r="BM19" s="0" t="n">
        <f aca="true">RAND()</f>
        <v>0.359476850588045</v>
      </c>
      <c r="BN19" s="0" t="n">
        <f aca="true">RAND()</f>
        <v>0.65827663347106</v>
      </c>
      <c r="BO19" s="0" t="n">
        <f aca="true">RAND()</f>
        <v>0.726348052362733</v>
      </c>
      <c r="BP19" s="0" t="n">
        <f aca="true">RAND()</f>
        <v>0.815231927694809</v>
      </c>
      <c r="BQ19" s="0" t="n">
        <f aca="true">RAND()</f>
        <v>0.572242596916423</v>
      </c>
      <c r="BR19" s="0" t="n">
        <f aca="true">RAND()</f>
        <v>0.664267033785728</v>
      </c>
      <c r="BS19" s="0" t="n">
        <f aca="true">RAND()</f>
        <v>0.387630907395721</v>
      </c>
      <c r="BT19" s="0" t="n">
        <f aca="true">RAND()</f>
        <v>0.264099503946969</v>
      </c>
      <c r="BU19" s="0" t="n">
        <f aca="true">RAND()</f>
        <v>0.131318794823749</v>
      </c>
      <c r="BV19" s="0" t="n">
        <f aca="true">RAND()</f>
        <v>0.959473243719587</v>
      </c>
      <c r="BW19" s="0" t="n">
        <f aca="true">RAND()</f>
        <v>0.206822386933727</v>
      </c>
      <c r="BX19" s="0" t="n">
        <f aca="true">RAND()</f>
        <v>0.500397941407262</v>
      </c>
      <c r="BY19" s="0" t="n">
        <f aca="true">RAND()</f>
        <v>0.393923097764903</v>
      </c>
      <c r="BZ19" s="0" t="n">
        <f aca="true">RAND()</f>
        <v>0.972743881378346</v>
      </c>
      <c r="CA19" s="0" t="n">
        <f aca="true">RAND()</f>
        <v>0.526208391737931</v>
      </c>
      <c r="CB19" s="0" t="n">
        <f aca="true">RAND()</f>
        <v>0.300686940078568</v>
      </c>
      <c r="CC19" s="0" t="n">
        <f aca="true">RAND()</f>
        <v>0.458196239504347</v>
      </c>
      <c r="CD19" s="0" t="n">
        <f aca="true">RAND()</f>
        <v>0.865972541917688</v>
      </c>
      <c r="CE19" s="0" t="n">
        <f aca="true">RAND()</f>
        <v>0.890928293203365</v>
      </c>
      <c r="CF19" s="0" t="n">
        <f aca="true">RAND()</f>
        <v>0.241319858658239</v>
      </c>
      <c r="CG19" s="0" t="n">
        <f aca="true">RAND()</f>
        <v>0.945399356262285</v>
      </c>
      <c r="CH19" s="0" t="n">
        <f aca="true">RAND()</f>
        <v>0.25471775293507</v>
      </c>
      <c r="CI19" s="0" t="n">
        <f aca="true">RAND()</f>
        <v>0.881718871234446</v>
      </c>
      <c r="CJ19" s="0" t="n">
        <f aca="true">RAND()</f>
        <v>0.561275101739311</v>
      </c>
      <c r="CK19" s="0" t="n">
        <f aca="true">RAND()</f>
        <v>0.201767281833186</v>
      </c>
      <c r="CL19" s="0" t="n">
        <f aca="true">RAND()</f>
        <v>0.185620243662201</v>
      </c>
      <c r="CM19" s="0" t="n">
        <f aca="true">RAND()</f>
        <v>0.0952796828081838</v>
      </c>
      <c r="CN19" s="0" t="n">
        <f aca="true">RAND()</f>
        <v>0.761262082141048</v>
      </c>
      <c r="CO19" s="0" t="n">
        <f aca="true">RAND()</f>
        <v>0.168365686412721</v>
      </c>
      <c r="CP19" s="0" t="n">
        <f aca="true">RAND()</f>
        <v>0.853042153814169</v>
      </c>
      <c r="CQ19" s="0" t="n">
        <f aca="true">RAND()</f>
        <v>0.855389446979712</v>
      </c>
      <c r="CR19" s="0" t="n">
        <f aca="true">RAND()</f>
        <v>0.73608154694438</v>
      </c>
      <c r="CS19" s="0" t="n">
        <f aca="true">RAND()</f>
        <v>0.275939353672433</v>
      </c>
      <c r="CT19" s="0" t="n">
        <f aca="true">RAND()</f>
        <v>0.894102862435608</v>
      </c>
      <c r="CU19" s="0" t="n">
        <f aca="true">RAND()</f>
        <v>0.986639267165519</v>
      </c>
      <c r="CV19" s="0" t="n">
        <f aca="true">RAND()</f>
        <v>0.0616305132025369</v>
      </c>
      <c r="CW19" s="0" t="n">
        <f aca="true">RAND()</f>
        <v>0.486556035059746</v>
      </c>
      <c r="CX19" s="0" t="n">
        <f aca="true">RAND()</f>
        <v>0.40541886261479</v>
      </c>
      <c r="CY19" s="0" t="n">
        <f aca="true">RAND()</f>
        <v>0.875858192594779</v>
      </c>
      <c r="CZ19" s="0" t="n">
        <f aca="true">RAND()</f>
        <v>0.653854742674935</v>
      </c>
      <c r="DA19" s="0" t="n">
        <f aca="true">RAND()</f>
        <v>0.56304886551236</v>
      </c>
      <c r="DB19" s="0" t="n">
        <f aca="true">RAND()</f>
        <v>0.0113275590893829</v>
      </c>
      <c r="DC19" s="0" t="n">
        <f aca="true">RAND()</f>
        <v>0.819891393246267</v>
      </c>
      <c r="DD19" s="0" t="n">
        <f aca="true">RAND()</f>
        <v>0.475884662004366</v>
      </c>
      <c r="DE19" s="0" t="n">
        <f aca="true">RAND()</f>
        <v>0.523725787777752</v>
      </c>
      <c r="DF19" s="0" t="n">
        <f aca="true">RAND()</f>
        <v>0.473801695426701</v>
      </c>
      <c r="DG19" s="0" t="n">
        <f aca="true">RAND()</f>
        <v>0.415944283752687</v>
      </c>
      <c r="DH19" s="0" t="n">
        <f aca="true">RAND()</f>
        <v>0.852766528169808</v>
      </c>
      <c r="DI19" s="0" t="n">
        <f aca="true">RAND()</f>
        <v>0.648308931748509</v>
      </c>
      <c r="DJ19" s="0" t="n">
        <f aca="true">RAND()</f>
        <v>0.278939784373067</v>
      </c>
      <c r="DK19" s="0" t="n">
        <f aca="true">RAND()</f>
        <v>0.0579158066184174</v>
      </c>
      <c r="DL19" s="0" t="n">
        <f aca="true">RAND()</f>
        <v>0.896316417350454</v>
      </c>
      <c r="DM19" s="0" t="n">
        <f aca="true">RAND()</f>
        <v>0.879434209351349</v>
      </c>
      <c r="DN19" s="0" t="n">
        <f aca="true">RAND()</f>
        <v>0.645437291674674</v>
      </c>
      <c r="DO19" s="0" t="n">
        <f aca="true">RAND()</f>
        <v>0.0970388110432074</v>
      </c>
      <c r="DP19" s="0" t="n">
        <f aca="true">RAND()</f>
        <v>0.29087592613148</v>
      </c>
      <c r="DQ19" s="0" t="n">
        <f aca="true">RAND()</f>
        <v>0.259221611608423</v>
      </c>
      <c r="DR19" s="0" t="n">
        <f aca="true">RAND()</f>
        <v>0.869222248199062</v>
      </c>
      <c r="DS19" s="0" t="n">
        <f aca="true">RAND()</f>
        <v>0.113344783945654</v>
      </c>
      <c r="DT19" s="0" t="n">
        <f aca="true">RAND()</f>
        <v>0.000971636235961361</v>
      </c>
      <c r="DU19" s="0" t="n">
        <f aca="true">RAND()</f>
        <v>0.400313648416513</v>
      </c>
      <c r="DV19" s="0" t="n">
        <f aca="true">RAND()</f>
        <v>0.746587580129481</v>
      </c>
      <c r="DW19" s="0" t="n">
        <f aca="true">RAND()</f>
        <v>0.460019472546131</v>
      </c>
      <c r="DX19" s="0" t="n">
        <f aca="true">RAND()</f>
        <v>0.727238390184496</v>
      </c>
      <c r="DY19" s="0" t="n">
        <f aca="true">RAND()</f>
        <v>0.270413548762709</v>
      </c>
      <c r="DZ19" s="0" t="n">
        <f aca="true">RAND()</f>
        <v>0.332033826677873</v>
      </c>
      <c r="EA19" s="0" t="n">
        <f aca="true">RAND()</f>
        <v>0.272590511134004</v>
      </c>
      <c r="EB19" s="0" t="n">
        <f aca="true">RAND()</f>
        <v>0.400577383218288</v>
      </c>
      <c r="EC19" s="0" t="n">
        <f aca="true">RAND()</f>
        <v>0.331008906257051</v>
      </c>
      <c r="ED19" s="0" t="n">
        <f aca="true">RAND()</f>
        <v>0.711813665245088</v>
      </c>
      <c r="EE19" s="0" t="n">
        <f aca="true">RAND()</f>
        <v>0.334568824207139</v>
      </c>
      <c r="EF19" s="0" t="n">
        <f aca="true">RAND()</f>
        <v>0.302904497484484</v>
      </c>
      <c r="EG19" s="0" t="n">
        <f aca="true">RAND()</f>
        <v>0.104278334265728</v>
      </c>
      <c r="EH19" s="0" t="n">
        <f aca="true">RAND()</f>
        <v>0.483576452847711</v>
      </c>
      <c r="EI19" s="0" t="n">
        <f aca="true">RAND()</f>
        <v>0.758834554417312</v>
      </c>
      <c r="EJ19" s="0" t="n">
        <f aca="true">RAND()</f>
        <v>0.407784169829525</v>
      </c>
      <c r="EK19" s="0" t="n">
        <f aca="true">RAND()</f>
        <v>0.0642743833727982</v>
      </c>
      <c r="EL19" s="0" t="n">
        <f aca="true">RAND()</f>
        <v>0.943229197570885</v>
      </c>
      <c r="EM19" s="0" t="n">
        <f aca="true">RAND()</f>
        <v>0.259582607811722</v>
      </c>
      <c r="EN19" s="0" t="n">
        <f aca="true">RAND()</f>
        <v>0.161285093558637</v>
      </c>
      <c r="EO19" s="0" t="n">
        <f aca="true">RAND()</f>
        <v>0.0678164488099826</v>
      </c>
      <c r="EP19" s="0" t="n">
        <f aca="true">RAND()</f>
        <v>0.271662541948759</v>
      </c>
      <c r="EQ19" s="0" t="n">
        <f aca="true">RAND()</f>
        <v>0.824926180585834</v>
      </c>
      <c r="ER19" s="0" t="n">
        <f aca="true">RAND()</f>
        <v>0.176522159908697</v>
      </c>
      <c r="ES19" s="0" t="n">
        <f aca="true">RAND()</f>
        <v>0.440524690471578</v>
      </c>
      <c r="ET19" s="0" t="n">
        <f aca="true">RAND()</f>
        <v>0.105191827315891</v>
      </c>
      <c r="EU19" s="0" t="n">
        <f aca="true">RAND()</f>
        <v>0.853239207361672</v>
      </c>
      <c r="EV19" s="0" t="n">
        <f aca="true">RAND()</f>
        <v>0.71417749780071</v>
      </c>
      <c r="EW19" s="0" t="n">
        <f aca="true">RAND()</f>
        <v>0.712017599051225</v>
      </c>
      <c r="EX19" s="0" t="n">
        <f aca="true">RAND()</f>
        <v>0.16524219438831</v>
      </c>
      <c r="EY19" s="0" t="n">
        <f aca="true">RAND()</f>
        <v>0.0293062330467076</v>
      </c>
      <c r="EZ19" s="0" t="n">
        <f aca="true">RAND()</f>
        <v>0.838384161544255</v>
      </c>
      <c r="FA19" s="0" t="n">
        <f aca="true">RAND()</f>
        <v>0.722321076759635</v>
      </c>
      <c r="FB19" s="0" t="n">
        <f aca="true">RAND()</f>
        <v>0.48361261966382</v>
      </c>
      <c r="FC19" s="0" t="n">
        <f aca="true">RAND()</f>
        <v>0.23560846696487</v>
      </c>
      <c r="FD19" s="0" t="n">
        <f aca="true">RAND()</f>
        <v>0.335651881253414</v>
      </c>
      <c r="FE19" s="0" t="n">
        <f aca="true">RAND()</f>
        <v>0.259957390519542</v>
      </c>
      <c r="FF19" s="0" t="n">
        <f aca="true">RAND()</f>
        <v>0.988950106960792</v>
      </c>
      <c r="FG19" s="0" t="n">
        <f aca="true">RAND()</f>
        <v>0.689656583621108</v>
      </c>
      <c r="FH19" s="0" t="n">
        <f aca="true">RAND()</f>
        <v>0.25092340793214</v>
      </c>
      <c r="FI19" s="0" t="n">
        <f aca="true">RAND()</f>
        <v>0.59022820575101</v>
      </c>
      <c r="FJ19" s="0" t="n">
        <f aca="true">RAND()</f>
        <v>0.417811289830808</v>
      </c>
      <c r="FK19" s="0" t="n">
        <f aca="true">RAND()</f>
        <v>0.457939310069977</v>
      </c>
      <c r="FL19" s="0" t="n">
        <f aca="true">RAND()</f>
        <v>0.557928390121045</v>
      </c>
      <c r="FM19" s="0" t="n">
        <f aca="true">RAND()</f>
        <v>0.656730929950603</v>
      </c>
      <c r="FN19" s="0" t="n">
        <f aca="true">RAND()</f>
        <v>0.000587394402780018</v>
      </c>
      <c r="FO19" s="0" t="n">
        <f aca="true">RAND()</f>
        <v>0.697047179208678</v>
      </c>
      <c r="FP19" s="0" t="n">
        <f aca="true">RAND()</f>
        <v>0.969659008531908</v>
      </c>
      <c r="FQ19" s="0" t="n">
        <f aca="true">RAND()</f>
        <v>0.414253793581162</v>
      </c>
      <c r="FR19" s="0" t="n">
        <f aca="true">RAND()</f>
        <v>0.804612133591704</v>
      </c>
      <c r="FS19" s="0" t="n">
        <f aca="true">RAND()</f>
        <v>0.869907160206182</v>
      </c>
      <c r="FT19" s="0" t="n">
        <f aca="true">RAND()</f>
        <v>0.150969458390811</v>
      </c>
      <c r="FU19" s="0" t="n">
        <f aca="true">RAND()</f>
        <v>0.878841501973381</v>
      </c>
      <c r="FV19" s="0" t="n">
        <f aca="true">RAND()</f>
        <v>0.874974871234883</v>
      </c>
      <c r="FW19" s="0" t="n">
        <f aca="true">RAND()</f>
        <v>0.731509272500619</v>
      </c>
      <c r="FX19" s="0" t="n">
        <f aca="true">RAND()</f>
        <v>0.812205859967996</v>
      </c>
      <c r="FY19" s="0" t="n">
        <f aca="true">RAND()</f>
        <v>0.167940737468278</v>
      </c>
      <c r="FZ19" s="0" t="n">
        <f aca="true">RAND()</f>
        <v>0.628716036427292</v>
      </c>
      <c r="GA19" s="0" t="n">
        <f aca="true">RAND()</f>
        <v>0.662006818695701</v>
      </c>
      <c r="GB19" s="0" t="n">
        <f aca="true">RAND()</f>
        <v>0.589200606752718</v>
      </c>
      <c r="GC19" s="0" t="n">
        <f aca="true">RAND()</f>
        <v>0.220055722486034</v>
      </c>
      <c r="GD19" s="0" t="n">
        <f aca="true">RAND()</f>
        <v>0.890827478442446</v>
      </c>
      <c r="GE19" s="0" t="n">
        <f aca="true">RAND()</f>
        <v>0.349709065282569</v>
      </c>
      <c r="GF19" s="0" t="n">
        <f aca="true">RAND()</f>
        <v>0.633537177928399</v>
      </c>
      <c r="GG19" s="0" t="n">
        <f aca="true">RAND()</f>
        <v>0.330491109851085</v>
      </c>
      <c r="GH19" s="0" t="n">
        <f aca="true">RAND()</f>
        <v>0.418076438835354</v>
      </c>
      <c r="GI19" s="0" t="n">
        <f aca="true">RAND()</f>
        <v>0.954303531451336</v>
      </c>
      <c r="GJ19" s="0" t="n">
        <f aca="true">RAND()</f>
        <v>0.758490931023402</v>
      </c>
      <c r="GK19" s="0" t="n">
        <f aca="true">RAND()</f>
        <v>0.755119883461855</v>
      </c>
      <c r="GL19" s="0" t="n">
        <f aca="true">RAND()</f>
        <v>0.836318170386053</v>
      </c>
      <c r="GM19" s="0" t="n">
        <f aca="true">RAND()</f>
        <v>0.440691589601971</v>
      </c>
      <c r="GN19" s="0" t="n">
        <f aca="true">RAND()</f>
        <v>0.404489569016215</v>
      </c>
      <c r="GO19" s="0" t="n">
        <f aca="true">RAND()</f>
        <v>0.436813919811921</v>
      </c>
      <c r="GP19" s="0" t="n">
        <f aca="true">RAND()</f>
        <v>0.393441354581389</v>
      </c>
      <c r="GQ19" s="0" t="n">
        <f aca="true">RAND()</f>
        <v>0.266471409805097</v>
      </c>
      <c r="GR19" s="0" t="n">
        <f aca="true">RAND()</f>
        <v>0.47667923183557</v>
      </c>
      <c r="GS19" s="0" t="n">
        <f aca="true">RAND()</f>
        <v>0.315404241066784</v>
      </c>
      <c r="GT19" s="0" t="n">
        <f aca="true">RAND()</f>
        <v>0.766629198894856</v>
      </c>
      <c r="GU19" s="0" t="n">
        <f aca="true">RAND()</f>
        <v>0.520672660793023</v>
      </c>
      <c r="GV19" s="0" t="n">
        <f aca="true">RAND()</f>
        <v>0.329224423393858</v>
      </c>
      <c r="GW19" s="0" t="n">
        <f aca="true">RAND()</f>
        <v>0.0559543140318099</v>
      </c>
      <c r="GX19" s="0" t="n">
        <f aca="true">RAND()</f>
        <v>0.953900255508749</v>
      </c>
      <c r="GY19" s="0" t="n">
        <f aca="true">RAND()</f>
        <v>0.416516539001191</v>
      </c>
      <c r="GZ19" s="0" t="n">
        <f aca="true">RAND()</f>
        <v>0.0388769495672804</v>
      </c>
      <c r="HA19" s="0" t="n">
        <f aca="true">RAND()</f>
        <v>0.327003794021773</v>
      </c>
      <c r="HB19" s="0" t="n">
        <f aca="true">RAND()</f>
        <v>0.165420698927838</v>
      </c>
      <c r="HC19" s="0" t="n">
        <f aca="true">RAND()</f>
        <v>0.681769381333289</v>
      </c>
      <c r="HD19" s="0" t="n">
        <f aca="true">RAND()</f>
        <v>0.222135906381899</v>
      </c>
      <c r="HE19" s="0" t="n">
        <f aca="true">RAND()</f>
        <v>0.535599455016013</v>
      </c>
      <c r="HF19" s="0" t="n">
        <f aca="true">RAND()</f>
        <v>0.323458397947442</v>
      </c>
      <c r="HG19" s="0" t="n">
        <f aca="true">RAND()</f>
        <v>0.460022874802024</v>
      </c>
      <c r="HH19" s="0" t="n">
        <f aca="true">RAND()</f>
        <v>0.422814043583775</v>
      </c>
      <c r="HI19" s="0" t="n">
        <f aca="true">RAND()</f>
        <v>0.504405985345696</v>
      </c>
      <c r="HJ19" s="0" t="n">
        <f aca="true">RAND()</f>
        <v>0.730987857210519</v>
      </c>
      <c r="HK19" s="0" t="n">
        <f aca="true">RAND()</f>
        <v>0.275777426525943</v>
      </c>
      <c r="HL19" s="0" t="n">
        <f aca="true">RAND()</f>
        <v>0.72751503018108</v>
      </c>
      <c r="HM19" s="0" t="n">
        <f aca="true">RAND()</f>
        <v>0.429724231257484</v>
      </c>
      <c r="HN19" s="0" t="n">
        <f aca="true">RAND()</f>
        <v>0.946382969902037</v>
      </c>
      <c r="HO19" s="0" t="n">
        <f aca="true">RAND()</f>
        <v>0.16674825110047</v>
      </c>
      <c r="HP19" s="0" t="n">
        <f aca="true">RAND()</f>
        <v>0.965228616327002</v>
      </c>
      <c r="HQ19" s="0" t="n">
        <f aca="true">RAND()</f>
        <v>0.0882764436689078</v>
      </c>
      <c r="HR19" s="0" t="n">
        <f aca="true">RAND()</f>
        <v>0.761991269086146</v>
      </c>
      <c r="HS19" s="0" t="n">
        <f aca="true">RAND()</f>
        <v>0.624077199666827</v>
      </c>
      <c r="HT19" s="0" t="n">
        <f aca="true">RAND()</f>
        <v>0.0505457571859304</v>
      </c>
      <c r="HU19" s="0" t="n">
        <f aca="true">RAND()</f>
        <v>0.239143016237683</v>
      </c>
      <c r="HV19" s="0" t="n">
        <f aca="true">RAND()</f>
        <v>0.800958573606415</v>
      </c>
      <c r="HW19" s="0" t="n">
        <f aca="true">RAND()</f>
        <v>0.532413259886365</v>
      </c>
      <c r="HX19" s="0" t="n">
        <f aca="true">RAND()</f>
        <v>0.278048958646507</v>
      </c>
      <c r="HY19" s="0" t="n">
        <f aca="true">RAND()</f>
        <v>0.520525134570512</v>
      </c>
      <c r="HZ19" s="0" t="n">
        <f aca="true">RAND()</f>
        <v>0.0895978300055544</v>
      </c>
      <c r="IA19" s="0" t="n">
        <f aca="true">RAND()</f>
        <v>0.894154695678803</v>
      </c>
      <c r="IB19" s="0" t="n">
        <f aca="true">RAND()</f>
        <v>0.208694211819239</v>
      </c>
      <c r="IC19" s="0" t="n">
        <f aca="true">RAND()</f>
        <v>0.638095765500373</v>
      </c>
      <c r="ID19" s="0" t="n">
        <f aca="true">RAND()</f>
        <v>0.0944578897163206</v>
      </c>
      <c r="IE19" s="0" t="n">
        <f aca="true">RAND()</f>
        <v>0.815391491598309</v>
      </c>
      <c r="IF19" s="0" t="n">
        <f aca="true">RAND()</f>
        <v>0.942013256708319</v>
      </c>
      <c r="IG19" s="0" t="n">
        <f aca="true">RAND()</f>
        <v>0.602122348673447</v>
      </c>
      <c r="IH19" s="0" t="n">
        <f aca="true">RAND()</f>
        <v>0.383667480181234</v>
      </c>
      <c r="II19" s="0" t="n">
        <f aca="true">RAND()</f>
        <v>0.627225082631483</v>
      </c>
      <c r="IJ19" s="0" t="n">
        <f aca="true">RAND()</f>
        <v>0.383508332707317</v>
      </c>
      <c r="IK19" s="0" t="n">
        <f aca="true">RAND()</f>
        <v>0.52783753358078</v>
      </c>
      <c r="IL19" s="0" t="n">
        <f aca="true">RAND()</f>
        <v>0.897574948712178</v>
      </c>
      <c r="IM19" s="0" t="n">
        <f aca="true">RAND()</f>
        <v>0.942043360295369</v>
      </c>
      <c r="IN19" s="0" t="n">
        <f aca="true">RAND()</f>
        <v>0.587772135080989</v>
      </c>
      <c r="IO19" s="0" t="n">
        <f aca="true">RAND()</f>
        <v>0.31806090146099</v>
      </c>
      <c r="IP19" s="0" t="n">
        <f aca="true">RAND()</f>
        <v>0.86300839191915</v>
      </c>
      <c r="IQ19" s="0" t="n">
        <f aca="true">RAND()</f>
        <v>0.0946729394489786</v>
      </c>
      <c r="IR19" s="0" t="n">
        <f aca="true">RAND()</f>
        <v>0.544019079553868</v>
      </c>
      <c r="IS19" s="0" t="n">
        <f aca="true">RAND()</f>
        <v>0.77507197881964</v>
      </c>
      <c r="IT19" s="0" t="n">
        <f aca="true">RAND()</f>
        <v>0.432020992697754</v>
      </c>
      <c r="IU19" s="0" t="n">
        <f aca="true">RAND()</f>
        <v>0.299563906640633</v>
      </c>
      <c r="IV19" s="0" t="n">
        <f aca="true">RAND()</f>
        <v>0.631020041973898</v>
      </c>
    </row>
    <row r="20" customFormat="false" ht="15" hidden="false" customHeight="false" outlineLevel="0" collapsed="false">
      <c r="A20" s="0" t="n">
        <f aca="true">RAND()</f>
        <v>0.961033351602414</v>
      </c>
      <c r="B20" s="0" t="n">
        <f aca="true">RAND()</f>
        <v>0.260672170806713</v>
      </c>
      <c r="C20" s="0" t="n">
        <f aca="true">RAND()</f>
        <v>0.573532551916255</v>
      </c>
      <c r="D20" s="0" t="n">
        <f aca="true">RAND()</f>
        <v>0.581103268855737</v>
      </c>
      <c r="E20" s="0" t="n">
        <f aca="true">RAND()</f>
        <v>0.102730616679275</v>
      </c>
      <c r="F20" s="0" t="n">
        <f aca="true">RAND()</f>
        <v>0.474741056241727</v>
      </c>
      <c r="G20" s="0" t="n">
        <f aca="true">RAND()</f>
        <v>0.0631578097288802</v>
      </c>
      <c r="H20" s="0" t="n">
        <f aca="true">RAND()</f>
        <v>0.908125568798671</v>
      </c>
      <c r="I20" s="0" t="n">
        <f aca="true">RAND()</f>
        <v>0.77916835481245</v>
      </c>
      <c r="J20" s="0" t="n">
        <f aca="true">RAND()</f>
        <v>0.798360616993117</v>
      </c>
      <c r="K20" s="0" t="n">
        <f aca="true">RAND()</f>
        <v>0.299654977433785</v>
      </c>
      <c r="L20" s="0" t="n">
        <f aca="true">RAND()</f>
        <v>0.66824353314067</v>
      </c>
      <c r="M20" s="0" t="n">
        <f aca="true">RAND()</f>
        <v>0.734267761707475</v>
      </c>
      <c r="N20" s="0" t="n">
        <f aca="true">RAND()</f>
        <v>0.145677010126193</v>
      </c>
      <c r="O20" s="0" t="n">
        <f aca="true">RAND()</f>
        <v>0.758696195248855</v>
      </c>
      <c r="P20" s="0" t="n">
        <f aca="true">RAND()</f>
        <v>0.755033992445324</v>
      </c>
      <c r="Q20" s="0" t="n">
        <f aca="true">RAND()</f>
        <v>0.779253956166333</v>
      </c>
      <c r="R20" s="0" t="n">
        <f aca="true">RAND()</f>
        <v>0.305256274883191</v>
      </c>
      <c r="S20" s="0" t="n">
        <f aca="true">RAND()</f>
        <v>0.983352994872523</v>
      </c>
      <c r="T20" s="0" t="n">
        <f aca="true">RAND()</f>
        <v>0.549244269494737</v>
      </c>
      <c r="U20" s="0" t="n">
        <f aca="true">RAND()</f>
        <v>0.44060986330351</v>
      </c>
      <c r="V20" s="0" t="n">
        <f aca="true">RAND()</f>
        <v>0.659897696235939</v>
      </c>
      <c r="W20" s="0" t="n">
        <f aca="true">RAND()</f>
        <v>0.623107282975522</v>
      </c>
      <c r="X20" s="0" t="n">
        <f aca="true">RAND()</f>
        <v>0.309667371042033</v>
      </c>
      <c r="Y20" s="0" t="n">
        <f aca="true">RAND()</f>
        <v>0.791666259557245</v>
      </c>
      <c r="Z20" s="0" t="n">
        <f aca="true">RAND()</f>
        <v>0.70275871851984</v>
      </c>
      <c r="AA20" s="0" t="n">
        <f aca="true">RAND()</f>
        <v>0.105066528538015</v>
      </c>
      <c r="AB20" s="0" t="n">
        <f aca="true">RAND()</f>
        <v>0.792933358176003</v>
      </c>
      <c r="AC20" s="0" t="n">
        <f aca="true">RAND()</f>
        <v>0.465783069263804</v>
      </c>
      <c r="AD20" s="0" t="n">
        <f aca="true">RAND()</f>
        <v>0.919597376165901</v>
      </c>
      <c r="AE20" s="0" t="n">
        <f aca="true">RAND()</f>
        <v>0.464878311248901</v>
      </c>
      <c r="AF20" s="0" t="n">
        <f aca="true">RAND()</f>
        <v>0.530932402095796</v>
      </c>
      <c r="AG20" s="0" t="n">
        <f aca="true">RAND()</f>
        <v>0.91537506484539</v>
      </c>
      <c r="AH20" s="0" t="n">
        <f aca="true">RAND()</f>
        <v>0.0586256156340165</v>
      </c>
      <c r="AI20" s="0" t="n">
        <f aca="true">RAND()</f>
        <v>0.543344715121538</v>
      </c>
      <c r="AJ20" s="0" t="n">
        <f aca="true">RAND()</f>
        <v>0.0653404430883334</v>
      </c>
      <c r="AK20" s="0" t="n">
        <f aca="true">RAND()</f>
        <v>0.330678156922301</v>
      </c>
      <c r="AL20" s="0" t="n">
        <f aca="true">RAND()</f>
        <v>0.701808704916276</v>
      </c>
      <c r="AM20" s="0" t="n">
        <f aca="true">RAND()</f>
        <v>0.377012719813103</v>
      </c>
      <c r="AN20" s="0" t="n">
        <f aca="true">RAND()</f>
        <v>0.0870295317525641</v>
      </c>
      <c r="AO20" s="0" t="n">
        <f aca="true">RAND()</f>
        <v>0.345664762420453</v>
      </c>
      <c r="AP20" s="0" t="n">
        <f aca="true">RAND()</f>
        <v>0.825505272735255</v>
      </c>
      <c r="AQ20" s="0" t="n">
        <f aca="true">RAND()</f>
        <v>0.299670514744539</v>
      </c>
      <c r="AR20" s="0" t="n">
        <f aca="true">RAND()</f>
        <v>0.246246578920466</v>
      </c>
      <c r="AS20" s="0" t="n">
        <f aca="true">RAND()</f>
        <v>0.868176346322903</v>
      </c>
      <c r="AT20" s="0" t="n">
        <f aca="true">RAND()</f>
        <v>0.862877928570225</v>
      </c>
      <c r="AU20" s="0" t="n">
        <f aca="true">RAND()</f>
        <v>0.0914732973007105</v>
      </c>
      <c r="AV20" s="0" t="n">
        <f aca="true">RAND()</f>
        <v>0.704415623969605</v>
      </c>
      <c r="AW20" s="0" t="n">
        <f aca="true">RAND()</f>
        <v>0.970403796115435</v>
      </c>
      <c r="AX20" s="0" t="n">
        <f aca="true">RAND()</f>
        <v>0.950073849456026</v>
      </c>
      <c r="AY20" s="0" t="n">
        <f aca="true">RAND()</f>
        <v>0.226968504977229</v>
      </c>
      <c r="AZ20" s="0" t="n">
        <f aca="true">RAND()</f>
        <v>0.745728539297427</v>
      </c>
      <c r="BA20" s="0" t="n">
        <f aca="true">RAND()</f>
        <v>0.421657683238938</v>
      </c>
      <c r="BB20" s="0" t="n">
        <f aca="true">RAND()</f>
        <v>0.554455405140238</v>
      </c>
      <c r="BC20" s="0" t="n">
        <f aca="true">RAND()</f>
        <v>0.0772481333821217</v>
      </c>
      <c r="BD20" s="0" t="n">
        <f aca="true">RAND()</f>
        <v>0.068970428471273</v>
      </c>
      <c r="BE20" s="0" t="n">
        <f aca="true">RAND()</f>
        <v>0.804788409077779</v>
      </c>
      <c r="BF20" s="0" t="n">
        <f aca="true">RAND()</f>
        <v>0.20822740852752</v>
      </c>
      <c r="BG20" s="0" t="n">
        <f aca="true">RAND()</f>
        <v>0.384117007618386</v>
      </c>
      <c r="BH20" s="0" t="n">
        <f aca="true">RAND()</f>
        <v>0.865500990608844</v>
      </c>
      <c r="BI20" s="0" t="n">
        <f aca="true">RAND()</f>
        <v>0.814330851184228</v>
      </c>
      <c r="BJ20" s="0" t="n">
        <f aca="true">RAND()</f>
        <v>0.815164301196378</v>
      </c>
      <c r="BK20" s="0" t="n">
        <f aca="true">RAND()</f>
        <v>0.265639353788989</v>
      </c>
      <c r="BL20" s="0" t="n">
        <f aca="true">RAND()</f>
        <v>0.403777652234129</v>
      </c>
      <c r="BM20" s="0" t="n">
        <f aca="true">RAND()</f>
        <v>0.368154459774451</v>
      </c>
      <c r="BN20" s="0" t="n">
        <f aca="true">RAND()</f>
        <v>0.671723293915346</v>
      </c>
      <c r="BO20" s="0" t="n">
        <f aca="true">RAND()</f>
        <v>0.767385877316032</v>
      </c>
      <c r="BP20" s="0" t="n">
        <f aca="true">RAND()</f>
        <v>0.509422488823685</v>
      </c>
      <c r="BQ20" s="0" t="n">
        <f aca="true">RAND()</f>
        <v>0.234691211166192</v>
      </c>
      <c r="BR20" s="0" t="n">
        <f aca="true">RAND()</f>
        <v>0.522204189431114</v>
      </c>
      <c r="BS20" s="0" t="n">
        <f aca="true">RAND()</f>
        <v>0.237092425085187</v>
      </c>
      <c r="BT20" s="0" t="n">
        <f aca="true">RAND()</f>
        <v>0.12788057690522</v>
      </c>
      <c r="BU20" s="0" t="n">
        <f aca="true">RAND()</f>
        <v>0.364922280489749</v>
      </c>
      <c r="BV20" s="0" t="n">
        <f aca="true">RAND()</f>
        <v>0.477081968594782</v>
      </c>
      <c r="BW20" s="0" t="n">
        <f aca="true">RAND()</f>
        <v>0.396733622960092</v>
      </c>
      <c r="BX20" s="0" t="n">
        <f aca="true">RAND()</f>
        <v>0.402191069089779</v>
      </c>
      <c r="BY20" s="0" t="n">
        <f aca="true">RAND()</f>
        <v>0.930706502407047</v>
      </c>
      <c r="BZ20" s="0" t="n">
        <f aca="true">RAND()</f>
        <v>0.31030028441346</v>
      </c>
      <c r="CA20" s="0" t="n">
        <f aca="true">RAND()</f>
        <v>0.14228500372778</v>
      </c>
      <c r="CB20" s="0" t="n">
        <f aca="true">RAND()</f>
        <v>0.119534565551674</v>
      </c>
      <c r="CC20" s="0" t="n">
        <f aca="true">RAND()</f>
        <v>0.879119630511225</v>
      </c>
      <c r="CD20" s="0" t="n">
        <f aca="true">RAND()</f>
        <v>0.304581552961382</v>
      </c>
      <c r="CE20" s="0" t="n">
        <f aca="true">RAND()</f>
        <v>0.0913335499999825</v>
      </c>
      <c r="CF20" s="0" t="n">
        <f aca="true">RAND()</f>
        <v>0.479627843263167</v>
      </c>
      <c r="CG20" s="0" t="n">
        <f aca="true">RAND()</f>
        <v>0.485551810258896</v>
      </c>
      <c r="CH20" s="0" t="n">
        <f aca="true">RAND()</f>
        <v>0.87836590710309</v>
      </c>
      <c r="CI20" s="0" t="n">
        <f aca="true">RAND()</f>
        <v>0.880028851613388</v>
      </c>
      <c r="CJ20" s="0" t="n">
        <f aca="true">RAND()</f>
        <v>0.834477752865753</v>
      </c>
      <c r="CK20" s="0" t="n">
        <f aca="true">RAND()</f>
        <v>0.359011255528437</v>
      </c>
      <c r="CL20" s="0" t="n">
        <f aca="true">RAND()</f>
        <v>0.728195736639973</v>
      </c>
      <c r="CM20" s="0" t="n">
        <f aca="true">RAND()</f>
        <v>0.201974175536516</v>
      </c>
      <c r="CN20" s="0" t="n">
        <f aca="true">RAND()</f>
        <v>0.743021588913942</v>
      </c>
      <c r="CO20" s="0" t="n">
        <f aca="true">RAND()</f>
        <v>0.74712409687858</v>
      </c>
      <c r="CP20" s="0" t="n">
        <f aca="true">RAND()</f>
        <v>0.123995225231392</v>
      </c>
      <c r="CQ20" s="0" t="n">
        <f aca="true">RAND()</f>
        <v>0.838554606819298</v>
      </c>
      <c r="CR20" s="0" t="n">
        <f aca="true">RAND()</f>
        <v>0.847600007735103</v>
      </c>
      <c r="CS20" s="0" t="n">
        <f aca="true">RAND()</f>
        <v>0.85458266879122</v>
      </c>
      <c r="CT20" s="0" t="n">
        <f aca="true">RAND()</f>
        <v>0.613853945600417</v>
      </c>
      <c r="CU20" s="0" t="n">
        <f aca="true">RAND()</f>
        <v>0.57322199622542</v>
      </c>
      <c r="CV20" s="0" t="n">
        <f aca="true">RAND()</f>
        <v>0.918979654556541</v>
      </c>
      <c r="CW20" s="0" t="n">
        <f aca="true">RAND()</f>
        <v>0.84636378140537</v>
      </c>
      <c r="CX20" s="0" t="n">
        <f aca="true">RAND()</f>
        <v>0.531234729763001</v>
      </c>
      <c r="CY20" s="0" t="n">
        <f aca="true">RAND()</f>
        <v>0.4078977577595</v>
      </c>
      <c r="CZ20" s="0" t="n">
        <f aca="true">RAND()</f>
        <v>0.756055515446263</v>
      </c>
      <c r="DA20" s="0" t="n">
        <f aca="true">RAND()</f>
        <v>0.217389008569176</v>
      </c>
      <c r="DB20" s="0" t="n">
        <f aca="true">RAND()</f>
        <v>0.564938230055454</v>
      </c>
      <c r="DC20" s="0" t="n">
        <f aca="true">RAND()</f>
        <v>0.542589163739853</v>
      </c>
      <c r="DD20" s="0" t="n">
        <f aca="true">RAND()</f>
        <v>0.104148907194536</v>
      </c>
      <c r="DE20" s="0" t="n">
        <f aca="true">RAND()</f>
        <v>0.218345475374232</v>
      </c>
      <c r="DF20" s="0" t="n">
        <f aca="true">RAND()</f>
        <v>0.646805123923035</v>
      </c>
      <c r="DG20" s="0" t="n">
        <f aca="true">RAND()</f>
        <v>0.434593930226462</v>
      </c>
      <c r="DH20" s="0" t="n">
        <f aca="true">RAND()</f>
        <v>0.141680456187317</v>
      </c>
      <c r="DI20" s="0" t="n">
        <f aca="true">RAND()</f>
        <v>0.679853011874213</v>
      </c>
      <c r="DJ20" s="0" t="n">
        <f aca="true">RAND()</f>
        <v>0.344991650391274</v>
      </c>
      <c r="DK20" s="0" t="n">
        <f aca="true">RAND()</f>
        <v>0.704688239974685</v>
      </c>
      <c r="DL20" s="0" t="n">
        <f aca="true">RAND()</f>
        <v>0.49338367627296</v>
      </c>
      <c r="DM20" s="0" t="n">
        <f aca="true">RAND()</f>
        <v>0.098043930260766</v>
      </c>
      <c r="DN20" s="0" t="n">
        <f aca="true">RAND()</f>
        <v>0.826518020015301</v>
      </c>
      <c r="DO20" s="0" t="n">
        <f aca="true">RAND()</f>
        <v>0.567023642488555</v>
      </c>
      <c r="DP20" s="0" t="n">
        <f aca="true">RAND()</f>
        <v>0.789793069829823</v>
      </c>
      <c r="DQ20" s="0" t="n">
        <f aca="true">RAND()</f>
        <v>0.203453531882717</v>
      </c>
      <c r="DR20" s="0" t="n">
        <f aca="true">RAND()</f>
        <v>0.821689996261179</v>
      </c>
      <c r="DS20" s="0" t="n">
        <f aca="true">RAND()</f>
        <v>0.970052910518819</v>
      </c>
      <c r="DT20" s="0" t="n">
        <f aca="true">RAND()</f>
        <v>0.124317400796943</v>
      </c>
      <c r="DU20" s="0" t="n">
        <f aca="true">RAND()</f>
        <v>0.903415623472204</v>
      </c>
      <c r="DV20" s="0" t="n">
        <f aca="true">RAND()</f>
        <v>0.648172341337629</v>
      </c>
      <c r="DW20" s="0" t="n">
        <f aca="true">RAND()</f>
        <v>0.587449255805186</v>
      </c>
      <c r="DX20" s="0" t="n">
        <f aca="true">RAND()</f>
        <v>0.337526353668553</v>
      </c>
      <c r="DY20" s="0" t="n">
        <f aca="true">RAND()</f>
        <v>0.611643171150201</v>
      </c>
      <c r="DZ20" s="0" t="n">
        <f aca="true">RAND()</f>
        <v>0.805505790402357</v>
      </c>
      <c r="EA20" s="0" t="n">
        <f aca="true">RAND()</f>
        <v>0.29099176130494</v>
      </c>
      <c r="EB20" s="0" t="n">
        <f aca="true">RAND()</f>
        <v>0.208034315938435</v>
      </c>
      <c r="EC20" s="0" t="n">
        <f aca="true">RAND()</f>
        <v>0.0335660328309418</v>
      </c>
      <c r="ED20" s="0" t="n">
        <f aca="true">RAND()</f>
        <v>0.767863601266933</v>
      </c>
      <c r="EE20" s="0" t="n">
        <f aca="true">RAND()</f>
        <v>0.0892717825580837</v>
      </c>
      <c r="EF20" s="0" t="n">
        <f aca="true">RAND()</f>
        <v>0.487621256957791</v>
      </c>
      <c r="EG20" s="0" t="n">
        <f aca="true">RAND()</f>
        <v>0.666983572859579</v>
      </c>
      <c r="EH20" s="0" t="n">
        <f aca="true">RAND()</f>
        <v>0.212119960159053</v>
      </c>
      <c r="EI20" s="0" t="n">
        <f aca="true">RAND()</f>
        <v>0.511993950454597</v>
      </c>
      <c r="EJ20" s="0" t="n">
        <f aca="true">RAND()</f>
        <v>0.60162170568082</v>
      </c>
      <c r="EK20" s="0" t="n">
        <f aca="true">RAND()</f>
        <v>0.31376109660066</v>
      </c>
      <c r="EL20" s="0" t="n">
        <f aca="true">RAND()</f>
        <v>0.357059023457034</v>
      </c>
      <c r="EM20" s="0" t="n">
        <f aca="true">RAND()</f>
        <v>0.246477283069116</v>
      </c>
      <c r="EN20" s="0" t="n">
        <f aca="true">RAND()</f>
        <v>0.941852210434829</v>
      </c>
      <c r="EO20" s="0" t="n">
        <f aca="true">RAND()</f>
        <v>0.501189464977985</v>
      </c>
      <c r="EP20" s="0" t="n">
        <f aca="true">RAND()</f>
        <v>0.140519514473808</v>
      </c>
      <c r="EQ20" s="0" t="n">
        <f aca="true">RAND()</f>
        <v>0.277380966158668</v>
      </c>
      <c r="ER20" s="0" t="n">
        <f aca="true">RAND()</f>
        <v>0.958414457803398</v>
      </c>
      <c r="ES20" s="0" t="n">
        <f aca="true">RAND()</f>
        <v>0.869252826291662</v>
      </c>
      <c r="ET20" s="0" t="n">
        <f aca="true">RAND()</f>
        <v>0.389913770025668</v>
      </c>
      <c r="EU20" s="0" t="n">
        <f aca="true">RAND()</f>
        <v>0.632159856387086</v>
      </c>
      <c r="EV20" s="0" t="n">
        <f aca="true">RAND()</f>
        <v>0.509403040096447</v>
      </c>
      <c r="EW20" s="0" t="n">
        <f aca="true">RAND()</f>
        <v>0.879283377010302</v>
      </c>
      <c r="EX20" s="0" t="n">
        <f aca="true">RAND()</f>
        <v>0.761284864339154</v>
      </c>
      <c r="EY20" s="0" t="n">
        <f aca="true">RAND()</f>
        <v>0.603779543700592</v>
      </c>
      <c r="EZ20" s="0" t="n">
        <f aca="true">RAND()</f>
        <v>0.533332195694316</v>
      </c>
      <c r="FA20" s="0" t="n">
        <f aca="true">RAND()</f>
        <v>0.0461766359901057</v>
      </c>
      <c r="FB20" s="0" t="n">
        <f aca="true">RAND()</f>
        <v>0.252964248869177</v>
      </c>
      <c r="FC20" s="0" t="n">
        <f aca="true">RAND()</f>
        <v>0.167026601194969</v>
      </c>
      <c r="FD20" s="0" t="n">
        <f aca="true">RAND()</f>
        <v>0.0318022042119868</v>
      </c>
      <c r="FE20" s="0" t="n">
        <f aca="true">RAND()</f>
        <v>0.27722343849392</v>
      </c>
      <c r="FF20" s="0" t="n">
        <f aca="true">RAND()</f>
        <v>0.145093297199088</v>
      </c>
      <c r="FG20" s="0" t="n">
        <f aca="true">RAND()</f>
        <v>0.403588130787885</v>
      </c>
      <c r="FH20" s="0" t="n">
        <f aca="true">RAND()</f>
        <v>0.579340009791426</v>
      </c>
      <c r="FI20" s="0" t="n">
        <f aca="true">RAND()</f>
        <v>0.311947708534165</v>
      </c>
      <c r="FJ20" s="0" t="n">
        <f aca="true">RAND()</f>
        <v>0.563225057731088</v>
      </c>
      <c r="FK20" s="0" t="n">
        <f aca="true">RAND()</f>
        <v>0.0774234916969146</v>
      </c>
      <c r="FL20" s="0" t="n">
        <f aca="true">RAND()</f>
        <v>0.937732552774474</v>
      </c>
      <c r="FM20" s="0" t="n">
        <f aca="true">RAND()</f>
        <v>0.315009053733086</v>
      </c>
      <c r="FN20" s="0" t="n">
        <f aca="true">RAND()</f>
        <v>0.221636466120402</v>
      </c>
      <c r="FO20" s="0" t="n">
        <f aca="true">RAND()</f>
        <v>0.555158710835</v>
      </c>
      <c r="FP20" s="0" t="n">
        <f aca="true">RAND()</f>
        <v>0.579534602285687</v>
      </c>
      <c r="FQ20" s="0" t="n">
        <f aca="true">RAND()</f>
        <v>0.145566803304024</v>
      </c>
      <c r="FR20" s="0" t="n">
        <f aca="true">RAND()</f>
        <v>0.363664762746248</v>
      </c>
      <c r="FS20" s="0" t="n">
        <f aca="true">RAND()</f>
        <v>0.436539688249284</v>
      </c>
      <c r="FT20" s="0" t="n">
        <f aca="true">RAND()</f>
        <v>0.559796298668999</v>
      </c>
      <c r="FU20" s="0" t="n">
        <f aca="true">RAND()</f>
        <v>0.826167415229211</v>
      </c>
      <c r="FV20" s="0" t="n">
        <f aca="true">RAND()</f>
        <v>0.345529879872896</v>
      </c>
      <c r="FW20" s="0" t="n">
        <f aca="true">RAND()</f>
        <v>0.480338681748785</v>
      </c>
      <c r="FX20" s="0" t="n">
        <f aca="true">RAND()</f>
        <v>0.684924337068075</v>
      </c>
      <c r="FY20" s="0" t="n">
        <f aca="true">RAND()</f>
        <v>0.829504077416004</v>
      </c>
      <c r="FZ20" s="0" t="n">
        <f aca="true">RAND()</f>
        <v>0.426170804480876</v>
      </c>
      <c r="GA20" s="0" t="n">
        <f aca="true">RAND()</f>
        <v>0.212395682640074</v>
      </c>
      <c r="GB20" s="0" t="n">
        <f aca="true">RAND()</f>
        <v>0.869133784845559</v>
      </c>
      <c r="GC20" s="0" t="n">
        <f aca="true">RAND()</f>
        <v>0.544974575822166</v>
      </c>
      <c r="GD20" s="0" t="n">
        <f aca="true">RAND()</f>
        <v>0.588253342463577</v>
      </c>
      <c r="GE20" s="0" t="n">
        <f aca="true">RAND()</f>
        <v>0.567585601368602</v>
      </c>
      <c r="GF20" s="0" t="n">
        <f aca="true">RAND()</f>
        <v>0.444221436644547</v>
      </c>
      <c r="GG20" s="0" t="n">
        <f aca="true">RAND()</f>
        <v>0.422825335339495</v>
      </c>
      <c r="GH20" s="0" t="n">
        <f aca="true">RAND()</f>
        <v>0.234813456400917</v>
      </c>
      <c r="GI20" s="0" t="n">
        <f aca="true">RAND()</f>
        <v>0.272423258927594</v>
      </c>
      <c r="GJ20" s="0" t="n">
        <f aca="true">RAND()</f>
        <v>0.729066501013515</v>
      </c>
      <c r="GK20" s="0" t="n">
        <f aca="true">RAND()</f>
        <v>0.529993489230609</v>
      </c>
      <c r="GL20" s="0" t="n">
        <f aca="true">RAND()</f>
        <v>0.655904342302826</v>
      </c>
      <c r="GM20" s="0" t="n">
        <f aca="true">RAND()</f>
        <v>0.354140765818607</v>
      </c>
      <c r="GN20" s="0" t="n">
        <f aca="true">RAND()</f>
        <v>0.882795808735498</v>
      </c>
      <c r="GO20" s="0" t="n">
        <f aca="true">RAND()</f>
        <v>0.488059802667752</v>
      </c>
      <c r="GP20" s="0" t="n">
        <f aca="true">RAND()</f>
        <v>0.216678541418261</v>
      </c>
      <c r="GQ20" s="0" t="n">
        <f aca="true">RAND()</f>
        <v>0.193875324727647</v>
      </c>
      <c r="GR20" s="0" t="n">
        <f aca="true">RAND()</f>
        <v>0.390629158414528</v>
      </c>
      <c r="GS20" s="0" t="n">
        <f aca="true">RAND()</f>
        <v>0.384858561954423</v>
      </c>
      <c r="GT20" s="0" t="n">
        <f aca="true">RAND()</f>
        <v>0.959375684752829</v>
      </c>
      <c r="GU20" s="0" t="n">
        <f aca="true">RAND()</f>
        <v>0.525368440901541</v>
      </c>
      <c r="GV20" s="0" t="n">
        <f aca="true">RAND()</f>
        <v>0.255761185346461</v>
      </c>
      <c r="GW20" s="0" t="n">
        <f aca="true">RAND()</f>
        <v>0.0878973478521195</v>
      </c>
      <c r="GX20" s="0" t="n">
        <f aca="true">RAND()</f>
        <v>0.058856288220764</v>
      </c>
      <c r="GY20" s="0" t="n">
        <f aca="true">RAND()</f>
        <v>0.935390332681095</v>
      </c>
      <c r="GZ20" s="0" t="n">
        <f aca="true">RAND()</f>
        <v>0.923619684103714</v>
      </c>
      <c r="HA20" s="0" t="n">
        <f aca="true">RAND()</f>
        <v>0.807752841185512</v>
      </c>
      <c r="HB20" s="0" t="n">
        <f aca="true">RAND()</f>
        <v>0.866538752670345</v>
      </c>
      <c r="HC20" s="0" t="n">
        <f aca="true">RAND()</f>
        <v>0.871913532181545</v>
      </c>
      <c r="HD20" s="0" t="n">
        <f aca="true">RAND()</f>
        <v>0.858474393818466</v>
      </c>
      <c r="HE20" s="0" t="n">
        <f aca="true">RAND()</f>
        <v>0.923478993325735</v>
      </c>
      <c r="HF20" s="0" t="n">
        <f aca="true">RAND()</f>
        <v>0.4837113685884</v>
      </c>
      <c r="HG20" s="0" t="n">
        <f aca="true">RAND()</f>
        <v>0.798920604474398</v>
      </c>
      <c r="HH20" s="0" t="n">
        <f aca="true">RAND()</f>
        <v>0.929132191495347</v>
      </c>
      <c r="HI20" s="0" t="n">
        <f aca="true">RAND()</f>
        <v>0.281998089686592</v>
      </c>
      <c r="HJ20" s="0" t="n">
        <f aca="true">RAND()</f>
        <v>0.646018518655933</v>
      </c>
      <c r="HK20" s="0" t="n">
        <f aca="true">RAND()</f>
        <v>0.532464088134425</v>
      </c>
      <c r="HL20" s="0" t="n">
        <f aca="true">RAND()</f>
        <v>0.624988466470249</v>
      </c>
      <c r="HM20" s="0" t="n">
        <f aca="true">RAND()</f>
        <v>0.941822261037147</v>
      </c>
      <c r="HN20" s="0" t="n">
        <f aca="true">RAND()</f>
        <v>0.709658480182682</v>
      </c>
      <c r="HO20" s="0" t="n">
        <f aca="true">RAND()</f>
        <v>0.73308700047011</v>
      </c>
      <c r="HP20" s="0" t="n">
        <f aca="true">RAND()</f>
        <v>0.223359174763238</v>
      </c>
      <c r="HQ20" s="0" t="n">
        <f aca="true">RAND()</f>
        <v>0.909687739129894</v>
      </c>
      <c r="HR20" s="0" t="n">
        <f aca="true">RAND()</f>
        <v>0.657879224778747</v>
      </c>
      <c r="HS20" s="0" t="n">
        <f aca="true">RAND()</f>
        <v>0.298505453828108</v>
      </c>
      <c r="HT20" s="0" t="n">
        <f aca="true">RAND()</f>
        <v>0.730469626579195</v>
      </c>
      <c r="HU20" s="0" t="n">
        <f aca="true">RAND()</f>
        <v>0.637430718863101</v>
      </c>
      <c r="HV20" s="0" t="n">
        <f aca="true">RAND()</f>
        <v>0.679203204567237</v>
      </c>
      <c r="HW20" s="0" t="n">
        <f aca="true">RAND()</f>
        <v>0.710358477457577</v>
      </c>
      <c r="HX20" s="0" t="n">
        <f aca="true">RAND()</f>
        <v>0.0111001236911871</v>
      </c>
      <c r="HY20" s="0" t="n">
        <f aca="true">RAND()</f>
        <v>0.0722064602321673</v>
      </c>
      <c r="HZ20" s="0" t="n">
        <f aca="true">RAND()</f>
        <v>0.836845133480348</v>
      </c>
      <c r="IA20" s="0" t="n">
        <f aca="true">RAND()</f>
        <v>0.792916362647189</v>
      </c>
      <c r="IB20" s="0" t="n">
        <f aca="true">RAND()</f>
        <v>0.680685328739541</v>
      </c>
      <c r="IC20" s="0" t="n">
        <f aca="true">RAND()</f>
        <v>0.212190083540173</v>
      </c>
      <c r="ID20" s="0" t="n">
        <f aca="true">RAND()</f>
        <v>0.60958424425498</v>
      </c>
      <c r="IE20" s="0" t="n">
        <f aca="true">RAND()</f>
        <v>0.293596121775098</v>
      </c>
      <c r="IF20" s="0" t="n">
        <f aca="true">RAND()</f>
        <v>0.718015889066402</v>
      </c>
      <c r="IG20" s="0" t="n">
        <f aca="true">RAND()</f>
        <v>0.20218197496651</v>
      </c>
      <c r="IH20" s="0" t="n">
        <f aca="true">RAND()</f>
        <v>0.793192611477105</v>
      </c>
      <c r="II20" s="0" t="n">
        <f aca="true">RAND()</f>
        <v>0.737938125085102</v>
      </c>
      <c r="IJ20" s="0" t="n">
        <f aca="true">RAND()</f>
        <v>0.226300305965581</v>
      </c>
      <c r="IK20" s="0" t="n">
        <f aca="true">RAND()</f>
        <v>0.148185599476051</v>
      </c>
      <c r="IL20" s="0" t="n">
        <f aca="true">RAND()</f>
        <v>0.291929023456133</v>
      </c>
      <c r="IM20" s="0" t="n">
        <f aca="true">RAND()</f>
        <v>0.594539536057654</v>
      </c>
      <c r="IN20" s="0" t="n">
        <f aca="true">RAND()</f>
        <v>0.877412827769959</v>
      </c>
      <c r="IO20" s="0" t="n">
        <f aca="true">RAND()</f>
        <v>0.612131890383194</v>
      </c>
      <c r="IP20" s="0" t="n">
        <f aca="true">RAND()</f>
        <v>0.220987431248151</v>
      </c>
      <c r="IQ20" s="0" t="n">
        <f aca="true">RAND()</f>
        <v>0.639495492076319</v>
      </c>
      <c r="IR20" s="0" t="n">
        <f aca="true">RAND()</f>
        <v>0.194806432972982</v>
      </c>
      <c r="IS20" s="0" t="n">
        <f aca="true">RAND()</f>
        <v>0.472859213162976</v>
      </c>
      <c r="IT20" s="0" t="n">
        <f aca="true">RAND()</f>
        <v>0.122076594143316</v>
      </c>
      <c r="IU20" s="0" t="n">
        <f aca="true">RAND()</f>
        <v>0.187235179060422</v>
      </c>
      <c r="IV20" s="0" t="n">
        <f aca="true">RAND()</f>
        <v>0.81211592555964</v>
      </c>
    </row>
    <row r="21" customFormat="false" ht="15" hidden="false" customHeight="false" outlineLevel="0" collapsed="false">
      <c r="A21" s="0" t="n">
        <f aca="true">RAND()</f>
        <v>0.226128507501893</v>
      </c>
      <c r="B21" s="0" t="n">
        <f aca="true">RAND()</f>
        <v>0.85747806607881</v>
      </c>
      <c r="C21" s="0" t="n">
        <f aca="true">RAND()</f>
        <v>0.455441416273068</v>
      </c>
      <c r="D21" s="0" t="n">
        <f aca="true">RAND()</f>
        <v>0.865462748179729</v>
      </c>
      <c r="E21" s="0" t="n">
        <f aca="true">RAND()</f>
        <v>0.469900551421246</v>
      </c>
      <c r="F21" s="0" t="n">
        <f aca="true">RAND()</f>
        <v>0.274347612204666</v>
      </c>
      <c r="G21" s="0" t="n">
        <f aca="true">RAND()</f>
        <v>0.499234808692501</v>
      </c>
      <c r="H21" s="0" t="n">
        <f aca="true">RAND()</f>
        <v>0.806752628409331</v>
      </c>
      <c r="I21" s="0" t="n">
        <f aca="true">RAND()</f>
        <v>0.266604172788297</v>
      </c>
      <c r="J21" s="0" t="n">
        <f aca="true">RAND()</f>
        <v>0.0796034309191664</v>
      </c>
      <c r="K21" s="0" t="n">
        <f aca="true">RAND()</f>
        <v>0.87632941718598</v>
      </c>
      <c r="L21" s="0" t="n">
        <f aca="true">RAND()</f>
        <v>0.339722290542413</v>
      </c>
      <c r="M21" s="0" t="n">
        <f aca="true">RAND()</f>
        <v>0.461069291070534</v>
      </c>
      <c r="N21" s="0" t="n">
        <f aca="true">RAND()</f>
        <v>0.260316075705893</v>
      </c>
      <c r="O21" s="0" t="n">
        <f aca="true">RAND()</f>
        <v>0.19261411047708</v>
      </c>
      <c r="P21" s="0" t="n">
        <f aca="true">RAND()</f>
        <v>0.793629563201617</v>
      </c>
      <c r="Q21" s="0" t="n">
        <f aca="true">RAND()</f>
        <v>0.962497082872823</v>
      </c>
      <c r="R21" s="0" t="n">
        <f aca="true">RAND()</f>
        <v>0.246639040301357</v>
      </c>
      <c r="S21" s="0" t="n">
        <f aca="true">RAND()</f>
        <v>0.111061923664865</v>
      </c>
      <c r="T21" s="0" t="n">
        <f aca="true">RAND()</f>
        <v>0.360791039069081</v>
      </c>
      <c r="U21" s="0" t="n">
        <f aca="true">RAND()</f>
        <v>0.703161679511631</v>
      </c>
      <c r="V21" s="0" t="n">
        <f aca="true">RAND()</f>
        <v>0.384045462161208</v>
      </c>
      <c r="W21" s="0" t="n">
        <f aca="true">RAND()</f>
        <v>0.714991358760037</v>
      </c>
      <c r="X21" s="0" t="n">
        <f aca="true">RAND()</f>
        <v>0.714769881379672</v>
      </c>
      <c r="Y21" s="0" t="n">
        <f aca="true">RAND()</f>
        <v>0.45445722087734</v>
      </c>
      <c r="Z21" s="0" t="n">
        <f aca="true">RAND()</f>
        <v>0.733683862044261</v>
      </c>
      <c r="AA21" s="0" t="n">
        <f aca="true">RAND()</f>
        <v>0.0125837476001226</v>
      </c>
      <c r="AB21" s="0" t="n">
        <f aca="true">RAND()</f>
        <v>0.469996651733869</v>
      </c>
      <c r="AC21" s="0" t="n">
        <f aca="true">RAND()</f>
        <v>0.994894016023376</v>
      </c>
      <c r="AD21" s="0" t="n">
        <f aca="true">RAND()</f>
        <v>0.763523846829555</v>
      </c>
      <c r="AE21" s="0" t="n">
        <f aca="true">RAND()</f>
        <v>0.946422038649172</v>
      </c>
      <c r="AF21" s="0" t="n">
        <f aca="true">RAND()</f>
        <v>0.73836925297964</v>
      </c>
      <c r="AG21" s="0" t="n">
        <f aca="true">RAND()</f>
        <v>0.0600325606666304</v>
      </c>
      <c r="AH21" s="0" t="n">
        <f aca="true">RAND()</f>
        <v>0.898175127065611</v>
      </c>
      <c r="AI21" s="0" t="n">
        <f aca="true">RAND()</f>
        <v>0.146751541927837</v>
      </c>
      <c r="AJ21" s="0" t="n">
        <f aca="true">RAND()</f>
        <v>0.90212037205793</v>
      </c>
      <c r="AK21" s="0" t="n">
        <f aca="true">RAND()</f>
        <v>0.593454764359118</v>
      </c>
      <c r="AL21" s="0" t="n">
        <f aca="true">RAND()</f>
        <v>0.548359988767934</v>
      </c>
      <c r="AM21" s="0" t="n">
        <f aca="true">RAND()</f>
        <v>0.661079977213571</v>
      </c>
      <c r="AN21" s="0" t="n">
        <f aca="true">RAND()</f>
        <v>0.22955453623659</v>
      </c>
      <c r="AO21" s="0" t="n">
        <f aca="true">RAND()</f>
        <v>0.936785358824196</v>
      </c>
      <c r="AP21" s="0" t="n">
        <f aca="true">RAND()</f>
        <v>0.459521221829302</v>
      </c>
      <c r="AQ21" s="0" t="n">
        <f aca="true">RAND()</f>
        <v>0.741870960214375</v>
      </c>
      <c r="AR21" s="0" t="n">
        <f aca="true">RAND()</f>
        <v>0.0166180402191598</v>
      </c>
      <c r="AS21" s="0" t="n">
        <f aca="true">RAND()</f>
        <v>0.830840938786663</v>
      </c>
      <c r="AT21" s="0" t="n">
        <f aca="true">RAND()</f>
        <v>0.897266829582265</v>
      </c>
      <c r="AU21" s="0" t="n">
        <f aca="true">RAND()</f>
        <v>0.768050759206332</v>
      </c>
      <c r="AV21" s="0" t="n">
        <f aca="true">RAND()</f>
        <v>0.0278861466276576</v>
      </c>
      <c r="AW21" s="0" t="n">
        <f aca="true">RAND()</f>
        <v>0.638089167371334</v>
      </c>
      <c r="AX21" s="0" t="n">
        <f aca="true">RAND()</f>
        <v>0.521316205121974</v>
      </c>
      <c r="AY21" s="0" t="n">
        <f aca="true">RAND()</f>
        <v>0.237526238477011</v>
      </c>
      <c r="AZ21" s="0" t="n">
        <f aca="true">RAND()</f>
        <v>0.0399367913503897</v>
      </c>
      <c r="BA21" s="0" t="n">
        <f aca="true">RAND()</f>
        <v>0.452891166971818</v>
      </c>
      <c r="BB21" s="0" t="n">
        <f aca="true">RAND()</f>
        <v>0.66364210015547</v>
      </c>
      <c r="BC21" s="0" t="n">
        <f aca="true">RAND()</f>
        <v>0.932527645760673</v>
      </c>
      <c r="BD21" s="0" t="n">
        <f aca="true">RAND()</f>
        <v>0.139253880252325</v>
      </c>
      <c r="BE21" s="0" t="n">
        <f aca="true">RAND()</f>
        <v>0.669080796324979</v>
      </c>
      <c r="BF21" s="0" t="n">
        <f aca="true">RAND()</f>
        <v>0.498070707582306</v>
      </c>
      <c r="BG21" s="0" t="n">
        <f aca="true">RAND()</f>
        <v>0.608791768531869</v>
      </c>
      <c r="BH21" s="0" t="n">
        <f aca="true">RAND()</f>
        <v>0.120954572004099</v>
      </c>
      <c r="BI21" s="0" t="n">
        <f aca="true">RAND()</f>
        <v>0.429711971767032</v>
      </c>
      <c r="BJ21" s="0" t="n">
        <f aca="true">RAND()</f>
        <v>0.477948551737935</v>
      </c>
      <c r="BK21" s="0" t="n">
        <f aca="true">RAND()</f>
        <v>0.572217041346311</v>
      </c>
      <c r="BL21" s="0" t="n">
        <f aca="true">RAND()</f>
        <v>0.876252505796257</v>
      </c>
      <c r="BM21" s="0" t="n">
        <f aca="true">RAND()</f>
        <v>0.455918140056876</v>
      </c>
      <c r="BN21" s="0" t="n">
        <f aca="true">RAND()</f>
        <v>0.444437795722668</v>
      </c>
      <c r="BO21" s="0" t="n">
        <f aca="true">RAND()</f>
        <v>0.915069861813201</v>
      </c>
      <c r="BP21" s="0" t="n">
        <f aca="true">RAND()</f>
        <v>0.88849849342037</v>
      </c>
      <c r="BQ21" s="0" t="n">
        <f aca="true">RAND()</f>
        <v>0.480744594125934</v>
      </c>
      <c r="BR21" s="0" t="n">
        <f aca="true">RAND()</f>
        <v>0.106630091920781</v>
      </c>
      <c r="BS21" s="0" t="n">
        <f aca="true">RAND()</f>
        <v>0.564035818259139</v>
      </c>
      <c r="BT21" s="0" t="n">
        <f aca="true">RAND()</f>
        <v>0.815185048921028</v>
      </c>
      <c r="BU21" s="0" t="n">
        <f aca="true">RAND()</f>
        <v>0.773942263491712</v>
      </c>
      <c r="BV21" s="0" t="n">
        <f aca="true">RAND()</f>
        <v>0.846708143843351</v>
      </c>
      <c r="BW21" s="0" t="n">
        <f aca="true">RAND()</f>
        <v>0.750521021926279</v>
      </c>
      <c r="BX21" s="0" t="n">
        <f aca="true">RAND()</f>
        <v>0.0464115349232895</v>
      </c>
      <c r="BY21" s="0" t="n">
        <f aca="true">RAND()</f>
        <v>0.44142664200654</v>
      </c>
      <c r="BZ21" s="0" t="n">
        <f aca="true">RAND()</f>
        <v>0.557898499852352</v>
      </c>
      <c r="CA21" s="0" t="n">
        <f aca="true">RAND()</f>
        <v>0.592571730001162</v>
      </c>
      <c r="CB21" s="0" t="n">
        <f aca="true">RAND()</f>
        <v>0.0669383982502405</v>
      </c>
      <c r="CC21" s="0" t="n">
        <f aca="true">RAND()</f>
        <v>0.0655363419354644</v>
      </c>
      <c r="CD21" s="0" t="n">
        <f aca="true">RAND()</f>
        <v>0.735768331343994</v>
      </c>
      <c r="CE21" s="0" t="n">
        <f aca="true">RAND()</f>
        <v>0.905481544461987</v>
      </c>
      <c r="CF21" s="0" t="n">
        <f aca="true">RAND()</f>
        <v>0.897102566490285</v>
      </c>
      <c r="CG21" s="0" t="n">
        <f aca="true">RAND()</f>
        <v>0.484675165709103</v>
      </c>
      <c r="CH21" s="0" t="n">
        <f aca="true">RAND()</f>
        <v>0.384901169301323</v>
      </c>
      <c r="CI21" s="0" t="n">
        <f aca="true">RAND()</f>
        <v>0.0698282221086861</v>
      </c>
      <c r="CJ21" s="0" t="n">
        <f aca="true">RAND()</f>
        <v>0.306470745136368</v>
      </c>
      <c r="CK21" s="0" t="n">
        <f aca="true">RAND()</f>
        <v>0.671261474757688</v>
      </c>
      <c r="CL21" s="0" t="n">
        <f aca="true">RAND()</f>
        <v>0.815259788270172</v>
      </c>
      <c r="CM21" s="0" t="n">
        <f aca="true">RAND()</f>
        <v>0.408596992078758</v>
      </c>
      <c r="CN21" s="0" t="n">
        <f aca="true">RAND()</f>
        <v>0.715430671436809</v>
      </c>
      <c r="CO21" s="0" t="n">
        <f aca="true">RAND()</f>
        <v>0.838325118931869</v>
      </c>
      <c r="CP21" s="0" t="n">
        <f aca="true">RAND()</f>
        <v>0.322712266908635</v>
      </c>
      <c r="CQ21" s="0" t="n">
        <f aca="true">RAND()</f>
        <v>0.549038576327867</v>
      </c>
      <c r="CR21" s="0" t="n">
        <f aca="true">RAND()</f>
        <v>0.508599215555634</v>
      </c>
      <c r="CS21" s="0" t="n">
        <f aca="true">RAND()</f>
        <v>0.235688505511457</v>
      </c>
      <c r="CT21" s="0" t="n">
        <f aca="true">RAND()</f>
        <v>0.245061503324115</v>
      </c>
      <c r="CU21" s="0" t="n">
        <f aca="true">RAND()</f>
        <v>0.328788857560597</v>
      </c>
      <c r="CV21" s="0" t="n">
        <f aca="true">RAND()</f>
        <v>0.344713681780557</v>
      </c>
      <c r="CW21" s="0" t="n">
        <f aca="true">RAND()</f>
        <v>0.741291437664598</v>
      </c>
      <c r="CX21" s="0" t="n">
        <f aca="true">RAND()</f>
        <v>0.172506577755367</v>
      </c>
      <c r="CY21" s="0" t="n">
        <f aca="true">RAND()</f>
        <v>0.232400819079587</v>
      </c>
      <c r="CZ21" s="0" t="n">
        <f aca="true">RAND()</f>
        <v>0.169656882945293</v>
      </c>
      <c r="DA21" s="0" t="n">
        <f aca="true">RAND()</f>
        <v>0.996138253988772</v>
      </c>
      <c r="DB21" s="0" t="n">
        <f aca="true">RAND()</f>
        <v>0.187239809080002</v>
      </c>
      <c r="DC21" s="0" t="n">
        <f aca="true">RAND()</f>
        <v>0.18683385765871</v>
      </c>
      <c r="DD21" s="0" t="n">
        <f aca="true">RAND()</f>
        <v>0.233949723583585</v>
      </c>
      <c r="DE21" s="0" t="n">
        <f aca="true">RAND()</f>
        <v>0.271789951223002</v>
      </c>
      <c r="DF21" s="0" t="n">
        <f aca="true">RAND()</f>
        <v>0.206974675003772</v>
      </c>
      <c r="DG21" s="0" t="n">
        <f aca="true">RAND()</f>
        <v>0.3909192787877</v>
      </c>
      <c r="DH21" s="0" t="n">
        <f aca="true">RAND()</f>
        <v>0.998701726713426</v>
      </c>
      <c r="DI21" s="0" t="n">
        <f aca="true">RAND()</f>
        <v>0.792106155200581</v>
      </c>
      <c r="DJ21" s="0" t="n">
        <f aca="true">RAND()</f>
        <v>0.173090760162981</v>
      </c>
      <c r="DK21" s="0" t="n">
        <f aca="true">RAND()</f>
        <v>0.136617626293592</v>
      </c>
      <c r="DL21" s="0" t="n">
        <f aca="true">RAND()</f>
        <v>0.439660411388673</v>
      </c>
      <c r="DM21" s="0" t="n">
        <f aca="true">RAND()</f>
        <v>0.85245921148366</v>
      </c>
      <c r="DN21" s="0" t="n">
        <f aca="true">RAND()</f>
        <v>0.814107880533814</v>
      </c>
      <c r="DO21" s="0" t="n">
        <f aca="true">RAND()</f>
        <v>0.0832125988302559</v>
      </c>
      <c r="DP21" s="0" t="n">
        <f aca="true">RAND()</f>
        <v>0.518276381971355</v>
      </c>
      <c r="DQ21" s="0" t="n">
        <f aca="true">RAND()</f>
        <v>0.658882208871617</v>
      </c>
      <c r="DR21" s="0" t="n">
        <f aca="true">RAND()</f>
        <v>0.841499337424509</v>
      </c>
      <c r="DS21" s="0" t="n">
        <f aca="true">RAND()</f>
        <v>0.862814302865209</v>
      </c>
      <c r="DT21" s="0" t="n">
        <f aca="true">RAND()</f>
        <v>0.53728139148449</v>
      </c>
      <c r="DU21" s="0" t="n">
        <f aca="true">RAND()</f>
        <v>0.358580279045232</v>
      </c>
      <c r="DV21" s="0" t="n">
        <f aca="true">RAND()</f>
        <v>0.356919727444239</v>
      </c>
      <c r="DW21" s="0" t="n">
        <f aca="true">RAND()</f>
        <v>0.817285021240927</v>
      </c>
      <c r="DX21" s="0" t="n">
        <f aca="true">RAND()</f>
        <v>0.960326437350359</v>
      </c>
      <c r="DY21" s="0" t="n">
        <f aca="true">RAND()</f>
        <v>0.542094911748529</v>
      </c>
      <c r="DZ21" s="0" t="n">
        <f aca="true">RAND()</f>
        <v>0.945443008618323</v>
      </c>
      <c r="EA21" s="0" t="n">
        <f aca="true">RAND()</f>
        <v>0.51932472909216</v>
      </c>
      <c r="EB21" s="0" t="n">
        <f aca="true">RAND()</f>
        <v>0.27638448677537</v>
      </c>
      <c r="EC21" s="0" t="n">
        <f aca="true">RAND()</f>
        <v>0.856778744633461</v>
      </c>
      <c r="ED21" s="0" t="n">
        <f aca="true">RAND()</f>
        <v>0.868572436113068</v>
      </c>
      <c r="EE21" s="0" t="n">
        <f aca="true">RAND()</f>
        <v>0.182873587352211</v>
      </c>
      <c r="EF21" s="0" t="n">
        <f aca="true">RAND()</f>
        <v>0.277265913439597</v>
      </c>
      <c r="EG21" s="0" t="n">
        <f aca="true">RAND()</f>
        <v>0.0436144553336031</v>
      </c>
      <c r="EH21" s="0" t="n">
        <f aca="true">RAND()</f>
        <v>0.709842593954435</v>
      </c>
      <c r="EI21" s="0" t="n">
        <f aca="true">RAND()</f>
        <v>0.758828174185697</v>
      </c>
      <c r="EJ21" s="0" t="n">
        <f aca="true">RAND()</f>
        <v>0.193823219479361</v>
      </c>
      <c r="EK21" s="0" t="n">
        <f aca="true">RAND()</f>
        <v>0.0532724264788589</v>
      </c>
      <c r="EL21" s="0" t="n">
        <f aca="true">RAND()</f>
        <v>0.731202235288801</v>
      </c>
      <c r="EM21" s="0" t="n">
        <f aca="true">RAND()</f>
        <v>0.504185801075846</v>
      </c>
      <c r="EN21" s="0" t="n">
        <f aca="true">RAND()</f>
        <v>0.14450996032685</v>
      </c>
      <c r="EO21" s="0" t="n">
        <f aca="true">RAND()</f>
        <v>0.227663222734418</v>
      </c>
      <c r="EP21" s="0" t="n">
        <f aca="true">RAND()</f>
        <v>0.864028166853131</v>
      </c>
      <c r="EQ21" s="0" t="n">
        <f aca="true">RAND()</f>
        <v>0.372519168716803</v>
      </c>
      <c r="ER21" s="0" t="n">
        <f aca="true">RAND()</f>
        <v>0.437331991344834</v>
      </c>
      <c r="ES21" s="0" t="n">
        <f aca="true">RAND()</f>
        <v>0.752104122397442</v>
      </c>
      <c r="ET21" s="0" t="n">
        <f aca="true">RAND()</f>
        <v>0.966274666368339</v>
      </c>
      <c r="EU21" s="0" t="n">
        <f aca="true">RAND()</f>
        <v>0.761233765290091</v>
      </c>
      <c r="EV21" s="0" t="n">
        <f aca="true">RAND()</f>
        <v>0.620839794408815</v>
      </c>
      <c r="EW21" s="0" t="n">
        <f aca="true">RAND()</f>
        <v>0.388501062815062</v>
      </c>
      <c r="EX21" s="0" t="n">
        <f aca="true">RAND()</f>
        <v>0.2981430769079</v>
      </c>
      <c r="EY21" s="0" t="n">
        <f aca="true">RAND()</f>
        <v>0.911763748658312</v>
      </c>
      <c r="EZ21" s="0" t="n">
        <f aca="true">RAND()</f>
        <v>0.644542491692306</v>
      </c>
      <c r="FA21" s="0" t="n">
        <f aca="true">RAND()</f>
        <v>0.558077468110332</v>
      </c>
      <c r="FB21" s="0" t="n">
        <f aca="true">RAND()</f>
        <v>0.627329948817281</v>
      </c>
      <c r="FC21" s="0" t="n">
        <f aca="true">RAND()</f>
        <v>0.273193269055442</v>
      </c>
      <c r="FD21" s="0" t="n">
        <f aca="true">RAND()</f>
        <v>0.93269691758745</v>
      </c>
      <c r="FE21" s="0" t="n">
        <f aca="true">RAND()</f>
        <v>0.330754970775028</v>
      </c>
      <c r="FF21" s="0" t="n">
        <f aca="true">RAND()</f>
        <v>0.00992083364894591</v>
      </c>
      <c r="FG21" s="0" t="n">
        <f aca="true">RAND()</f>
        <v>0.695048419314527</v>
      </c>
      <c r="FH21" s="0" t="n">
        <f aca="true">RAND()</f>
        <v>0.977810105782033</v>
      </c>
      <c r="FI21" s="0" t="n">
        <f aca="true">RAND()</f>
        <v>0.129274759490765</v>
      </c>
      <c r="FJ21" s="0" t="n">
        <f aca="true">RAND()</f>
        <v>0.936877026879353</v>
      </c>
      <c r="FK21" s="0" t="n">
        <f aca="true">RAND()</f>
        <v>0.855465568179438</v>
      </c>
      <c r="FL21" s="0" t="n">
        <f aca="true">RAND()</f>
        <v>0.742482249694513</v>
      </c>
      <c r="FM21" s="0" t="n">
        <f aca="true">RAND()</f>
        <v>0.944259318855804</v>
      </c>
      <c r="FN21" s="0" t="n">
        <f aca="true">RAND()</f>
        <v>0.921190089095547</v>
      </c>
      <c r="FO21" s="0" t="n">
        <f aca="true">RAND()</f>
        <v>0.807523387858655</v>
      </c>
      <c r="FP21" s="0" t="n">
        <f aca="true">RAND()</f>
        <v>0.758167900135167</v>
      </c>
      <c r="FQ21" s="0" t="n">
        <f aca="true">RAND()</f>
        <v>0.845338823314734</v>
      </c>
      <c r="FR21" s="0" t="n">
        <f aca="true">RAND()</f>
        <v>0.262819641557373</v>
      </c>
      <c r="FS21" s="0" t="n">
        <f aca="true">RAND()</f>
        <v>0.287620852233328</v>
      </c>
      <c r="FT21" s="0" t="n">
        <f aca="true">RAND()</f>
        <v>0.780375631943865</v>
      </c>
      <c r="FU21" s="0" t="n">
        <f aca="true">RAND()</f>
        <v>0.315428158186983</v>
      </c>
      <c r="FV21" s="0" t="n">
        <f aca="true">RAND()</f>
        <v>0.0793637889507275</v>
      </c>
      <c r="FW21" s="0" t="n">
        <f aca="true">RAND()</f>
        <v>0.403853044405759</v>
      </c>
      <c r="FX21" s="0" t="n">
        <f aca="true">RAND()</f>
        <v>0.703570528004574</v>
      </c>
      <c r="FY21" s="0" t="n">
        <f aca="true">RAND()</f>
        <v>0.683800729193794</v>
      </c>
      <c r="FZ21" s="0" t="n">
        <f aca="true">RAND()</f>
        <v>0.72180129314263</v>
      </c>
      <c r="GA21" s="0" t="n">
        <f aca="true">RAND()</f>
        <v>0.288502739430752</v>
      </c>
      <c r="GB21" s="0" t="n">
        <f aca="true">RAND()</f>
        <v>0.390521851390429</v>
      </c>
      <c r="GC21" s="0" t="n">
        <f aca="true">RAND()</f>
        <v>0.852977026846789</v>
      </c>
      <c r="GD21" s="0" t="n">
        <f aca="true">RAND()</f>
        <v>0.554004264069886</v>
      </c>
      <c r="GE21" s="0" t="n">
        <f aca="true">RAND()</f>
        <v>0.281465400882186</v>
      </c>
      <c r="GF21" s="0" t="n">
        <f aca="true">RAND()</f>
        <v>0.313289858811114</v>
      </c>
      <c r="GG21" s="0" t="n">
        <f aca="true">RAND()</f>
        <v>0.906902742316213</v>
      </c>
      <c r="GH21" s="0" t="n">
        <f aca="true">RAND()</f>
        <v>0.834311084308793</v>
      </c>
      <c r="GI21" s="0" t="n">
        <f aca="true">RAND()</f>
        <v>0.95731377145922</v>
      </c>
      <c r="GJ21" s="0" t="n">
        <f aca="true">RAND()</f>
        <v>0.527151352945526</v>
      </c>
      <c r="GK21" s="0" t="n">
        <f aca="true">RAND()</f>
        <v>0.18610124988179</v>
      </c>
      <c r="GL21" s="0" t="n">
        <f aca="true">RAND()</f>
        <v>0.382016102937647</v>
      </c>
      <c r="GM21" s="0" t="n">
        <f aca="true">RAND()</f>
        <v>0.468093837849491</v>
      </c>
      <c r="GN21" s="0" t="n">
        <f aca="true">RAND()</f>
        <v>0.262093201354387</v>
      </c>
      <c r="GO21" s="0" t="n">
        <f aca="true">RAND()</f>
        <v>0.26576606416353</v>
      </c>
      <c r="GP21" s="0" t="n">
        <f aca="true">RAND()</f>
        <v>0.672322624401413</v>
      </c>
      <c r="GQ21" s="0" t="n">
        <f aca="true">RAND()</f>
        <v>0.719249065547371</v>
      </c>
      <c r="GR21" s="0" t="n">
        <f aca="true">RAND()</f>
        <v>0.109215783731359</v>
      </c>
      <c r="GS21" s="0" t="n">
        <f aca="true">RAND()</f>
        <v>0.272876498353675</v>
      </c>
      <c r="GT21" s="0" t="n">
        <f aca="true">RAND()</f>
        <v>0.639226050730005</v>
      </c>
      <c r="GU21" s="0" t="n">
        <f aca="true">RAND()</f>
        <v>0.126694319119855</v>
      </c>
      <c r="GV21" s="0" t="n">
        <f aca="true">RAND()</f>
        <v>0.560271345303516</v>
      </c>
      <c r="GW21" s="0" t="n">
        <f aca="true">RAND()</f>
        <v>0.996648919195691</v>
      </c>
      <c r="GX21" s="0" t="n">
        <f aca="true">RAND()</f>
        <v>0.27635544220361</v>
      </c>
      <c r="GY21" s="0" t="n">
        <f aca="true">RAND()</f>
        <v>0.714712109235718</v>
      </c>
      <c r="GZ21" s="0" t="n">
        <f aca="true">RAND()</f>
        <v>0.665435514121563</v>
      </c>
      <c r="HA21" s="0" t="n">
        <f aca="true">RAND()</f>
        <v>0.543953800193487</v>
      </c>
      <c r="HB21" s="0" t="n">
        <f aca="true">RAND()</f>
        <v>0.613196095438625</v>
      </c>
      <c r="HC21" s="0" t="n">
        <f aca="true">RAND()</f>
        <v>0.443177458890537</v>
      </c>
      <c r="HD21" s="0" t="n">
        <f aca="true">RAND()</f>
        <v>0.0588980056398919</v>
      </c>
      <c r="HE21" s="0" t="n">
        <f aca="true">RAND()</f>
        <v>0.241203383047836</v>
      </c>
      <c r="HF21" s="0" t="n">
        <f aca="true">RAND()</f>
        <v>0.791905558647511</v>
      </c>
      <c r="HG21" s="0" t="n">
        <f aca="true">RAND()</f>
        <v>0.319005070089545</v>
      </c>
      <c r="HH21" s="0" t="n">
        <f aca="true">RAND()</f>
        <v>0.124214867626937</v>
      </c>
      <c r="HI21" s="0" t="n">
        <f aca="true">RAND()</f>
        <v>0.217513916740078</v>
      </c>
      <c r="HJ21" s="0" t="n">
        <f aca="true">RAND()</f>
        <v>0.234886528990115</v>
      </c>
      <c r="HK21" s="0" t="n">
        <f aca="true">RAND()</f>
        <v>0.869558931675787</v>
      </c>
      <c r="HL21" s="0" t="n">
        <f aca="true">RAND()</f>
        <v>0.876549973064785</v>
      </c>
      <c r="HM21" s="0" t="n">
        <f aca="true">RAND()</f>
        <v>0.916107473396472</v>
      </c>
      <c r="HN21" s="0" t="n">
        <f aca="true">RAND()</f>
        <v>0.196353642477856</v>
      </c>
      <c r="HO21" s="0" t="n">
        <f aca="true">RAND()</f>
        <v>0.819714407291676</v>
      </c>
      <c r="HP21" s="0" t="n">
        <f aca="true">RAND()</f>
        <v>0.0140090163326302</v>
      </c>
      <c r="HQ21" s="0" t="n">
        <f aca="true">RAND()</f>
        <v>0.272450431826056</v>
      </c>
      <c r="HR21" s="0" t="n">
        <f aca="true">RAND()</f>
        <v>0.31089774869725</v>
      </c>
      <c r="HS21" s="0" t="n">
        <f aca="true">RAND()</f>
        <v>0.565775821294532</v>
      </c>
      <c r="HT21" s="0" t="n">
        <f aca="true">RAND()</f>
        <v>0.747631850907926</v>
      </c>
      <c r="HU21" s="0" t="n">
        <f aca="true">RAND()</f>
        <v>0.366573484179102</v>
      </c>
      <c r="HV21" s="0" t="n">
        <f aca="true">RAND()</f>
        <v>0.933688018741847</v>
      </c>
      <c r="HW21" s="0" t="n">
        <f aca="true">RAND()</f>
        <v>0.0528016801741929</v>
      </c>
      <c r="HX21" s="0" t="n">
        <f aca="true">RAND()</f>
        <v>0.936217933419225</v>
      </c>
      <c r="HY21" s="0" t="n">
        <f aca="true">RAND()</f>
        <v>0.00474952414214878</v>
      </c>
      <c r="HZ21" s="0" t="n">
        <f aca="true">RAND()</f>
        <v>0.267779927435809</v>
      </c>
      <c r="IA21" s="0" t="n">
        <f aca="true">RAND()</f>
        <v>0.278396101786122</v>
      </c>
      <c r="IB21" s="0" t="n">
        <f aca="true">RAND()</f>
        <v>0.553396831153519</v>
      </c>
      <c r="IC21" s="0" t="n">
        <f aca="true">RAND()</f>
        <v>0.180213483163959</v>
      </c>
      <c r="ID21" s="0" t="n">
        <f aca="true">RAND()</f>
        <v>0.288029372290926</v>
      </c>
      <c r="IE21" s="0" t="n">
        <f aca="true">RAND()</f>
        <v>0.199559568038065</v>
      </c>
      <c r="IF21" s="0" t="n">
        <f aca="true">RAND()</f>
        <v>0.656527877948671</v>
      </c>
      <c r="IG21" s="0" t="n">
        <f aca="true">RAND()</f>
        <v>0.232051322355484</v>
      </c>
      <c r="IH21" s="0" t="n">
        <f aca="true">RAND()</f>
        <v>0.579828175822009</v>
      </c>
      <c r="II21" s="0" t="n">
        <f aca="true">RAND()</f>
        <v>0.922655226205304</v>
      </c>
      <c r="IJ21" s="0" t="n">
        <f aca="true">RAND()</f>
        <v>0.889002134998178</v>
      </c>
      <c r="IK21" s="0" t="n">
        <f aca="true">RAND()</f>
        <v>0.828462318341988</v>
      </c>
      <c r="IL21" s="0" t="n">
        <f aca="true">RAND()</f>
        <v>0.347094349920399</v>
      </c>
      <c r="IM21" s="0" t="n">
        <f aca="true">RAND()</f>
        <v>0.530292912219183</v>
      </c>
      <c r="IN21" s="0" t="n">
        <f aca="true">RAND()</f>
        <v>0.974166376713335</v>
      </c>
      <c r="IO21" s="0" t="n">
        <f aca="true">RAND()</f>
        <v>0.968418433908504</v>
      </c>
      <c r="IP21" s="0" t="n">
        <f aca="true">RAND()</f>
        <v>0.0201923955638448</v>
      </c>
      <c r="IQ21" s="0" t="n">
        <f aca="true">RAND()</f>
        <v>0.257060598989368</v>
      </c>
      <c r="IR21" s="0" t="n">
        <f aca="true">RAND()</f>
        <v>0.710774602490699</v>
      </c>
      <c r="IS21" s="0" t="n">
        <f aca="true">RAND()</f>
        <v>0.460223802889915</v>
      </c>
      <c r="IT21" s="0" t="n">
        <f aca="true">RAND()</f>
        <v>0.64672305193799</v>
      </c>
      <c r="IU21" s="0" t="n">
        <f aca="true">RAND()</f>
        <v>0.125661251667841</v>
      </c>
      <c r="IV21" s="0" t="n">
        <f aca="true">RAND()</f>
        <v>0.414833188315281</v>
      </c>
    </row>
    <row r="22" customFormat="false" ht="15" hidden="false" customHeight="false" outlineLevel="0" collapsed="false">
      <c r="A22" s="0" t="n">
        <f aca="true">RAND()</f>
        <v>0.132251750964928</v>
      </c>
      <c r="B22" s="0" t="n">
        <f aca="true">RAND()</f>
        <v>0.312935980072272</v>
      </c>
      <c r="C22" s="0" t="n">
        <f aca="true">RAND()</f>
        <v>0.279206399643962</v>
      </c>
      <c r="D22" s="0" t="n">
        <f aca="true">RAND()</f>
        <v>0.864442915818264</v>
      </c>
      <c r="E22" s="0" t="n">
        <f aca="true">RAND()</f>
        <v>0.752502036734711</v>
      </c>
      <c r="F22" s="0" t="n">
        <f aca="true">RAND()</f>
        <v>0.397412639376622</v>
      </c>
      <c r="G22" s="0" t="n">
        <f aca="true">RAND()</f>
        <v>0.78531932607385</v>
      </c>
      <c r="H22" s="0" t="n">
        <f aca="true">RAND()</f>
        <v>0.559501914476098</v>
      </c>
      <c r="I22" s="0" t="n">
        <f aca="true">RAND()</f>
        <v>0.542640416652855</v>
      </c>
      <c r="J22" s="0" t="n">
        <f aca="true">RAND()</f>
        <v>0.769560428018323</v>
      </c>
      <c r="K22" s="0" t="n">
        <f aca="true">RAND()</f>
        <v>0.432072879585449</v>
      </c>
      <c r="L22" s="0" t="n">
        <f aca="true">RAND()</f>
        <v>0.62946484810703</v>
      </c>
      <c r="M22" s="0" t="n">
        <f aca="true">RAND()</f>
        <v>0.0466782831099928</v>
      </c>
      <c r="N22" s="0" t="n">
        <f aca="true">RAND()</f>
        <v>0.454435639579055</v>
      </c>
      <c r="O22" s="0" t="n">
        <f aca="true">RAND()</f>
        <v>0.522108882263861</v>
      </c>
      <c r="P22" s="0" t="n">
        <f aca="true">RAND()</f>
        <v>0.217894077500679</v>
      </c>
      <c r="Q22" s="0" t="n">
        <f aca="true">RAND()</f>
        <v>0.191403033175677</v>
      </c>
      <c r="R22" s="0" t="n">
        <f aca="true">RAND()</f>
        <v>0.997523863529528</v>
      </c>
      <c r="S22" s="0" t="n">
        <f aca="true">RAND()</f>
        <v>0.454572049725684</v>
      </c>
      <c r="T22" s="0" t="n">
        <f aca="true">RAND()</f>
        <v>0.444474669861225</v>
      </c>
      <c r="U22" s="0" t="n">
        <f aca="true">RAND()</f>
        <v>0.736661074149507</v>
      </c>
      <c r="V22" s="0" t="n">
        <f aca="true">RAND()</f>
        <v>0.459398865683815</v>
      </c>
      <c r="W22" s="0" t="n">
        <f aca="true">RAND()</f>
        <v>0.52593904485578</v>
      </c>
      <c r="X22" s="0" t="n">
        <f aca="true">RAND()</f>
        <v>0.406008758494998</v>
      </c>
      <c r="Y22" s="0" t="n">
        <f aca="true">RAND()</f>
        <v>0.0343625249449786</v>
      </c>
      <c r="Z22" s="0" t="n">
        <f aca="true">RAND()</f>
        <v>0.861092528851439</v>
      </c>
      <c r="AA22" s="0" t="n">
        <f aca="true">RAND()</f>
        <v>0.350398059815657</v>
      </c>
      <c r="AB22" s="0" t="n">
        <f aca="true">RAND()</f>
        <v>0.80913064806196</v>
      </c>
      <c r="AC22" s="0" t="n">
        <f aca="true">RAND()</f>
        <v>0.493269094842306</v>
      </c>
      <c r="AD22" s="0" t="n">
        <f aca="true">RAND()</f>
        <v>0.504795465721436</v>
      </c>
      <c r="AE22" s="0" t="n">
        <f aca="true">RAND()</f>
        <v>0.53887924173031</v>
      </c>
      <c r="AF22" s="0" t="n">
        <f aca="true">RAND()</f>
        <v>0.0721212150598037</v>
      </c>
      <c r="AG22" s="0" t="n">
        <f aca="true">RAND()</f>
        <v>0.681788423163639</v>
      </c>
      <c r="AH22" s="0" t="n">
        <f aca="true">RAND()</f>
        <v>0.445575487313959</v>
      </c>
      <c r="AI22" s="0" t="n">
        <f aca="true">RAND()</f>
        <v>0.932834684501114</v>
      </c>
      <c r="AJ22" s="0" t="n">
        <f aca="true">RAND()</f>
        <v>0.649167215762303</v>
      </c>
      <c r="AK22" s="0" t="n">
        <f aca="true">RAND()</f>
        <v>0.390464347688733</v>
      </c>
      <c r="AL22" s="0" t="n">
        <f aca="true">RAND()</f>
        <v>0.407405313840919</v>
      </c>
      <c r="AM22" s="0" t="n">
        <f aca="true">RAND()</f>
        <v>0.930912416315718</v>
      </c>
      <c r="AN22" s="0" t="n">
        <f aca="true">RAND()</f>
        <v>0.310599398868099</v>
      </c>
      <c r="AO22" s="0" t="n">
        <f aca="true">RAND()</f>
        <v>0.667855516855094</v>
      </c>
      <c r="AP22" s="0" t="n">
        <f aca="true">RAND()</f>
        <v>0.566137742188882</v>
      </c>
      <c r="AQ22" s="0" t="n">
        <f aca="true">RAND()</f>
        <v>0.343704497336164</v>
      </c>
      <c r="AR22" s="0" t="n">
        <f aca="true">RAND()</f>
        <v>0.887298552601071</v>
      </c>
      <c r="AS22" s="0" t="n">
        <f aca="true">RAND()</f>
        <v>0.228355824095963</v>
      </c>
      <c r="AT22" s="0" t="n">
        <f aca="true">RAND()</f>
        <v>0.908776955773654</v>
      </c>
      <c r="AU22" s="0" t="n">
        <f aca="true">RAND()</f>
        <v>0.631446286468306</v>
      </c>
      <c r="AV22" s="0" t="n">
        <f aca="true">RAND()</f>
        <v>0.34985058971545</v>
      </c>
      <c r="AW22" s="0" t="n">
        <f aca="true">RAND()</f>
        <v>0.314728699322955</v>
      </c>
      <c r="AX22" s="0" t="n">
        <f aca="true">RAND()</f>
        <v>0.732040426245766</v>
      </c>
      <c r="AY22" s="0" t="n">
        <f aca="true">RAND()</f>
        <v>0.896688679111858</v>
      </c>
      <c r="AZ22" s="0" t="n">
        <f aca="true">RAND()</f>
        <v>0.223250862213813</v>
      </c>
      <c r="BA22" s="0" t="n">
        <f aca="true">RAND()</f>
        <v>0.481223078603854</v>
      </c>
      <c r="BB22" s="0" t="n">
        <f aca="true">RAND()</f>
        <v>0.0119070412483514</v>
      </c>
      <c r="BC22" s="0" t="n">
        <f aca="true">RAND()</f>
        <v>0.570026819677996</v>
      </c>
      <c r="BD22" s="0" t="n">
        <f aca="true">RAND()</f>
        <v>0.594994108239392</v>
      </c>
      <c r="BE22" s="0" t="n">
        <f aca="true">RAND()</f>
        <v>0.885250399908792</v>
      </c>
      <c r="BF22" s="0" t="n">
        <f aca="true">RAND()</f>
        <v>0.895795798918882</v>
      </c>
      <c r="BG22" s="0" t="n">
        <f aca="true">RAND()</f>
        <v>0.795036612350415</v>
      </c>
      <c r="BH22" s="0" t="n">
        <f aca="true">RAND()</f>
        <v>0.879414905477711</v>
      </c>
      <c r="BI22" s="0" t="n">
        <f aca="true">RAND()</f>
        <v>0.579423748022158</v>
      </c>
      <c r="BJ22" s="0" t="n">
        <f aca="true">RAND()</f>
        <v>0.248187050737036</v>
      </c>
      <c r="BK22" s="0" t="n">
        <f aca="true">RAND()</f>
        <v>0.417812964023357</v>
      </c>
      <c r="BL22" s="0" t="n">
        <f aca="true">RAND()</f>
        <v>0.776961197323962</v>
      </c>
      <c r="BM22" s="0" t="n">
        <f aca="true">RAND()</f>
        <v>0.414335206769179</v>
      </c>
      <c r="BN22" s="0" t="n">
        <f aca="true">RAND()</f>
        <v>0.747456366276186</v>
      </c>
      <c r="BO22" s="0" t="n">
        <f aca="true">RAND()</f>
        <v>0.732433938695333</v>
      </c>
      <c r="BP22" s="0" t="n">
        <f aca="true">RAND()</f>
        <v>0.328260395659732</v>
      </c>
      <c r="BQ22" s="0" t="n">
        <f aca="true">RAND()</f>
        <v>0.525102875742334</v>
      </c>
      <c r="BR22" s="0" t="n">
        <f aca="true">RAND()</f>
        <v>0.40041488452519</v>
      </c>
      <c r="BS22" s="0" t="n">
        <f aca="true">RAND()</f>
        <v>0.681269696964002</v>
      </c>
      <c r="BT22" s="0" t="n">
        <f aca="true">RAND()</f>
        <v>0.907006097153412</v>
      </c>
      <c r="BU22" s="0" t="n">
        <f aca="true">RAND()</f>
        <v>0.162916916363645</v>
      </c>
      <c r="BV22" s="0" t="n">
        <f aca="true">RAND()</f>
        <v>0.111860566361407</v>
      </c>
      <c r="BW22" s="0" t="n">
        <f aca="true">RAND()</f>
        <v>0.486691011783922</v>
      </c>
      <c r="BX22" s="0" t="n">
        <f aca="true">RAND()</f>
        <v>0.781146624274112</v>
      </c>
      <c r="BY22" s="0" t="n">
        <f aca="true">RAND()</f>
        <v>0.772717866264889</v>
      </c>
      <c r="BZ22" s="0" t="n">
        <f aca="true">RAND()</f>
        <v>0.747023006716536</v>
      </c>
      <c r="CA22" s="0" t="n">
        <f aca="true">RAND()</f>
        <v>0.419746952150835</v>
      </c>
      <c r="CB22" s="0" t="n">
        <f aca="true">RAND()</f>
        <v>0.409336474089548</v>
      </c>
      <c r="CC22" s="0" t="n">
        <f aca="true">RAND()</f>
        <v>0.151899998030913</v>
      </c>
      <c r="CD22" s="0" t="n">
        <f aca="true">RAND()</f>
        <v>0.187330048778093</v>
      </c>
      <c r="CE22" s="0" t="n">
        <f aca="true">RAND()</f>
        <v>0.0852970008875912</v>
      </c>
      <c r="CF22" s="0" t="n">
        <f aca="true">RAND()</f>
        <v>0.997740734722515</v>
      </c>
      <c r="CG22" s="0" t="n">
        <f aca="true">RAND()</f>
        <v>0.0595754995422967</v>
      </c>
      <c r="CH22" s="0" t="n">
        <f aca="true">RAND()</f>
        <v>0.106806297636761</v>
      </c>
      <c r="CI22" s="0" t="n">
        <f aca="true">RAND()</f>
        <v>0.443712941262976</v>
      </c>
      <c r="CJ22" s="0" t="n">
        <f aca="true">RAND()</f>
        <v>0.774835025786662</v>
      </c>
      <c r="CK22" s="0" t="n">
        <f aca="true">RAND()</f>
        <v>0.620901258803842</v>
      </c>
      <c r="CL22" s="0" t="n">
        <f aca="true">RAND()</f>
        <v>0.3073819129967</v>
      </c>
      <c r="CM22" s="0" t="n">
        <f aca="true">RAND()</f>
        <v>0.977661007907498</v>
      </c>
      <c r="CN22" s="0" t="n">
        <f aca="true">RAND()</f>
        <v>0.959997244971757</v>
      </c>
      <c r="CO22" s="0" t="n">
        <f aca="true">RAND()</f>
        <v>0.230030580137625</v>
      </c>
      <c r="CP22" s="0" t="n">
        <f aca="true">RAND()</f>
        <v>0.875811519571104</v>
      </c>
      <c r="CQ22" s="0" t="n">
        <f aca="true">RAND()</f>
        <v>0.0805301447296617</v>
      </c>
      <c r="CR22" s="0" t="n">
        <f aca="true">RAND()</f>
        <v>0.430539673497938</v>
      </c>
      <c r="CS22" s="0" t="n">
        <f aca="true">RAND()</f>
        <v>0.34043622690808</v>
      </c>
      <c r="CT22" s="0" t="n">
        <f aca="true">RAND()</f>
        <v>0.478696267414914</v>
      </c>
      <c r="CU22" s="0" t="n">
        <f aca="true">RAND()</f>
        <v>0.695995988415724</v>
      </c>
      <c r="CV22" s="0" t="n">
        <f aca="true">RAND()</f>
        <v>0.166543834948762</v>
      </c>
      <c r="CW22" s="0" t="n">
        <f aca="true">RAND()</f>
        <v>0.928202749101</v>
      </c>
      <c r="CX22" s="0" t="n">
        <f aca="true">RAND()</f>
        <v>0.0650138867270575</v>
      </c>
      <c r="CY22" s="0" t="n">
        <f aca="true">RAND()</f>
        <v>0.489234607575157</v>
      </c>
      <c r="CZ22" s="0" t="n">
        <f aca="true">RAND()</f>
        <v>0.323266153175122</v>
      </c>
      <c r="DA22" s="0" t="n">
        <f aca="true">RAND()</f>
        <v>0.867598870567523</v>
      </c>
      <c r="DB22" s="0" t="n">
        <f aca="true">RAND()</f>
        <v>0.209529314264395</v>
      </c>
      <c r="DC22" s="0" t="n">
        <f aca="true">RAND()</f>
        <v>0.891432756325787</v>
      </c>
      <c r="DD22" s="0" t="n">
        <f aca="true">RAND()</f>
        <v>0.608276753422975</v>
      </c>
      <c r="DE22" s="0" t="n">
        <f aca="true">RAND()</f>
        <v>0.365073125298855</v>
      </c>
      <c r="DF22" s="0" t="n">
        <f aca="true">RAND()</f>
        <v>0.603072651561857</v>
      </c>
      <c r="DG22" s="0" t="n">
        <f aca="true">RAND()</f>
        <v>0.308053017221949</v>
      </c>
      <c r="DH22" s="0" t="n">
        <f aca="true">RAND()</f>
        <v>0.165270408087793</v>
      </c>
      <c r="DI22" s="0" t="n">
        <f aca="true">RAND()</f>
        <v>0.257806904620048</v>
      </c>
      <c r="DJ22" s="0" t="n">
        <f aca="true">RAND()</f>
        <v>0.449672503596616</v>
      </c>
      <c r="DK22" s="0" t="n">
        <f aca="true">RAND()</f>
        <v>0.524913119273256</v>
      </c>
      <c r="DL22" s="0" t="n">
        <f aca="true">RAND()</f>
        <v>0.580921551454354</v>
      </c>
      <c r="DM22" s="0" t="n">
        <f aca="true">RAND()</f>
        <v>0.371808872491351</v>
      </c>
      <c r="DN22" s="0" t="n">
        <f aca="true">RAND()</f>
        <v>0.793209306782272</v>
      </c>
      <c r="DO22" s="0" t="n">
        <f aca="true">RAND()</f>
        <v>0.25280499993806</v>
      </c>
      <c r="DP22" s="0" t="n">
        <f aca="true">RAND()</f>
        <v>0.0660962755875918</v>
      </c>
      <c r="DQ22" s="0" t="n">
        <f aca="true">RAND()</f>
        <v>0.996072519051054</v>
      </c>
      <c r="DR22" s="0" t="n">
        <f aca="true">RAND()</f>
        <v>0.452846135702123</v>
      </c>
      <c r="DS22" s="0" t="n">
        <f aca="true">RAND()</f>
        <v>0.0860503974153512</v>
      </c>
      <c r="DT22" s="0" t="n">
        <f aca="true">RAND()</f>
        <v>0.936109836799782</v>
      </c>
      <c r="DU22" s="0" t="n">
        <f aca="true">RAND()</f>
        <v>0.135151074229459</v>
      </c>
      <c r="DV22" s="0" t="n">
        <f aca="true">RAND()</f>
        <v>0.767646128309556</v>
      </c>
      <c r="DW22" s="0" t="n">
        <f aca="true">RAND()</f>
        <v>0.878284116506786</v>
      </c>
      <c r="DX22" s="0" t="n">
        <f aca="true">RAND()</f>
        <v>0.0627327423764243</v>
      </c>
      <c r="DY22" s="0" t="n">
        <f aca="true">RAND()</f>
        <v>0.182033752647572</v>
      </c>
      <c r="DZ22" s="0" t="n">
        <f aca="true">RAND()</f>
        <v>0.875266914515797</v>
      </c>
      <c r="EA22" s="0" t="n">
        <f aca="true">RAND()</f>
        <v>0.398681025648434</v>
      </c>
      <c r="EB22" s="0" t="n">
        <f aca="true">RAND()</f>
        <v>0.710783882478516</v>
      </c>
      <c r="EC22" s="0" t="n">
        <f aca="true">RAND()</f>
        <v>0.0528823813524441</v>
      </c>
      <c r="ED22" s="0" t="n">
        <f aca="true">RAND()</f>
        <v>0.859804728901383</v>
      </c>
      <c r="EE22" s="0" t="n">
        <f aca="true">RAND()</f>
        <v>0.933248920371976</v>
      </c>
      <c r="EF22" s="0" t="n">
        <f aca="true">RAND()</f>
        <v>0.219572923631119</v>
      </c>
      <c r="EG22" s="0" t="n">
        <f aca="true">RAND()</f>
        <v>0.555500266666688</v>
      </c>
      <c r="EH22" s="0" t="n">
        <f aca="true">RAND()</f>
        <v>0.624375173956299</v>
      </c>
      <c r="EI22" s="0" t="n">
        <f aca="true">RAND()</f>
        <v>0.41929976806434</v>
      </c>
      <c r="EJ22" s="0" t="n">
        <f aca="true">RAND()</f>
        <v>0.864351307301746</v>
      </c>
      <c r="EK22" s="0" t="n">
        <f aca="true">RAND()</f>
        <v>0.186116191188412</v>
      </c>
      <c r="EL22" s="0" t="n">
        <f aca="true">RAND()</f>
        <v>0.80867597220477</v>
      </c>
      <c r="EM22" s="0" t="n">
        <f aca="true">RAND()</f>
        <v>0.372738423696954</v>
      </c>
      <c r="EN22" s="0" t="n">
        <f aca="true">RAND()</f>
        <v>0.928399378939989</v>
      </c>
      <c r="EO22" s="0" t="n">
        <f aca="true">RAND()</f>
        <v>0.855219690657438</v>
      </c>
      <c r="EP22" s="0" t="n">
        <f aca="true">RAND()</f>
        <v>0.433991812324418</v>
      </c>
      <c r="EQ22" s="0" t="n">
        <f aca="true">RAND()</f>
        <v>0.600511393222672</v>
      </c>
      <c r="ER22" s="0" t="n">
        <f aca="true">RAND()</f>
        <v>0.45792872184099</v>
      </c>
      <c r="ES22" s="0" t="n">
        <f aca="true">RAND()</f>
        <v>0.615875215859436</v>
      </c>
      <c r="ET22" s="0" t="n">
        <f aca="true">RAND()</f>
        <v>0.677879611110462</v>
      </c>
      <c r="EU22" s="0" t="n">
        <f aca="true">RAND()</f>
        <v>0.853031342325847</v>
      </c>
      <c r="EV22" s="0" t="n">
        <f aca="true">RAND()</f>
        <v>0.838558100531896</v>
      </c>
      <c r="EW22" s="0" t="n">
        <f aca="true">RAND()</f>
        <v>0.17868504954198</v>
      </c>
      <c r="EX22" s="0" t="n">
        <f aca="true">RAND()</f>
        <v>0.453595514401761</v>
      </c>
      <c r="EY22" s="0" t="n">
        <f aca="true">RAND()</f>
        <v>0.439927341048844</v>
      </c>
      <c r="EZ22" s="0" t="n">
        <f aca="true">RAND()</f>
        <v>0.229390620473746</v>
      </c>
      <c r="FA22" s="0" t="n">
        <f aca="true">RAND()</f>
        <v>0.361980192832312</v>
      </c>
      <c r="FB22" s="0" t="n">
        <f aca="true">RAND()</f>
        <v>0.704132050432683</v>
      </c>
      <c r="FC22" s="0" t="n">
        <f aca="true">RAND()</f>
        <v>0.459988620023891</v>
      </c>
      <c r="FD22" s="0" t="n">
        <f aca="true">RAND()</f>
        <v>0.741757152849705</v>
      </c>
      <c r="FE22" s="0" t="n">
        <f aca="true">RAND()</f>
        <v>0.521158976825283</v>
      </c>
      <c r="FF22" s="0" t="n">
        <f aca="true">RAND()</f>
        <v>0.687586546394759</v>
      </c>
      <c r="FG22" s="0" t="n">
        <f aca="true">RAND()</f>
        <v>0.54795214849831</v>
      </c>
      <c r="FH22" s="0" t="n">
        <f aca="true">RAND()</f>
        <v>0.386145130696601</v>
      </c>
      <c r="FI22" s="0" t="n">
        <f aca="true">RAND()</f>
        <v>0.716390311576487</v>
      </c>
      <c r="FJ22" s="0" t="n">
        <f aca="true">RAND()</f>
        <v>0.556902790387874</v>
      </c>
      <c r="FK22" s="0" t="n">
        <f aca="true">RAND()</f>
        <v>0.757901742495112</v>
      </c>
      <c r="FL22" s="0" t="n">
        <f aca="true">RAND()</f>
        <v>0.318144076580033</v>
      </c>
      <c r="FM22" s="0" t="n">
        <f aca="true">RAND()</f>
        <v>0.133519238720595</v>
      </c>
      <c r="FN22" s="0" t="n">
        <f aca="true">RAND()</f>
        <v>0.350002365730806</v>
      </c>
      <c r="FO22" s="0" t="n">
        <f aca="true">RAND()</f>
        <v>0.729783681065323</v>
      </c>
      <c r="FP22" s="0" t="n">
        <f aca="true">RAND()</f>
        <v>0.496166095605061</v>
      </c>
      <c r="FQ22" s="0" t="n">
        <f aca="true">RAND()</f>
        <v>0.93846639770582</v>
      </c>
      <c r="FR22" s="0" t="n">
        <f aca="true">RAND()</f>
        <v>0.761021049505164</v>
      </c>
      <c r="FS22" s="0" t="n">
        <f aca="true">RAND()</f>
        <v>0.0405609049310795</v>
      </c>
      <c r="FT22" s="0" t="n">
        <f aca="true">RAND()</f>
        <v>0.917469853224356</v>
      </c>
      <c r="FU22" s="0" t="n">
        <f aca="true">RAND()</f>
        <v>0.50802971261245</v>
      </c>
      <c r="FV22" s="0" t="n">
        <f aca="true">RAND()</f>
        <v>0.646691891415948</v>
      </c>
      <c r="FW22" s="0" t="n">
        <f aca="true">RAND()</f>
        <v>0.280630863546207</v>
      </c>
      <c r="FX22" s="0" t="n">
        <f aca="true">RAND()</f>
        <v>0.445047716132456</v>
      </c>
      <c r="FY22" s="0" t="n">
        <f aca="true">RAND()</f>
        <v>0.0826869651504826</v>
      </c>
      <c r="FZ22" s="0" t="n">
        <f aca="true">RAND()</f>
        <v>0.622604069889898</v>
      </c>
      <c r="GA22" s="0" t="n">
        <f aca="true">RAND()</f>
        <v>0.77266364515452</v>
      </c>
      <c r="GB22" s="0" t="n">
        <f aca="true">RAND()</f>
        <v>0.454704637949794</v>
      </c>
      <c r="GC22" s="0" t="n">
        <f aca="true">RAND()</f>
        <v>0.201573918505607</v>
      </c>
      <c r="GD22" s="0" t="n">
        <f aca="true">RAND()</f>
        <v>0.555406901919831</v>
      </c>
      <c r="GE22" s="0" t="n">
        <f aca="true">RAND()</f>
        <v>0.535275513761145</v>
      </c>
      <c r="GF22" s="0" t="n">
        <f aca="true">RAND()</f>
        <v>0.709255181055887</v>
      </c>
      <c r="GG22" s="0" t="n">
        <f aca="true">RAND()</f>
        <v>0.956390428528324</v>
      </c>
      <c r="GH22" s="0" t="n">
        <f aca="true">RAND()</f>
        <v>0.418226779022426</v>
      </c>
      <c r="GI22" s="0" t="n">
        <f aca="true">RAND()</f>
        <v>0.641842502300257</v>
      </c>
      <c r="GJ22" s="0" t="n">
        <f aca="true">RAND()</f>
        <v>0.3227085582261</v>
      </c>
      <c r="GK22" s="0" t="n">
        <f aca="true">RAND()</f>
        <v>0.269527596578574</v>
      </c>
      <c r="GL22" s="0" t="n">
        <f aca="true">RAND()</f>
        <v>0.486141142778937</v>
      </c>
      <c r="GM22" s="0" t="n">
        <f aca="true">RAND()</f>
        <v>0.734994819321112</v>
      </c>
      <c r="GN22" s="0" t="n">
        <f aca="true">RAND()</f>
        <v>0.723855455777028</v>
      </c>
      <c r="GO22" s="0" t="n">
        <f aca="true">RAND()</f>
        <v>0.361809055699568</v>
      </c>
      <c r="GP22" s="0" t="n">
        <f aca="true">RAND()</f>
        <v>0.652444376532534</v>
      </c>
      <c r="GQ22" s="0" t="n">
        <f aca="true">RAND()</f>
        <v>0.399253586192157</v>
      </c>
      <c r="GR22" s="0" t="n">
        <f aca="true">RAND()</f>
        <v>0.989687033917223</v>
      </c>
      <c r="GS22" s="0" t="n">
        <f aca="true">RAND()</f>
        <v>0.0252645036267304</v>
      </c>
      <c r="GT22" s="0" t="n">
        <f aca="true">RAND()</f>
        <v>0.275435604551591</v>
      </c>
      <c r="GU22" s="0" t="n">
        <f aca="true">RAND()</f>
        <v>0.735581630037052</v>
      </c>
      <c r="GV22" s="0" t="n">
        <f aca="true">RAND()</f>
        <v>0.6093051589888</v>
      </c>
      <c r="GW22" s="0" t="n">
        <f aca="true">RAND()</f>
        <v>0.209958744958557</v>
      </c>
      <c r="GX22" s="0" t="n">
        <f aca="true">RAND()</f>
        <v>0.123197332756393</v>
      </c>
      <c r="GY22" s="0" t="n">
        <f aca="true">RAND()</f>
        <v>0.0944114371930202</v>
      </c>
      <c r="GZ22" s="0" t="n">
        <f aca="true">RAND()</f>
        <v>0.731718684603948</v>
      </c>
      <c r="HA22" s="0" t="n">
        <f aca="true">RAND()</f>
        <v>0.860946124974066</v>
      </c>
      <c r="HB22" s="0" t="n">
        <f aca="true">RAND()</f>
        <v>0.461813041956735</v>
      </c>
      <c r="HC22" s="0" t="n">
        <f aca="true">RAND()</f>
        <v>0.940965931815159</v>
      </c>
      <c r="HD22" s="0" t="n">
        <f aca="true">RAND()</f>
        <v>0.553258848008261</v>
      </c>
      <c r="HE22" s="0" t="n">
        <f aca="true">RAND()</f>
        <v>0.881624750758636</v>
      </c>
      <c r="HF22" s="0" t="n">
        <f aca="true">RAND()</f>
        <v>0.0761694103971882</v>
      </c>
      <c r="HG22" s="0" t="n">
        <f aca="true">RAND()</f>
        <v>0.829165728584709</v>
      </c>
      <c r="HH22" s="0" t="n">
        <f aca="true">RAND()</f>
        <v>0.227919568419579</v>
      </c>
      <c r="HI22" s="0" t="n">
        <f aca="true">RAND()</f>
        <v>0.930628359444228</v>
      </c>
      <c r="HJ22" s="0" t="n">
        <f aca="true">RAND()</f>
        <v>0.0187672217182801</v>
      </c>
      <c r="HK22" s="0" t="n">
        <f aca="true">RAND()</f>
        <v>0.812966460801377</v>
      </c>
      <c r="HL22" s="0" t="n">
        <f aca="true">RAND()</f>
        <v>0.103531257399776</v>
      </c>
      <c r="HM22" s="0" t="n">
        <f aca="true">RAND()</f>
        <v>0.725107939312019</v>
      </c>
      <c r="HN22" s="0" t="n">
        <f aca="true">RAND()</f>
        <v>0.050726754848137</v>
      </c>
      <c r="HO22" s="0" t="n">
        <f aca="true">RAND()</f>
        <v>0.353887537457441</v>
      </c>
      <c r="HP22" s="0" t="n">
        <f aca="true">RAND()</f>
        <v>0.566950075169932</v>
      </c>
      <c r="HQ22" s="0" t="n">
        <f aca="true">RAND()</f>
        <v>0.623717826800604</v>
      </c>
      <c r="HR22" s="0" t="n">
        <f aca="true">RAND()</f>
        <v>0.749520873683998</v>
      </c>
      <c r="HS22" s="0" t="n">
        <f aca="true">RAND()</f>
        <v>0.389750263039107</v>
      </c>
      <c r="HT22" s="0" t="n">
        <f aca="true">RAND()</f>
        <v>0.0165546879740092</v>
      </c>
      <c r="HU22" s="0" t="n">
        <f aca="true">RAND()</f>
        <v>0.912894571831081</v>
      </c>
      <c r="HV22" s="0" t="n">
        <f aca="true">RAND()</f>
        <v>0.338336027030875</v>
      </c>
      <c r="HW22" s="0" t="n">
        <f aca="true">RAND()</f>
        <v>0.892420677230441</v>
      </c>
      <c r="HX22" s="0" t="n">
        <f aca="true">RAND()</f>
        <v>0.832638154198337</v>
      </c>
      <c r="HY22" s="0" t="n">
        <f aca="true">RAND()</f>
        <v>0.909093741139468</v>
      </c>
      <c r="HZ22" s="0" t="n">
        <f aca="true">RAND()</f>
        <v>0.149143165387062</v>
      </c>
      <c r="IA22" s="0" t="n">
        <f aca="true">RAND()</f>
        <v>0.100645440672709</v>
      </c>
      <c r="IB22" s="0" t="n">
        <f aca="true">RAND()</f>
        <v>0.994771942777763</v>
      </c>
      <c r="IC22" s="0" t="n">
        <f aca="true">RAND()</f>
        <v>0.480792285242557</v>
      </c>
      <c r="ID22" s="0" t="n">
        <f aca="true">RAND()</f>
        <v>0.586216935497553</v>
      </c>
      <c r="IE22" s="0" t="n">
        <f aca="true">RAND()</f>
        <v>0.445945133847949</v>
      </c>
      <c r="IF22" s="0" t="n">
        <f aca="true">RAND()</f>
        <v>0.226032651131847</v>
      </c>
      <c r="IG22" s="0" t="n">
        <f aca="true">RAND()</f>
        <v>0.0791748160005593</v>
      </c>
      <c r="IH22" s="0" t="n">
        <f aca="true">RAND()</f>
        <v>0.386711569672568</v>
      </c>
      <c r="II22" s="0" t="n">
        <f aca="true">RAND()</f>
        <v>0.00961100500940426</v>
      </c>
      <c r="IJ22" s="0" t="n">
        <f aca="true">RAND()</f>
        <v>0.68079669250249</v>
      </c>
      <c r="IK22" s="0" t="n">
        <f aca="true">RAND()</f>
        <v>0.851331366167967</v>
      </c>
      <c r="IL22" s="0" t="n">
        <f aca="true">RAND()</f>
        <v>0.558528935467079</v>
      </c>
      <c r="IM22" s="0" t="n">
        <f aca="true">RAND()</f>
        <v>0.98047349247201</v>
      </c>
      <c r="IN22" s="0" t="n">
        <f aca="true">RAND()</f>
        <v>0.12837016158242</v>
      </c>
      <c r="IO22" s="0" t="n">
        <f aca="true">RAND()</f>
        <v>0.230449639566167</v>
      </c>
      <c r="IP22" s="0" t="n">
        <f aca="true">RAND()</f>
        <v>0.3484185729313</v>
      </c>
      <c r="IQ22" s="0" t="n">
        <f aca="true">RAND()</f>
        <v>0.361959594876491</v>
      </c>
      <c r="IR22" s="0" t="n">
        <f aca="true">RAND()</f>
        <v>0.186126389262616</v>
      </c>
      <c r="IS22" s="0" t="n">
        <f aca="true">RAND()</f>
        <v>0.981312718719209</v>
      </c>
      <c r="IT22" s="0" t="n">
        <f aca="true">RAND()</f>
        <v>0.866315874172066</v>
      </c>
      <c r="IU22" s="0" t="n">
        <f aca="true">RAND()</f>
        <v>0.00576491605880456</v>
      </c>
      <c r="IV22" s="0" t="n">
        <f aca="true">RAND()</f>
        <v>0.478902166412245</v>
      </c>
    </row>
    <row r="23" customFormat="false" ht="15" hidden="false" customHeight="false" outlineLevel="0" collapsed="false">
      <c r="A23" s="0" t="n">
        <f aca="true">RAND()</f>
        <v>0.185245717115425</v>
      </c>
      <c r="B23" s="0" t="n">
        <f aca="true">RAND()</f>
        <v>0.47089061813127</v>
      </c>
      <c r="C23" s="0" t="n">
        <f aca="true">RAND()</f>
        <v>0.547645358240505</v>
      </c>
      <c r="D23" s="0" t="n">
        <f aca="true">RAND()</f>
        <v>0.964902231850387</v>
      </c>
      <c r="E23" s="0" t="n">
        <f aca="true">RAND()</f>
        <v>0.485900473747798</v>
      </c>
      <c r="F23" s="0" t="n">
        <f aca="true">RAND()</f>
        <v>0.123072893183515</v>
      </c>
      <c r="G23" s="0" t="n">
        <f aca="true">RAND()</f>
        <v>0.587450036222468</v>
      </c>
      <c r="H23" s="0" t="n">
        <f aca="true">RAND()</f>
        <v>0.667124221305538</v>
      </c>
      <c r="I23" s="0" t="n">
        <f aca="true">RAND()</f>
        <v>0.68086013425269</v>
      </c>
      <c r="J23" s="0" t="n">
        <f aca="true">RAND()</f>
        <v>0.218987824642305</v>
      </c>
      <c r="K23" s="0" t="n">
        <f aca="true">RAND()</f>
        <v>0.723496997016932</v>
      </c>
      <c r="L23" s="0" t="n">
        <f aca="true">RAND()</f>
        <v>0.665759501287908</v>
      </c>
      <c r="M23" s="0" t="n">
        <f aca="true">RAND()</f>
        <v>0.56595441678759</v>
      </c>
      <c r="N23" s="0" t="n">
        <f aca="true">RAND()</f>
        <v>0.73853473304237</v>
      </c>
      <c r="O23" s="0" t="n">
        <f aca="true">RAND()</f>
        <v>0.32435412797756</v>
      </c>
      <c r="P23" s="0" t="n">
        <f aca="true">RAND()</f>
        <v>0.190377884865809</v>
      </c>
      <c r="Q23" s="0" t="n">
        <f aca="true">RAND()</f>
        <v>0.73278947790929</v>
      </c>
      <c r="R23" s="0" t="n">
        <f aca="true">RAND()</f>
        <v>0.508661211066898</v>
      </c>
      <c r="S23" s="0" t="n">
        <f aca="true">RAND()</f>
        <v>0.484474259188035</v>
      </c>
      <c r="T23" s="0" t="n">
        <f aca="true">RAND()</f>
        <v>0.437647227842767</v>
      </c>
      <c r="U23" s="0" t="n">
        <f aca="true">RAND()</f>
        <v>0.356193729841711</v>
      </c>
      <c r="V23" s="0" t="n">
        <f aca="true">RAND()</f>
        <v>0.782527988656954</v>
      </c>
      <c r="W23" s="0" t="n">
        <f aca="true">RAND()</f>
        <v>0.460691140994883</v>
      </c>
      <c r="X23" s="0" t="n">
        <f aca="true">RAND()</f>
        <v>0.795005675744053</v>
      </c>
      <c r="Y23" s="0" t="n">
        <f aca="true">RAND()</f>
        <v>0.73497294324186</v>
      </c>
      <c r="Z23" s="0" t="n">
        <f aca="true">RAND()</f>
        <v>0.792904260320048</v>
      </c>
      <c r="AA23" s="0" t="n">
        <f aca="true">RAND()</f>
        <v>0.815636154416658</v>
      </c>
      <c r="AB23" s="0" t="n">
        <f aca="true">RAND()</f>
        <v>0.233352664492451</v>
      </c>
      <c r="AC23" s="0" t="n">
        <f aca="true">RAND()</f>
        <v>0.729060209496836</v>
      </c>
      <c r="AD23" s="0" t="n">
        <f aca="true">RAND()</f>
        <v>0.201064266017999</v>
      </c>
      <c r="AE23" s="0" t="n">
        <f aca="true">RAND()</f>
        <v>0.393262151898296</v>
      </c>
      <c r="AF23" s="0" t="n">
        <f aca="true">RAND()</f>
        <v>0.436948451152171</v>
      </c>
      <c r="AG23" s="0" t="n">
        <f aca="true">RAND()</f>
        <v>0.131299759848993</v>
      </c>
      <c r="AH23" s="0" t="n">
        <f aca="true">RAND()</f>
        <v>0.157877139902283</v>
      </c>
      <c r="AI23" s="0" t="n">
        <f aca="true">RAND()</f>
        <v>0.713516166270247</v>
      </c>
      <c r="AJ23" s="0" t="n">
        <f aca="true">RAND()</f>
        <v>0.517764137135529</v>
      </c>
      <c r="AK23" s="0" t="n">
        <f aca="true">RAND()</f>
        <v>0.912024808661438</v>
      </c>
      <c r="AL23" s="0" t="n">
        <f aca="true">RAND()</f>
        <v>0.356496092625108</v>
      </c>
      <c r="AM23" s="0" t="n">
        <f aca="true">RAND()</f>
        <v>0.830977113659463</v>
      </c>
      <c r="AN23" s="0" t="n">
        <f aca="true">RAND()</f>
        <v>0.140328105924432</v>
      </c>
      <c r="AO23" s="0" t="n">
        <f aca="true">RAND()</f>
        <v>0.126557512039394</v>
      </c>
      <c r="AP23" s="0" t="n">
        <f aca="true">RAND()</f>
        <v>0.0999007947884192</v>
      </c>
      <c r="AQ23" s="0" t="n">
        <f aca="true">RAND()</f>
        <v>0.657120330880686</v>
      </c>
      <c r="AR23" s="0" t="n">
        <f aca="true">RAND()</f>
        <v>0.476361521534839</v>
      </c>
      <c r="AS23" s="0" t="n">
        <f aca="true">RAND()</f>
        <v>0.779117714825129</v>
      </c>
      <c r="AT23" s="0" t="n">
        <f aca="true">RAND()</f>
        <v>0.251629026551653</v>
      </c>
      <c r="AU23" s="0" t="n">
        <f aca="true">RAND()</f>
        <v>0.0156232286470617</v>
      </c>
      <c r="AV23" s="0" t="n">
        <f aca="true">RAND()</f>
        <v>0.943016549697003</v>
      </c>
      <c r="AW23" s="0" t="n">
        <f aca="true">RAND()</f>
        <v>0.0299694146709754</v>
      </c>
      <c r="AX23" s="0" t="n">
        <f aca="true">RAND()</f>
        <v>0.798820650118216</v>
      </c>
      <c r="AY23" s="0" t="n">
        <f aca="true">RAND()</f>
        <v>0.950239098716145</v>
      </c>
      <c r="AZ23" s="0" t="n">
        <f aca="true">RAND()</f>
        <v>0.666015704030991</v>
      </c>
      <c r="BA23" s="0" t="n">
        <f aca="true">RAND()</f>
        <v>0.166859355891039</v>
      </c>
      <c r="BB23" s="0" t="n">
        <f aca="true">RAND()</f>
        <v>0.364778962784965</v>
      </c>
      <c r="BC23" s="0" t="n">
        <f aca="true">RAND()</f>
        <v>0.435972727519474</v>
      </c>
      <c r="BD23" s="0" t="n">
        <f aca="true">RAND()</f>
        <v>0.36809175000681</v>
      </c>
      <c r="BE23" s="0" t="n">
        <f aca="true">RAND()</f>
        <v>0.869541988330078</v>
      </c>
      <c r="BF23" s="0" t="n">
        <f aca="true">RAND()</f>
        <v>0.80855106168114</v>
      </c>
      <c r="BG23" s="0" t="n">
        <f aca="true">RAND()</f>
        <v>0.381148909969503</v>
      </c>
      <c r="BH23" s="0" t="n">
        <f aca="true">RAND()</f>
        <v>0.473660918334346</v>
      </c>
      <c r="BI23" s="0" t="n">
        <f aca="true">RAND()</f>
        <v>0.884475242086053</v>
      </c>
      <c r="BJ23" s="0" t="n">
        <f aca="true">RAND()</f>
        <v>0.94672538613715</v>
      </c>
      <c r="BK23" s="0" t="n">
        <f aca="true">RAND()</f>
        <v>0.217842553462028</v>
      </c>
      <c r="BL23" s="0" t="n">
        <f aca="true">RAND()</f>
        <v>0.449357606273709</v>
      </c>
      <c r="BM23" s="0" t="n">
        <f aca="true">RAND()</f>
        <v>0.785076458233748</v>
      </c>
      <c r="BN23" s="0" t="n">
        <f aca="true">RAND()</f>
        <v>0.745621902625852</v>
      </c>
      <c r="BO23" s="0" t="n">
        <f aca="true">RAND()</f>
        <v>0.131971949950743</v>
      </c>
      <c r="BP23" s="0" t="n">
        <f aca="true">RAND()</f>
        <v>0.0529859068216644</v>
      </c>
      <c r="BQ23" s="0" t="n">
        <f aca="true">RAND()</f>
        <v>0.563975265595609</v>
      </c>
      <c r="BR23" s="0" t="n">
        <f aca="true">RAND()</f>
        <v>0.45476560033628</v>
      </c>
      <c r="BS23" s="0" t="n">
        <f aca="true">RAND()</f>
        <v>0.235083793451124</v>
      </c>
      <c r="BT23" s="0" t="n">
        <f aca="true">RAND()</f>
        <v>0.973502182750278</v>
      </c>
      <c r="BU23" s="0" t="n">
        <f aca="true">RAND()</f>
        <v>0.416371792842708</v>
      </c>
      <c r="BV23" s="0" t="n">
        <f aca="true">RAND()</f>
        <v>0.266087987735262</v>
      </c>
      <c r="BW23" s="0" t="n">
        <f aca="true">RAND()</f>
        <v>0.362168036202672</v>
      </c>
      <c r="BX23" s="0" t="n">
        <f aca="true">RAND()</f>
        <v>0.697534309201802</v>
      </c>
      <c r="BY23" s="0" t="n">
        <f aca="true">RAND()</f>
        <v>0.674141308676618</v>
      </c>
      <c r="BZ23" s="0" t="n">
        <f aca="true">RAND()</f>
        <v>0.264141645496347</v>
      </c>
      <c r="CA23" s="0" t="n">
        <f aca="true">RAND()</f>
        <v>0.625337998415412</v>
      </c>
      <c r="CB23" s="0" t="n">
        <f aca="true">RAND()</f>
        <v>0.2817682946206</v>
      </c>
      <c r="CC23" s="0" t="n">
        <f aca="true">RAND()</f>
        <v>0.0482463907744746</v>
      </c>
      <c r="CD23" s="0" t="n">
        <f aca="true">RAND()</f>
        <v>0.0506255815891086</v>
      </c>
      <c r="CE23" s="0" t="n">
        <f aca="true">RAND()</f>
        <v>0.895201804769523</v>
      </c>
      <c r="CF23" s="0" t="n">
        <f aca="true">RAND()</f>
        <v>0.674609537374592</v>
      </c>
      <c r="CG23" s="0" t="n">
        <f aca="true">RAND()</f>
        <v>0.0386555049737432</v>
      </c>
      <c r="CH23" s="0" t="n">
        <f aca="true">RAND()</f>
        <v>0.849107636022345</v>
      </c>
      <c r="CI23" s="0" t="n">
        <f aca="true">RAND()</f>
        <v>0.901964396010372</v>
      </c>
      <c r="CJ23" s="0" t="n">
        <f aca="true">RAND()</f>
        <v>0.979647208507555</v>
      </c>
      <c r="CK23" s="0" t="n">
        <f aca="true">RAND()</f>
        <v>0.876659169915465</v>
      </c>
      <c r="CL23" s="0" t="n">
        <f aca="true">RAND()</f>
        <v>0.528151244749879</v>
      </c>
      <c r="CM23" s="0" t="n">
        <f aca="true">RAND()</f>
        <v>0.470709633417394</v>
      </c>
      <c r="CN23" s="0" t="n">
        <f aca="true">RAND()</f>
        <v>0.539457264815164</v>
      </c>
      <c r="CO23" s="0" t="n">
        <f aca="true">RAND()</f>
        <v>0.648185017381522</v>
      </c>
      <c r="CP23" s="0" t="n">
        <f aca="true">RAND()</f>
        <v>0.612235550229036</v>
      </c>
      <c r="CQ23" s="0" t="n">
        <f aca="true">RAND()</f>
        <v>0.972311778162931</v>
      </c>
      <c r="CR23" s="0" t="n">
        <f aca="true">RAND()</f>
        <v>0.68898076177752</v>
      </c>
      <c r="CS23" s="0" t="n">
        <f aca="true">RAND()</f>
        <v>0.645067154430018</v>
      </c>
      <c r="CT23" s="0" t="n">
        <f aca="true">RAND()</f>
        <v>0.185444085418845</v>
      </c>
      <c r="CU23" s="0" t="n">
        <f aca="true">RAND()</f>
        <v>0.0613157533993037</v>
      </c>
      <c r="CV23" s="0" t="n">
        <f aca="true">RAND()</f>
        <v>0.55017486259543</v>
      </c>
      <c r="CW23" s="0" t="n">
        <f aca="true">RAND()</f>
        <v>0.884013367722292</v>
      </c>
      <c r="CX23" s="0" t="n">
        <f aca="true">RAND()</f>
        <v>0.0225008271142108</v>
      </c>
      <c r="CY23" s="0" t="n">
        <f aca="true">RAND()</f>
        <v>0.792497818513006</v>
      </c>
      <c r="CZ23" s="0" t="n">
        <f aca="true">RAND()</f>
        <v>0.119005682957102</v>
      </c>
      <c r="DA23" s="0" t="n">
        <f aca="true">RAND()</f>
        <v>0.320510737140401</v>
      </c>
      <c r="DB23" s="0" t="n">
        <f aca="true">RAND()</f>
        <v>0.975682782779337</v>
      </c>
      <c r="DC23" s="0" t="n">
        <f aca="true">RAND()</f>
        <v>0.348562968238032</v>
      </c>
      <c r="DD23" s="0" t="n">
        <f aca="true">RAND()</f>
        <v>0.734035161292392</v>
      </c>
      <c r="DE23" s="0" t="n">
        <f aca="true">RAND()</f>
        <v>0.94033883632134</v>
      </c>
      <c r="DF23" s="0" t="n">
        <f aca="true">RAND()</f>
        <v>0.591252757915432</v>
      </c>
      <c r="DG23" s="0" t="n">
        <f aca="true">RAND()</f>
        <v>0.965284806642045</v>
      </c>
      <c r="DH23" s="0" t="n">
        <f aca="true">RAND()</f>
        <v>0.542751378573101</v>
      </c>
      <c r="DI23" s="0" t="n">
        <f aca="true">RAND()</f>
        <v>0.199716358173934</v>
      </c>
      <c r="DJ23" s="0" t="n">
        <f aca="true">RAND()</f>
        <v>0.11011345378882</v>
      </c>
      <c r="DK23" s="0" t="n">
        <f aca="true">RAND()</f>
        <v>0.473936582889108</v>
      </c>
      <c r="DL23" s="0" t="n">
        <f aca="true">RAND()</f>
        <v>0.235742549403949</v>
      </c>
      <c r="DM23" s="0" t="n">
        <f aca="true">RAND()</f>
        <v>0.80774266545489</v>
      </c>
      <c r="DN23" s="0" t="n">
        <f aca="true">RAND()</f>
        <v>0.145938253363869</v>
      </c>
      <c r="DO23" s="0" t="n">
        <f aca="true">RAND()</f>
        <v>0.397109457782181</v>
      </c>
      <c r="DP23" s="0" t="n">
        <f aca="true">RAND()</f>
        <v>0.610023464494055</v>
      </c>
      <c r="DQ23" s="0" t="n">
        <f aca="true">RAND()</f>
        <v>0.786651048152689</v>
      </c>
      <c r="DR23" s="0" t="n">
        <f aca="true">RAND()</f>
        <v>0.271045275503896</v>
      </c>
      <c r="DS23" s="0" t="n">
        <f aca="true">RAND()</f>
        <v>0.459118307085134</v>
      </c>
      <c r="DT23" s="0" t="n">
        <f aca="true">RAND()</f>
        <v>0.669231898549486</v>
      </c>
      <c r="DU23" s="0" t="n">
        <f aca="true">RAND()</f>
        <v>0.832029835322045</v>
      </c>
      <c r="DV23" s="0" t="n">
        <f aca="true">RAND()</f>
        <v>0.094585974573072</v>
      </c>
      <c r="DW23" s="0" t="n">
        <f aca="true">RAND()</f>
        <v>0.519450230584942</v>
      </c>
      <c r="DX23" s="0" t="n">
        <f aca="true">RAND()</f>
        <v>0.884188741975232</v>
      </c>
      <c r="DY23" s="0" t="n">
        <f aca="true">RAND()</f>
        <v>0.555475905842141</v>
      </c>
      <c r="DZ23" s="0" t="n">
        <f aca="true">RAND()</f>
        <v>0.668320764916424</v>
      </c>
      <c r="EA23" s="0" t="n">
        <f aca="true">RAND()</f>
        <v>0.274786686941864</v>
      </c>
      <c r="EB23" s="0" t="n">
        <f aca="true">RAND()</f>
        <v>0.559513247140006</v>
      </c>
      <c r="EC23" s="0" t="n">
        <f aca="true">RAND()</f>
        <v>0.0341914421040175</v>
      </c>
      <c r="ED23" s="0" t="n">
        <f aca="true">RAND()</f>
        <v>0.240849591128534</v>
      </c>
      <c r="EE23" s="0" t="n">
        <f aca="true">RAND()</f>
        <v>0.633708515881731</v>
      </c>
      <c r="EF23" s="0" t="n">
        <f aca="true">RAND()</f>
        <v>0.350506553059962</v>
      </c>
      <c r="EG23" s="0" t="n">
        <f aca="true">RAND()</f>
        <v>0.87159184720507</v>
      </c>
      <c r="EH23" s="0" t="n">
        <f aca="true">RAND()</f>
        <v>0.0550439999123094</v>
      </c>
      <c r="EI23" s="0" t="n">
        <f aca="true">RAND()</f>
        <v>0.257077457141548</v>
      </c>
      <c r="EJ23" s="0" t="n">
        <f aca="true">RAND()</f>
        <v>0.0958937406220195</v>
      </c>
      <c r="EK23" s="0" t="n">
        <f aca="true">RAND()</f>
        <v>0.303395989401179</v>
      </c>
      <c r="EL23" s="0" t="n">
        <f aca="true">RAND()</f>
        <v>0.986957132801287</v>
      </c>
      <c r="EM23" s="0" t="n">
        <f aca="true">RAND()</f>
        <v>0.254947464125085</v>
      </c>
      <c r="EN23" s="0" t="n">
        <f aca="true">RAND()</f>
        <v>0.40776873586508</v>
      </c>
      <c r="EO23" s="0" t="n">
        <f aca="true">RAND()</f>
        <v>0.0597430110461172</v>
      </c>
      <c r="EP23" s="0" t="n">
        <f aca="true">RAND()</f>
        <v>0.500036531652934</v>
      </c>
      <c r="EQ23" s="0" t="n">
        <f aca="true">RAND()</f>
        <v>0.0527225833099954</v>
      </c>
      <c r="ER23" s="0" t="n">
        <f aca="true">RAND()</f>
        <v>0.498079919023609</v>
      </c>
      <c r="ES23" s="0" t="n">
        <f aca="true">RAND()</f>
        <v>0.00179661013341337</v>
      </c>
      <c r="ET23" s="0" t="n">
        <f aca="true">RAND()</f>
        <v>0.846153983272771</v>
      </c>
      <c r="EU23" s="0" t="n">
        <f aca="true">RAND()</f>
        <v>0.529861790458391</v>
      </c>
      <c r="EV23" s="0" t="n">
        <f aca="true">RAND()</f>
        <v>0.133239725681025</v>
      </c>
      <c r="EW23" s="0" t="n">
        <f aca="true">RAND()</f>
        <v>0.451078362479076</v>
      </c>
      <c r="EX23" s="0" t="n">
        <f aca="true">RAND()</f>
        <v>0.919062197019963</v>
      </c>
      <c r="EY23" s="0" t="n">
        <f aca="true">RAND()</f>
        <v>0.596894458851133</v>
      </c>
      <c r="EZ23" s="0" t="n">
        <f aca="true">RAND()</f>
        <v>0.841144438497161</v>
      </c>
      <c r="FA23" s="0" t="n">
        <f aca="true">RAND()</f>
        <v>0.377573583132635</v>
      </c>
      <c r="FB23" s="0" t="n">
        <f aca="true">RAND()</f>
        <v>0.474809367205894</v>
      </c>
      <c r="FC23" s="0" t="n">
        <f aca="true">RAND()</f>
        <v>0.0954272802136168</v>
      </c>
      <c r="FD23" s="0" t="n">
        <f aca="true">RAND()</f>
        <v>0.609331235488621</v>
      </c>
      <c r="FE23" s="0" t="n">
        <f aca="true">RAND()</f>
        <v>0.489531585898682</v>
      </c>
      <c r="FF23" s="0" t="n">
        <f aca="true">RAND()</f>
        <v>0.741921801156024</v>
      </c>
      <c r="FG23" s="0" t="n">
        <f aca="true">RAND()</f>
        <v>0.131799058467057</v>
      </c>
      <c r="FH23" s="0" t="n">
        <f aca="true">RAND()</f>
        <v>0.947391625486335</v>
      </c>
      <c r="FI23" s="0" t="n">
        <f aca="true">RAND()</f>
        <v>0.640121503365699</v>
      </c>
      <c r="FJ23" s="0" t="n">
        <f aca="true">RAND()</f>
        <v>0.25974404364862</v>
      </c>
      <c r="FK23" s="0" t="n">
        <f aca="true">RAND()</f>
        <v>0.818372299759858</v>
      </c>
      <c r="FL23" s="0" t="n">
        <f aca="true">RAND()</f>
        <v>0.771338763614285</v>
      </c>
      <c r="FM23" s="0" t="n">
        <f aca="true">RAND()</f>
        <v>0.345056097729805</v>
      </c>
      <c r="FN23" s="0" t="n">
        <f aca="true">RAND()</f>
        <v>0.762286513961758</v>
      </c>
      <c r="FO23" s="0" t="n">
        <f aca="true">RAND()</f>
        <v>0.623812471133514</v>
      </c>
      <c r="FP23" s="0" t="n">
        <f aca="true">RAND()</f>
        <v>0.335290626455887</v>
      </c>
      <c r="FQ23" s="0" t="n">
        <f aca="true">RAND()</f>
        <v>0.21149166895464</v>
      </c>
      <c r="FR23" s="0" t="n">
        <f aca="true">RAND()</f>
        <v>0.52019125763566</v>
      </c>
      <c r="FS23" s="0" t="n">
        <f aca="true">RAND()</f>
        <v>0.792600523515717</v>
      </c>
      <c r="FT23" s="0" t="n">
        <f aca="true">RAND()</f>
        <v>0.401387038368029</v>
      </c>
      <c r="FU23" s="0" t="n">
        <f aca="true">RAND()</f>
        <v>0.584900412712694</v>
      </c>
      <c r="FV23" s="0" t="n">
        <f aca="true">RAND()</f>
        <v>0.429191176213354</v>
      </c>
      <c r="FW23" s="0" t="n">
        <f aca="true">RAND()</f>
        <v>0.0805816119205187</v>
      </c>
      <c r="FX23" s="0" t="n">
        <f aca="true">RAND()</f>
        <v>0.425134742638396</v>
      </c>
      <c r="FY23" s="0" t="n">
        <f aca="true">RAND()</f>
        <v>0.0400417748708893</v>
      </c>
      <c r="FZ23" s="0" t="n">
        <f aca="true">RAND()</f>
        <v>0.399693781004558</v>
      </c>
      <c r="GA23" s="0" t="n">
        <f aca="true">RAND()</f>
        <v>0.746441923048731</v>
      </c>
      <c r="GB23" s="0" t="n">
        <f aca="true">RAND()</f>
        <v>0.593874797587244</v>
      </c>
      <c r="GC23" s="0" t="n">
        <f aca="true">RAND()</f>
        <v>0.531143888421999</v>
      </c>
      <c r="GD23" s="0" t="n">
        <f aca="true">RAND()</f>
        <v>0.375012535921084</v>
      </c>
      <c r="GE23" s="0" t="n">
        <f aca="true">RAND()</f>
        <v>0.0631414836169177</v>
      </c>
      <c r="GF23" s="0" t="n">
        <f aca="true">RAND()</f>
        <v>0.900658534202443</v>
      </c>
      <c r="GG23" s="0" t="n">
        <f aca="true">RAND()</f>
        <v>0.751212853518967</v>
      </c>
      <c r="GH23" s="0" t="n">
        <f aca="true">RAND()</f>
        <v>0.228505347140176</v>
      </c>
      <c r="GI23" s="0" t="n">
        <f aca="true">RAND()</f>
        <v>0.989955697901294</v>
      </c>
      <c r="GJ23" s="0" t="n">
        <f aca="true">RAND()</f>
        <v>0.910305537121337</v>
      </c>
      <c r="GK23" s="0" t="n">
        <f aca="true">RAND()</f>
        <v>0.00037184674895161</v>
      </c>
      <c r="GL23" s="0" t="n">
        <f aca="true">RAND()</f>
        <v>0.197604891282898</v>
      </c>
      <c r="GM23" s="0" t="n">
        <f aca="true">RAND()</f>
        <v>0.633588580274152</v>
      </c>
      <c r="GN23" s="0" t="n">
        <f aca="true">RAND()</f>
        <v>0.951447518964154</v>
      </c>
      <c r="GO23" s="0" t="n">
        <f aca="true">RAND()</f>
        <v>0.589307656949386</v>
      </c>
      <c r="GP23" s="0" t="n">
        <f aca="true">RAND()</f>
        <v>0.57402558536177</v>
      </c>
      <c r="GQ23" s="0" t="n">
        <f aca="true">RAND()</f>
        <v>0.760765771910411</v>
      </c>
      <c r="GR23" s="0" t="n">
        <f aca="true">RAND()</f>
        <v>0.0867495982497116</v>
      </c>
      <c r="GS23" s="0" t="n">
        <f aca="true">RAND()</f>
        <v>0.595747171517281</v>
      </c>
      <c r="GT23" s="0" t="n">
        <f aca="true">RAND()</f>
        <v>0.134562805483809</v>
      </c>
      <c r="GU23" s="0" t="n">
        <f aca="true">RAND()</f>
        <v>0.604935001514233</v>
      </c>
      <c r="GV23" s="0" t="n">
        <f aca="true">RAND()</f>
        <v>0.27435647155502</v>
      </c>
      <c r="GW23" s="0" t="n">
        <f aca="true">RAND()</f>
        <v>0.499890752605575</v>
      </c>
      <c r="GX23" s="0" t="n">
        <f aca="true">RAND()</f>
        <v>0.946308733222463</v>
      </c>
      <c r="GY23" s="0" t="n">
        <f aca="true">RAND()</f>
        <v>0.505047923771339</v>
      </c>
      <c r="GZ23" s="0" t="n">
        <f aca="true">RAND()</f>
        <v>0.543063551975866</v>
      </c>
      <c r="HA23" s="0" t="n">
        <f aca="true">RAND()</f>
        <v>0.162673214998776</v>
      </c>
      <c r="HB23" s="0" t="n">
        <f aca="true">RAND()</f>
        <v>0.0960096426613464</v>
      </c>
      <c r="HC23" s="0" t="n">
        <f aca="true">RAND()</f>
        <v>0.890249211234777</v>
      </c>
      <c r="HD23" s="0" t="n">
        <f aca="true">RAND()</f>
        <v>0.678893638509239</v>
      </c>
      <c r="HE23" s="0" t="n">
        <f aca="true">RAND()</f>
        <v>0.105361080557311</v>
      </c>
      <c r="HF23" s="0" t="n">
        <f aca="true">RAND()</f>
        <v>0.376841964652492</v>
      </c>
      <c r="HG23" s="0" t="n">
        <f aca="true">RAND()</f>
        <v>0.160951410179079</v>
      </c>
      <c r="HH23" s="0" t="n">
        <f aca="true">RAND()</f>
        <v>0.34642180657337</v>
      </c>
      <c r="HI23" s="0" t="n">
        <f aca="true">RAND()</f>
        <v>0.794659715031445</v>
      </c>
      <c r="HJ23" s="0" t="n">
        <f aca="true">RAND()</f>
        <v>0.712580230594558</v>
      </c>
      <c r="HK23" s="0" t="n">
        <f aca="true">RAND()</f>
        <v>0.531443042169433</v>
      </c>
      <c r="HL23" s="0" t="n">
        <f aca="true">RAND()</f>
        <v>0.215439176718834</v>
      </c>
      <c r="HM23" s="0" t="n">
        <f aca="true">RAND()</f>
        <v>0.236712337149534</v>
      </c>
      <c r="HN23" s="0" t="n">
        <f aca="true">RAND()</f>
        <v>0.354681062124596</v>
      </c>
      <c r="HO23" s="0" t="n">
        <f aca="true">RAND()</f>
        <v>0.50383577543386</v>
      </c>
      <c r="HP23" s="0" t="n">
        <f aca="true">RAND()</f>
        <v>0.217200486659741</v>
      </c>
      <c r="HQ23" s="0" t="n">
        <f aca="true">RAND()</f>
        <v>0.791595519566578</v>
      </c>
      <c r="HR23" s="0" t="n">
        <f aca="true">RAND()</f>
        <v>0.949327246796816</v>
      </c>
      <c r="HS23" s="0" t="n">
        <f aca="true">RAND()</f>
        <v>0.088842060174164</v>
      </c>
      <c r="HT23" s="0" t="n">
        <f aca="true">RAND()</f>
        <v>0.655875232622389</v>
      </c>
      <c r="HU23" s="0" t="n">
        <f aca="true">RAND()</f>
        <v>0.413843374186791</v>
      </c>
      <c r="HV23" s="0" t="n">
        <f aca="true">RAND()</f>
        <v>0.415936219749977</v>
      </c>
      <c r="HW23" s="0" t="n">
        <f aca="true">RAND()</f>
        <v>0.655413536933991</v>
      </c>
      <c r="HX23" s="0" t="n">
        <f aca="true">RAND()</f>
        <v>0.354245094448502</v>
      </c>
      <c r="HY23" s="0" t="n">
        <f aca="true">RAND()</f>
        <v>0.33327959211241</v>
      </c>
      <c r="HZ23" s="0" t="n">
        <f aca="true">RAND()</f>
        <v>0.710510325643828</v>
      </c>
      <c r="IA23" s="0" t="n">
        <f aca="true">RAND()</f>
        <v>0.140135037620391</v>
      </c>
      <c r="IB23" s="0" t="n">
        <f aca="true">RAND()</f>
        <v>0.986079239857504</v>
      </c>
      <c r="IC23" s="0" t="n">
        <f aca="true">RAND()</f>
        <v>0.296979970857893</v>
      </c>
      <c r="ID23" s="0" t="n">
        <f aca="true">RAND()</f>
        <v>0.0136023772078622</v>
      </c>
      <c r="IE23" s="0" t="n">
        <f aca="true">RAND()</f>
        <v>0.921236247550575</v>
      </c>
      <c r="IF23" s="0" t="n">
        <f aca="true">RAND()</f>
        <v>0.80076624759539</v>
      </c>
      <c r="IG23" s="0" t="n">
        <f aca="true">RAND()</f>
        <v>0.802444080693688</v>
      </c>
      <c r="IH23" s="0" t="n">
        <f aca="true">RAND()</f>
        <v>0.65819426505373</v>
      </c>
      <c r="II23" s="0" t="n">
        <f aca="true">RAND()</f>
        <v>0.571293316754797</v>
      </c>
      <c r="IJ23" s="0" t="n">
        <f aca="true">RAND()</f>
        <v>0.889027851975792</v>
      </c>
      <c r="IK23" s="0" t="n">
        <f aca="true">RAND()</f>
        <v>0.924173127622139</v>
      </c>
      <c r="IL23" s="0" t="n">
        <f aca="true">RAND()</f>
        <v>0.338972789645538</v>
      </c>
      <c r="IM23" s="0" t="n">
        <f aca="true">RAND()</f>
        <v>0.0688455470181608</v>
      </c>
      <c r="IN23" s="0" t="n">
        <f aca="true">RAND()</f>
        <v>0.0310720860700079</v>
      </c>
      <c r="IO23" s="0" t="n">
        <f aca="true">RAND()</f>
        <v>0.75913592120349</v>
      </c>
      <c r="IP23" s="0" t="n">
        <f aca="true">RAND()</f>
        <v>0.347801280377148</v>
      </c>
      <c r="IQ23" s="0" t="n">
        <f aca="true">RAND()</f>
        <v>0.902022413013661</v>
      </c>
      <c r="IR23" s="0" t="n">
        <f aca="true">RAND()</f>
        <v>0.845510481478549</v>
      </c>
      <c r="IS23" s="0" t="n">
        <f aca="true">RAND()</f>
        <v>0.438948227571761</v>
      </c>
      <c r="IT23" s="0" t="n">
        <f aca="true">RAND()</f>
        <v>0.496771081539507</v>
      </c>
      <c r="IU23" s="0" t="n">
        <f aca="true">RAND()</f>
        <v>0.627554286168794</v>
      </c>
      <c r="IV23" s="0" t="n">
        <f aca="true">RAND()</f>
        <v>0.511194178968178</v>
      </c>
    </row>
    <row r="24" customFormat="false" ht="15" hidden="false" customHeight="false" outlineLevel="0" collapsed="false">
      <c r="A24" s="0" t="n">
        <f aca="true">RAND()</f>
        <v>0.172633560252449</v>
      </c>
      <c r="B24" s="0" t="n">
        <f aca="true">RAND()</f>
        <v>0.221447474884995</v>
      </c>
      <c r="C24" s="0" t="n">
        <f aca="true">RAND()</f>
        <v>0.42620787503479</v>
      </c>
      <c r="D24" s="0" t="n">
        <f aca="true">RAND()</f>
        <v>0.540379765904382</v>
      </c>
      <c r="E24" s="0" t="n">
        <f aca="true">RAND()</f>
        <v>0.211058378662156</v>
      </c>
      <c r="F24" s="0" t="n">
        <f aca="true">RAND()</f>
        <v>0.199146412667714</v>
      </c>
      <c r="G24" s="0" t="n">
        <f aca="true">RAND()</f>
        <v>0.864666626232748</v>
      </c>
      <c r="H24" s="0" t="n">
        <f aca="true">RAND()</f>
        <v>0.706978550902349</v>
      </c>
      <c r="I24" s="0" t="n">
        <f aca="true">RAND()</f>
        <v>0.525470457381377</v>
      </c>
      <c r="J24" s="0" t="n">
        <f aca="true">RAND()</f>
        <v>0.944564135309592</v>
      </c>
      <c r="K24" s="0" t="n">
        <f aca="true">RAND()</f>
        <v>0.101629891539171</v>
      </c>
      <c r="L24" s="0" t="n">
        <f aca="true">RAND()</f>
        <v>0.719338617580375</v>
      </c>
      <c r="M24" s="0" t="n">
        <f aca="true">RAND()</f>
        <v>0.916545692900255</v>
      </c>
      <c r="N24" s="0" t="n">
        <f aca="true">RAND()</f>
        <v>0.69253193313966</v>
      </c>
      <c r="O24" s="0" t="n">
        <f aca="true">RAND()</f>
        <v>0.941965864312022</v>
      </c>
      <c r="P24" s="0" t="n">
        <f aca="true">RAND()</f>
        <v>0.448764123304171</v>
      </c>
      <c r="Q24" s="0" t="n">
        <f aca="true">RAND()</f>
        <v>0.228937570030892</v>
      </c>
      <c r="R24" s="0" t="n">
        <f aca="true">RAND()</f>
        <v>0.69230542754521</v>
      </c>
      <c r="S24" s="0" t="n">
        <f aca="true">RAND()</f>
        <v>0.0403631172688216</v>
      </c>
      <c r="T24" s="0" t="n">
        <f aca="true">RAND()</f>
        <v>0.844423175509492</v>
      </c>
      <c r="U24" s="0" t="n">
        <f aca="true">RAND()</f>
        <v>0.587466552715491</v>
      </c>
      <c r="V24" s="0" t="n">
        <f aca="true">RAND()</f>
        <v>0.129161298777349</v>
      </c>
      <c r="W24" s="0" t="n">
        <f aca="true">RAND()</f>
        <v>0.294578286606589</v>
      </c>
      <c r="X24" s="0" t="n">
        <f aca="true">RAND()</f>
        <v>0.583447867785091</v>
      </c>
      <c r="Y24" s="0" t="n">
        <f aca="true">RAND()</f>
        <v>0.58013461786476</v>
      </c>
      <c r="Z24" s="0" t="n">
        <f aca="true">RAND()</f>
        <v>0.522372018423111</v>
      </c>
      <c r="AA24" s="0" t="n">
        <f aca="true">RAND()</f>
        <v>0.283765526353749</v>
      </c>
      <c r="AB24" s="0" t="n">
        <f aca="true">RAND()</f>
        <v>0.764768142872362</v>
      </c>
      <c r="AC24" s="0" t="n">
        <f aca="true">RAND()</f>
        <v>0.155702129669076</v>
      </c>
      <c r="AD24" s="0" t="n">
        <f aca="true">RAND()</f>
        <v>0.00692182131221343</v>
      </c>
      <c r="AE24" s="0" t="n">
        <f aca="true">RAND()</f>
        <v>0.314276481094931</v>
      </c>
      <c r="AF24" s="0" t="n">
        <f aca="true">RAND()</f>
        <v>0.354382798764661</v>
      </c>
      <c r="AG24" s="0" t="n">
        <f aca="true">RAND()</f>
        <v>0.581292700642951</v>
      </c>
      <c r="AH24" s="0" t="n">
        <f aca="true">RAND()</f>
        <v>0.627741455149463</v>
      </c>
      <c r="AI24" s="0" t="n">
        <f aca="true">RAND()</f>
        <v>0.264058984104197</v>
      </c>
      <c r="AJ24" s="0" t="n">
        <f aca="true">RAND()</f>
        <v>0.913082507276812</v>
      </c>
      <c r="AK24" s="0" t="n">
        <f aca="true">RAND()</f>
        <v>0.0932389439599684</v>
      </c>
      <c r="AL24" s="0" t="n">
        <f aca="true">RAND()</f>
        <v>0.400575738312094</v>
      </c>
      <c r="AM24" s="0" t="n">
        <f aca="true">RAND()</f>
        <v>0.0791680955980172</v>
      </c>
      <c r="AN24" s="0" t="n">
        <f aca="true">RAND()</f>
        <v>0.73484677301291</v>
      </c>
      <c r="AO24" s="0" t="n">
        <f aca="true">RAND()</f>
        <v>0.18410204962166</v>
      </c>
      <c r="AP24" s="0" t="n">
        <f aca="true">RAND()</f>
        <v>0.128457448784179</v>
      </c>
      <c r="AQ24" s="0" t="n">
        <f aca="true">RAND()</f>
        <v>0.319772411092256</v>
      </c>
      <c r="AR24" s="0" t="n">
        <f aca="true">RAND()</f>
        <v>0.321737926852436</v>
      </c>
      <c r="AS24" s="0" t="n">
        <f aca="true">RAND()</f>
        <v>0.187176550026327</v>
      </c>
      <c r="AT24" s="0" t="n">
        <f aca="true">RAND()</f>
        <v>0.244668918308961</v>
      </c>
      <c r="AU24" s="0" t="n">
        <f aca="true">RAND()</f>
        <v>0.89832393432484</v>
      </c>
      <c r="AV24" s="0" t="n">
        <f aca="true">RAND()</f>
        <v>0.0669814914687435</v>
      </c>
      <c r="AW24" s="0" t="n">
        <f aca="true">RAND()</f>
        <v>0.853228347885155</v>
      </c>
      <c r="AX24" s="0" t="n">
        <f aca="true">RAND()</f>
        <v>0.715031195486443</v>
      </c>
      <c r="AY24" s="0" t="n">
        <f aca="true">RAND()</f>
        <v>0.679767695699557</v>
      </c>
      <c r="AZ24" s="0" t="n">
        <f aca="true">RAND()</f>
        <v>0.845803320350375</v>
      </c>
      <c r="BA24" s="0" t="n">
        <f aca="true">RAND()</f>
        <v>0.796342495545531</v>
      </c>
      <c r="BB24" s="0" t="n">
        <f aca="true">RAND()</f>
        <v>0.304846756213057</v>
      </c>
      <c r="BC24" s="0" t="n">
        <f aca="true">RAND()</f>
        <v>0.434767536696413</v>
      </c>
      <c r="BD24" s="0" t="n">
        <f aca="true">RAND()</f>
        <v>0.708214335020286</v>
      </c>
      <c r="BE24" s="0" t="n">
        <f aca="true">RAND()</f>
        <v>0.882330468467981</v>
      </c>
      <c r="BF24" s="0" t="n">
        <f aca="true">RAND()</f>
        <v>0.967324164601928</v>
      </c>
      <c r="BG24" s="0" t="n">
        <f aca="true">RAND()</f>
        <v>0.482735556976723</v>
      </c>
      <c r="BH24" s="0" t="n">
        <f aca="true">RAND()</f>
        <v>0.175305865083329</v>
      </c>
      <c r="BI24" s="0" t="n">
        <f aca="true">RAND()</f>
        <v>0.480637565155779</v>
      </c>
      <c r="BJ24" s="0" t="n">
        <f aca="true">RAND()</f>
        <v>0.339394595349129</v>
      </c>
      <c r="BK24" s="0" t="n">
        <f aca="true">RAND()</f>
        <v>0.635237638290885</v>
      </c>
      <c r="BL24" s="0" t="n">
        <f aca="true">RAND()</f>
        <v>0.709695533216514</v>
      </c>
      <c r="BM24" s="0" t="n">
        <f aca="true">RAND()</f>
        <v>0.993053446836132</v>
      </c>
      <c r="BN24" s="0" t="n">
        <f aca="true">RAND()</f>
        <v>0.0760726382182788</v>
      </c>
      <c r="BO24" s="0" t="n">
        <f aca="true">RAND()</f>
        <v>0.645057897716325</v>
      </c>
      <c r="BP24" s="0" t="n">
        <f aca="true">RAND()</f>
        <v>0.814112849144186</v>
      </c>
      <c r="BQ24" s="0" t="n">
        <f aca="true">RAND()</f>
        <v>0.95882054716118</v>
      </c>
      <c r="BR24" s="0" t="n">
        <f aca="true">RAND()</f>
        <v>0.758560767624339</v>
      </c>
      <c r="BS24" s="0" t="n">
        <f aca="true">RAND()</f>
        <v>0.211851744332225</v>
      </c>
      <c r="BT24" s="0" t="n">
        <f aca="true">RAND()</f>
        <v>0.116762982885073</v>
      </c>
      <c r="BU24" s="0" t="n">
        <f aca="true">RAND()</f>
        <v>0.865930816182942</v>
      </c>
      <c r="BV24" s="0" t="n">
        <f aca="true">RAND()</f>
        <v>0.663850552713612</v>
      </c>
      <c r="BW24" s="0" t="n">
        <f aca="true">RAND()</f>
        <v>0.263489261800143</v>
      </c>
      <c r="BX24" s="0" t="n">
        <f aca="true">RAND()</f>
        <v>0.474357783078808</v>
      </c>
      <c r="BY24" s="0" t="n">
        <f aca="true">RAND()</f>
        <v>0.568028870924027</v>
      </c>
      <c r="BZ24" s="0" t="n">
        <f aca="true">RAND()</f>
        <v>0.18690678271538</v>
      </c>
      <c r="CA24" s="0" t="n">
        <f aca="true">RAND()</f>
        <v>0.400303758376924</v>
      </c>
      <c r="CB24" s="0" t="n">
        <f aca="true">RAND()</f>
        <v>0.403169950600087</v>
      </c>
      <c r="CC24" s="0" t="n">
        <f aca="true">RAND()</f>
        <v>0.821251417996891</v>
      </c>
      <c r="CD24" s="0" t="n">
        <f aca="true">RAND()</f>
        <v>0.311005707114849</v>
      </c>
      <c r="CE24" s="0" t="n">
        <f aca="true">RAND()</f>
        <v>0.821671699610578</v>
      </c>
      <c r="CF24" s="0" t="n">
        <f aca="true">RAND()</f>
        <v>0.125250704089319</v>
      </c>
      <c r="CG24" s="0" t="n">
        <f aca="true">RAND()</f>
        <v>0.281622304982419</v>
      </c>
      <c r="CH24" s="0" t="n">
        <f aca="true">RAND()</f>
        <v>0.670862601044938</v>
      </c>
      <c r="CI24" s="0" t="n">
        <f aca="true">RAND()</f>
        <v>0.686567266957019</v>
      </c>
      <c r="CJ24" s="0" t="n">
        <f aca="true">RAND()</f>
        <v>0.329872624636506</v>
      </c>
      <c r="CK24" s="0" t="n">
        <f aca="true">RAND()</f>
        <v>0.560838106477895</v>
      </c>
      <c r="CL24" s="0" t="n">
        <f aca="true">RAND()</f>
        <v>0.383112973812587</v>
      </c>
      <c r="CM24" s="0" t="n">
        <f aca="true">RAND()</f>
        <v>0.0963937660093584</v>
      </c>
      <c r="CN24" s="0" t="n">
        <f aca="true">RAND()</f>
        <v>0.648851632035464</v>
      </c>
      <c r="CO24" s="0" t="n">
        <f aca="true">RAND()</f>
        <v>0.861430966294867</v>
      </c>
      <c r="CP24" s="0" t="n">
        <f aca="true">RAND()</f>
        <v>0.493283033826772</v>
      </c>
      <c r="CQ24" s="0" t="n">
        <f aca="true">RAND()</f>
        <v>0.622608703584745</v>
      </c>
      <c r="CR24" s="0" t="n">
        <f aca="true">RAND()</f>
        <v>0.351626141569772</v>
      </c>
      <c r="CS24" s="0" t="n">
        <f aca="true">RAND()</f>
        <v>0.137096484982467</v>
      </c>
      <c r="CT24" s="0" t="n">
        <f aca="true">RAND()</f>
        <v>0.46396537946314</v>
      </c>
      <c r="CU24" s="0" t="n">
        <f aca="true">RAND()</f>
        <v>0.72523317907578</v>
      </c>
      <c r="CV24" s="0" t="n">
        <f aca="true">RAND()</f>
        <v>0.64369067598148</v>
      </c>
      <c r="CW24" s="0" t="n">
        <f aca="true">RAND()</f>
        <v>0.531322612029504</v>
      </c>
      <c r="CX24" s="0" t="n">
        <f aca="true">RAND()</f>
        <v>0.85886351347239</v>
      </c>
      <c r="CY24" s="0" t="n">
        <f aca="true">RAND()</f>
        <v>0.615238189881648</v>
      </c>
      <c r="CZ24" s="0" t="n">
        <f aca="true">RAND()</f>
        <v>0.817388744729819</v>
      </c>
      <c r="DA24" s="0" t="n">
        <f aca="true">RAND()</f>
        <v>0.555423597199798</v>
      </c>
      <c r="DB24" s="0" t="n">
        <f aca="true">RAND()</f>
        <v>0.898658713879344</v>
      </c>
      <c r="DC24" s="0" t="n">
        <f aca="true">RAND()</f>
        <v>0.345032457232067</v>
      </c>
      <c r="DD24" s="0" t="n">
        <f aca="true">RAND()</f>
        <v>0.903501950353284</v>
      </c>
      <c r="DE24" s="0" t="n">
        <f aca="true">RAND()</f>
        <v>0.840353727237367</v>
      </c>
      <c r="DF24" s="0" t="n">
        <f aca="true">RAND()</f>
        <v>0.380714125648159</v>
      </c>
      <c r="DG24" s="0" t="n">
        <f aca="true">RAND()</f>
        <v>0.530823760799955</v>
      </c>
      <c r="DH24" s="0" t="n">
        <f aca="true">RAND()</f>
        <v>0.134650452945487</v>
      </c>
      <c r="DI24" s="0" t="n">
        <f aca="true">RAND()</f>
        <v>0.0731367605401015</v>
      </c>
      <c r="DJ24" s="0" t="n">
        <f aca="true">RAND()</f>
        <v>0.949588363474165</v>
      </c>
      <c r="DK24" s="0" t="n">
        <f aca="true">RAND()</f>
        <v>0.223336533633842</v>
      </c>
      <c r="DL24" s="0" t="n">
        <f aca="true">RAND()</f>
        <v>0.744836995984441</v>
      </c>
      <c r="DM24" s="0" t="n">
        <f aca="true">RAND()</f>
        <v>0.282942638186108</v>
      </c>
      <c r="DN24" s="0" t="n">
        <f aca="true">RAND()</f>
        <v>0.604908804296689</v>
      </c>
      <c r="DO24" s="0" t="n">
        <f aca="true">RAND()</f>
        <v>0.40098753655866</v>
      </c>
      <c r="DP24" s="0" t="n">
        <f aca="true">RAND()</f>
        <v>0.340306807604595</v>
      </c>
      <c r="DQ24" s="0" t="n">
        <f aca="true">RAND()</f>
        <v>0.0534341283209266</v>
      </c>
      <c r="DR24" s="0" t="n">
        <f aca="true">RAND()</f>
        <v>0.239503928113152</v>
      </c>
      <c r="DS24" s="0" t="n">
        <f aca="true">RAND()</f>
        <v>0.265129524341426</v>
      </c>
      <c r="DT24" s="0" t="n">
        <f aca="true">RAND()</f>
        <v>0.806084779489818</v>
      </c>
      <c r="DU24" s="0" t="n">
        <f aca="true">RAND()</f>
        <v>0.688689552349646</v>
      </c>
      <c r="DV24" s="0" t="n">
        <f aca="true">RAND()</f>
        <v>0.867534450995217</v>
      </c>
      <c r="DW24" s="0" t="n">
        <f aca="true">RAND()</f>
        <v>0.121635685745608</v>
      </c>
      <c r="DX24" s="0" t="n">
        <f aca="true">RAND()</f>
        <v>0.238993731722069</v>
      </c>
      <c r="DY24" s="0" t="n">
        <f aca="true">RAND()</f>
        <v>0.781542302826541</v>
      </c>
      <c r="DZ24" s="0" t="n">
        <f aca="true">RAND()</f>
        <v>0.573056173286053</v>
      </c>
      <c r="EA24" s="0" t="n">
        <f aca="true">RAND()</f>
        <v>0.98650460122015</v>
      </c>
      <c r="EB24" s="0" t="n">
        <f aca="true">RAND()</f>
        <v>0.644412543523977</v>
      </c>
      <c r="EC24" s="0" t="n">
        <f aca="true">RAND()</f>
        <v>0.946403720983884</v>
      </c>
      <c r="ED24" s="0" t="n">
        <f aca="true">RAND()</f>
        <v>0.920282514318686</v>
      </c>
      <c r="EE24" s="0" t="n">
        <f aca="true">RAND()</f>
        <v>0.903833823522522</v>
      </c>
      <c r="EF24" s="0" t="n">
        <f aca="true">RAND()</f>
        <v>0.122869427690801</v>
      </c>
      <c r="EG24" s="0" t="n">
        <f aca="true">RAND()</f>
        <v>0.75320235564162</v>
      </c>
      <c r="EH24" s="0" t="n">
        <f aca="true">RAND()</f>
        <v>0.702536230860749</v>
      </c>
      <c r="EI24" s="0" t="n">
        <f aca="true">RAND()</f>
        <v>0.577595890299052</v>
      </c>
      <c r="EJ24" s="0" t="n">
        <f aca="true">RAND()</f>
        <v>0.150161843219773</v>
      </c>
      <c r="EK24" s="0" t="n">
        <f aca="true">RAND()</f>
        <v>0.0589301045736948</v>
      </c>
      <c r="EL24" s="0" t="n">
        <f aca="true">RAND()</f>
        <v>0.178785010405152</v>
      </c>
      <c r="EM24" s="0" t="n">
        <f aca="true">RAND()</f>
        <v>0.711987305964274</v>
      </c>
      <c r="EN24" s="0" t="n">
        <f aca="true">RAND()</f>
        <v>0.813613577040912</v>
      </c>
      <c r="EO24" s="0" t="n">
        <f aca="true">RAND()</f>
        <v>0.792442796266629</v>
      </c>
      <c r="EP24" s="0" t="n">
        <f aca="true">RAND()</f>
        <v>0.278808791605221</v>
      </c>
      <c r="EQ24" s="0" t="n">
        <f aca="true">RAND()</f>
        <v>0.345190030189213</v>
      </c>
      <c r="ER24" s="0" t="n">
        <f aca="true">RAND()</f>
        <v>0.855539174303206</v>
      </c>
      <c r="ES24" s="0" t="n">
        <f aca="true">RAND()</f>
        <v>0.843296314267733</v>
      </c>
      <c r="ET24" s="0" t="n">
        <f aca="true">RAND()</f>
        <v>0.778121147543972</v>
      </c>
      <c r="EU24" s="0" t="n">
        <f aca="true">RAND()</f>
        <v>0.235608710322884</v>
      </c>
      <c r="EV24" s="0" t="n">
        <f aca="true">RAND()</f>
        <v>0.275234606746121</v>
      </c>
      <c r="EW24" s="0" t="n">
        <f aca="true">RAND()</f>
        <v>0.524223753079442</v>
      </c>
      <c r="EX24" s="0" t="n">
        <f aca="true">RAND()</f>
        <v>0.514614903508857</v>
      </c>
      <c r="EY24" s="0" t="n">
        <f aca="true">RAND()</f>
        <v>0.690091213836966</v>
      </c>
      <c r="EZ24" s="0" t="n">
        <f aca="true">RAND()</f>
        <v>0.497352771920635</v>
      </c>
      <c r="FA24" s="0" t="n">
        <f aca="true">RAND()</f>
        <v>0.75870729274655</v>
      </c>
      <c r="FB24" s="0" t="n">
        <f aca="true">RAND()</f>
        <v>0.0299269429335304</v>
      </c>
      <c r="FC24" s="0" t="n">
        <f aca="true">RAND()</f>
        <v>0.683860567226619</v>
      </c>
      <c r="FD24" s="0" t="n">
        <f aca="true">RAND()</f>
        <v>0.872690935212027</v>
      </c>
      <c r="FE24" s="0" t="n">
        <f aca="true">RAND()</f>
        <v>0.312086940817681</v>
      </c>
      <c r="FF24" s="0" t="n">
        <f aca="true">RAND()</f>
        <v>0.373391615900619</v>
      </c>
      <c r="FG24" s="0" t="n">
        <f aca="true">RAND()</f>
        <v>0.664519523682619</v>
      </c>
      <c r="FH24" s="0" t="n">
        <f aca="true">RAND()</f>
        <v>0.571319559676791</v>
      </c>
      <c r="FI24" s="0" t="n">
        <f aca="true">RAND()</f>
        <v>0.913230959975768</v>
      </c>
      <c r="FJ24" s="0" t="n">
        <f aca="true">RAND()</f>
        <v>0.760958311828302</v>
      </c>
      <c r="FK24" s="0" t="n">
        <f aca="true">RAND()</f>
        <v>0.645440928581739</v>
      </c>
      <c r="FL24" s="0" t="n">
        <f aca="true">RAND()</f>
        <v>0.686504890439767</v>
      </c>
      <c r="FM24" s="0" t="n">
        <f aca="true">RAND()</f>
        <v>0.366790000143417</v>
      </c>
      <c r="FN24" s="0" t="n">
        <f aca="true">RAND()</f>
        <v>0.866911199036423</v>
      </c>
      <c r="FO24" s="0" t="n">
        <f aca="true">RAND()</f>
        <v>0.346871583771499</v>
      </c>
      <c r="FP24" s="0" t="n">
        <f aca="true">RAND()</f>
        <v>0.0478664548185683</v>
      </c>
      <c r="FQ24" s="0" t="n">
        <f aca="true">RAND()</f>
        <v>0.144715311548964</v>
      </c>
      <c r="FR24" s="0" t="n">
        <f aca="true">RAND()</f>
        <v>0.756073107970917</v>
      </c>
      <c r="FS24" s="0" t="n">
        <f aca="true">RAND()</f>
        <v>0.393356584902965</v>
      </c>
      <c r="FT24" s="0" t="n">
        <f aca="true">RAND()</f>
        <v>0.10118350877637</v>
      </c>
      <c r="FU24" s="0" t="n">
        <f aca="true">RAND()</f>
        <v>0.33113245877332</v>
      </c>
      <c r="FV24" s="0" t="n">
        <f aca="true">RAND()</f>
        <v>0.55850273336895</v>
      </c>
      <c r="FW24" s="0" t="n">
        <f aca="true">RAND()</f>
        <v>0.558014875068078</v>
      </c>
      <c r="FX24" s="0" t="n">
        <f aca="true">RAND()</f>
        <v>0.0631849453288228</v>
      </c>
      <c r="FY24" s="0" t="n">
        <f aca="true">RAND()</f>
        <v>0.222332736282554</v>
      </c>
      <c r="FZ24" s="0" t="n">
        <f aca="true">RAND()</f>
        <v>0.111519362861658</v>
      </c>
      <c r="GA24" s="0" t="n">
        <f aca="true">RAND()</f>
        <v>0.883923390478149</v>
      </c>
      <c r="GB24" s="0" t="n">
        <f aca="true">RAND()</f>
        <v>0.0463275116536044</v>
      </c>
      <c r="GC24" s="0" t="n">
        <f aca="true">RAND()</f>
        <v>0.953317472672821</v>
      </c>
      <c r="GD24" s="0" t="n">
        <f aca="true">RAND()</f>
        <v>0.496111973697861</v>
      </c>
      <c r="GE24" s="0" t="n">
        <f aca="true">RAND()</f>
        <v>0.998255266488397</v>
      </c>
      <c r="GF24" s="0" t="n">
        <f aca="true">RAND()</f>
        <v>0.178792875342632</v>
      </c>
      <c r="GG24" s="0" t="n">
        <f aca="true">RAND()</f>
        <v>0.476376697617379</v>
      </c>
      <c r="GH24" s="0" t="n">
        <f aca="true">RAND()</f>
        <v>0.934793553225973</v>
      </c>
      <c r="GI24" s="0" t="n">
        <f aca="true">RAND()</f>
        <v>0.339160987743233</v>
      </c>
      <c r="GJ24" s="0" t="n">
        <f aca="true">RAND()</f>
        <v>0.265316854229844</v>
      </c>
      <c r="GK24" s="0" t="n">
        <f aca="true">RAND()</f>
        <v>0.746067649391917</v>
      </c>
      <c r="GL24" s="0" t="n">
        <f aca="true">RAND()</f>
        <v>0.47836353631025</v>
      </c>
      <c r="GM24" s="0" t="n">
        <f aca="true">RAND()</f>
        <v>0.443719251388723</v>
      </c>
      <c r="GN24" s="0" t="n">
        <f aca="true">RAND()</f>
        <v>0.681644283381495</v>
      </c>
      <c r="GO24" s="0" t="n">
        <f aca="true">RAND()</f>
        <v>0.502688487010389</v>
      </c>
      <c r="GP24" s="0" t="n">
        <f aca="true">RAND()</f>
        <v>0.187460185753322</v>
      </c>
      <c r="GQ24" s="0" t="n">
        <f aca="true">RAND()</f>
        <v>0.467568488231332</v>
      </c>
      <c r="GR24" s="0" t="n">
        <f aca="true">RAND()</f>
        <v>0.200565239946291</v>
      </c>
      <c r="GS24" s="0" t="n">
        <f aca="true">RAND()</f>
        <v>0.642230407808347</v>
      </c>
      <c r="GT24" s="0" t="n">
        <f aca="true">RAND()</f>
        <v>0.11918575819443</v>
      </c>
      <c r="GU24" s="0" t="n">
        <f aca="true">RAND()</f>
        <v>0.495450540316456</v>
      </c>
      <c r="GV24" s="0" t="n">
        <f aca="true">RAND()</f>
        <v>0.917548142428719</v>
      </c>
      <c r="GW24" s="0" t="n">
        <f aca="true">RAND()</f>
        <v>0.778605859093722</v>
      </c>
      <c r="GX24" s="0" t="n">
        <f aca="true">RAND()</f>
        <v>0.484257874876459</v>
      </c>
      <c r="GY24" s="0" t="n">
        <f aca="true">RAND()</f>
        <v>0.599226971765698</v>
      </c>
      <c r="GZ24" s="0" t="n">
        <f aca="true">RAND()</f>
        <v>0.419269080823881</v>
      </c>
      <c r="HA24" s="0" t="n">
        <f aca="true">RAND()</f>
        <v>0.0388302576033014</v>
      </c>
      <c r="HB24" s="0" t="n">
        <f aca="true">RAND()</f>
        <v>0.809748708698068</v>
      </c>
      <c r="HC24" s="0" t="n">
        <f aca="true">RAND()</f>
        <v>0.365090124283707</v>
      </c>
      <c r="HD24" s="0" t="n">
        <f aca="true">RAND()</f>
        <v>0.958558254365627</v>
      </c>
      <c r="HE24" s="0" t="n">
        <f aca="true">RAND()</f>
        <v>0.275550102916903</v>
      </c>
      <c r="HF24" s="0" t="n">
        <f aca="true">RAND()</f>
        <v>0.677390275083025</v>
      </c>
      <c r="HG24" s="0" t="n">
        <f aca="true">RAND()</f>
        <v>0.871462882324734</v>
      </c>
      <c r="HH24" s="0" t="n">
        <f aca="true">RAND()</f>
        <v>0.200055543152136</v>
      </c>
      <c r="HI24" s="0" t="n">
        <f aca="true">RAND()</f>
        <v>0.180110840571495</v>
      </c>
      <c r="HJ24" s="0" t="n">
        <f aca="true">RAND()</f>
        <v>0.792507228368695</v>
      </c>
      <c r="HK24" s="0" t="n">
        <f aca="true">RAND()</f>
        <v>0.478983673970262</v>
      </c>
      <c r="HL24" s="0" t="n">
        <f aca="true">RAND()</f>
        <v>0.471259262555551</v>
      </c>
      <c r="HM24" s="0" t="n">
        <f aca="true">RAND()</f>
        <v>0.596941981988276</v>
      </c>
      <c r="HN24" s="0" t="n">
        <f aca="true">RAND()</f>
        <v>0.998855988527895</v>
      </c>
      <c r="HO24" s="0" t="n">
        <f aca="true">RAND()</f>
        <v>0.444557996804962</v>
      </c>
      <c r="HP24" s="0" t="n">
        <f aca="true">RAND()</f>
        <v>0.805045915513919</v>
      </c>
      <c r="HQ24" s="0" t="n">
        <f aca="true">RAND()</f>
        <v>0.0152024066668082</v>
      </c>
      <c r="HR24" s="0" t="n">
        <f aca="true">RAND()</f>
        <v>0.527121415569556</v>
      </c>
      <c r="HS24" s="0" t="n">
        <f aca="true">RAND()</f>
        <v>0.469109518690244</v>
      </c>
      <c r="HT24" s="0" t="n">
        <f aca="true">RAND()</f>
        <v>0.88959651705942</v>
      </c>
      <c r="HU24" s="0" t="n">
        <f aca="true">RAND()</f>
        <v>0.12462133652331</v>
      </c>
      <c r="HV24" s="0" t="n">
        <f aca="true">RAND()</f>
        <v>0.102243659545336</v>
      </c>
      <c r="HW24" s="0" t="n">
        <f aca="true">RAND()</f>
        <v>0.382201734306167</v>
      </c>
      <c r="HX24" s="0" t="n">
        <f aca="true">RAND()</f>
        <v>0.343400245881209</v>
      </c>
      <c r="HY24" s="0" t="n">
        <f aca="true">RAND()</f>
        <v>0.311830772165907</v>
      </c>
      <c r="HZ24" s="0" t="n">
        <f aca="true">RAND()</f>
        <v>0.100237733210531</v>
      </c>
      <c r="IA24" s="0" t="n">
        <f aca="true">RAND()</f>
        <v>0.37094343823387</v>
      </c>
      <c r="IB24" s="0" t="n">
        <f aca="true">RAND()</f>
        <v>0.311867111420819</v>
      </c>
      <c r="IC24" s="0" t="n">
        <f aca="true">RAND()</f>
        <v>0.583206263070635</v>
      </c>
      <c r="ID24" s="0" t="n">
        <f aca="true">RAND()</f>
        <v>0.328526119813747</v>
      </c>
      <c r="IE24" s="0" t="n">
        <f aca="true">RAND()</f>
        <v>0.68475420788758</v>
      </c>
      <c r="IF24" s="0" t="n">
        <f aca="true">RAND()</f>
        <v>0.124128134113281</v>
      </c>
      <c r="IG24" s="0" t="n">
        <f aca="true">RAND()</f>
        <v>0.708242249630244</v>
      </c>
      <c r="IH24" s="0" t="n">
        <f aca="true">RAND()</f>
        <v>0.495026747299178</v>
      </c>
      <c r="II24" s="0" t="n">
        <f aca="true">RAND()</f>
        <v>0.993220371248813</v>
      </c>
      <c r="IJ24" s="0" t="n">
        <f aca="true">RAND()</f>
        <v>0.806385244114577</v>
      </c>
      <c r="IK24" s="0" t="n">
        <f aca="true">RAND()</f>
        <v>0.527293177661368</v>
      </c>
      <c r="IL24" s="0" t="n">
        <f aca="true">RAND()</f>
        <v>0.747212145008063</v>
      </c>
      <c r="IM24" s="0" t="n">
        <f aca="true">RAND()</f>
        <v>0.479823382293687</v>
      </c>
      <c r="IN24" s="0" t="n">
        <f aca="true">RAND()</f>
        <v>0.0695312585683002</v>
      </c>
      <c r="IO24" s="0" t="n">
        <f aca="true">RAND()</f>
        <v>0.649887539635329</v>
      </c>
      <c r="IP24" s="0" t="n">
        <f aca="true">RAND()</f>
        <v>0.398646540709348</v>
      </c>
      <c r="IQ24" s="0" t="n">
        <f aca="true">RAND()</f>
        <v>0.857988748612052</v>
      </c>
      <c r="IR24" s="0" t="n">
        <f aca="true">RAND()</f>
        <v>0.691358575046791</v>
      </c>
      <c r="IS24" s="0" t="n">
        <f aca="true">RAND()</f>
        <v>0.55176019332501</v>
      </c>
      <c r="IT24" s="0" t="n">
        <f aca="true">RAND()</f>
        <v>0.368851898151656</v>
      </c>
      <c r="IU24" s="0" t="n">
        <f aca="true">RAND()</f>
        <v>0.694907019788617</v>
      </c>
      <c r="IV24" s="0" t="n">
        <f aca="true">RAND()</f>
        <v>0.25836620938031</v>
      </c>
    </row>
    <row r="25" customFormat="false" ht="15" hidden="false" customHeight="false" outlineLevel="0" collapsed="false">
      <c r="A25" s="0" t="n">
        <f aca="true">RAND()</f>
        <v>0.977975637085741</v>
      </c>
      <c r="B25" s="0" t="n">
        <f aca="true">RAND()</f>
        <v>0.920463855453825</v>
      </c>
      <c r="C25" s="0" t="n">
        <f aca="true">RAND()</f>
        <v>0.250137804763599</v>
      </c>
      <c r="D25" s="0" t="n">
        <f aca="true">RAND()</f>
        <v>0.908686306325625</v>
      </c>
      <c r="E25" s="0" t="n">
        <f aca="true">RAND()</f>
        <v>0.976244575677381</v>
      </c>
      <c r="F25" s="0" t="n">
        <f aca="true">RAND()</f>
        <v>0.439118388772975</v>
      </c>
      <c r="G25" s="0" t="n">
        <f aca="true">RAND()</f>
        <v>0.637211309954729</v>
      </c>
      <c r="H25" s="0" t="n">
        <f aca="true">RAND()</f>
        <v>0.660420803043705</v>
      </c>
      <c r="I25" s="0" t="n">
        <f aca="true">RAND()</f>
        <v>0.231430870040893</v>
      </c>
      <c r="J25" s="0" t="n">
        <f aca="true">RAND()</f>
        <v>0.496131834067145</v>
      </c>
      <c r="K25" s="0" t="n">
        <f aca="true">RAND()</f>
        <v>0.249146672266626</v>
      </c>
      <c r="L25" s="0" t="n">
        <f aca="true">RAND()</f>
        <v>0.650564846741658</v>
      </c>
      <c r="M25" s="0" t="n">
        <f aca="true">RAND()</f>
        <v>0.345281317041869</v>
      </c>
      <c r="N25" s="0" t="n">
        <f aca="true">RAND()</f>
        <v>0.892000276354882</v>
      </c>
      <c r="O25" s="0" t="n">
        <f aca="true">RAND()</f>
        <v>0.720190434408066</v>
      </c>
      <c r="P25" s="0" t="n">
        <f aca="true">RAND()</f>
        <v>0.0525028442208735</v>
      </c>
      <c r="Q25" s="0" t="n">
        <f aca="true">RAND()</f>
        <v>0.614416789831341</v>
      </c>
      <c r="R25" s="0" t="n">
        <f aca="true">RAND()</f>
        <v>0.975563349725329</v>
      </c>
      <c r="S25" s="0" t="n">
        <f aca="true">RAND()</f>
        <v>0.693563808981432</v>
      </c>
      <c r="T25" s="0" t="n">
        <f aca="true">RAND()</f>
        <v>0.813768651600514</v>
      </c>
      <c r="U25" s="0" t="n">
        <f aca="true">RAND()</f>
        <v>0.88452148461828</v>
      </c>
      <c r="V25" s="0" t="n">
        <f aca="true">RAND()</f>
        <v>0.486628231357609</v>
      </c>
      <c r="W25" s="0" t="n">
        <f aca="true">RAND()</f>
        <v>0.602421019085607</v>
      </c>
      <c r="X25" s="0" t="n">
        <f aca="true">RAND()</f>
        <v>0.0619157921454547</v>
      </c>
      <c r="Y25" s="0" t="n">
        <f aca="true">RAND()</f>
        <v>0.230058790046919</v>
      </c>
      <c r="Z25" s="0" t="n">
        <f aca="true">RAND()</f>
        <v>0.117546872538611</v>
      </c>
      <c r="AA25" s="0" t="n">
        <f aca="true">RAND()</f>
        <v>0.516565614636931</v>
      </c>
      <c r="AB25" s="0" t="n">
        <f aca="true">RAND()</f>
        <v>0.529708800201947</v>
      </c>
      <c r="AC25" s="0" t="n">
        <f aca="true">RAND()</f>
        <v>0.992047463016698</v>
      </c>
      <c r="AD25" s="0" t="n">
        <f aca="true">RAND()</f>
        <v>0.25671825404978</v>
      </c>
      <c r="AE25" s="0" t="n">
        <f aca="true">RAND()</f>
        <v>0.99069922629682</v>
      </c>
      <c r="AF25" s="0" t="n">
        <f aca="true">RAND()</f>
        <v>0.571127526963476</v>
      </c>
      <c r="AG25" s="0" t="n">
        <f aca="true">RAND()</f>
        <v>0.954147949811882</v>
      </c>
      <c r="AH25" s="0" t="n">
        <f aca="true">RAND()</f>
        <v>0.452149924111509</v>
      </c>
      <c r="AI25" s="0" t="n">
        <f aca="true">RAND()</f>
        <v>0.798591202688047</v>
      </c>
      <c r="AJ25" s="0" t="n">
        <f aca="true">RAND()</f>
        <v>0.0302731887440916</v>
      </c>
      <c r="AK25" s="0" t="n">
        <f aca="true">RAND()</f>
        <v>0.84266675401444</v>
      </c>
      <c r="AL25" s="0" t="n">
        <f aca="true">RAND()</f>
        <v>0.906473353363614</v>
      </c>
      <c r="AM25" s="0" t="n">
        <f aca="true">RAND()</f>
        <v>0.634219231299542</v>
      </c>
      <c r="AN25" s="0" t="n">
        <f aca="true">RAND()</f>
        <v>0.284145085029816</v>
      </c>
      <c r="AO25" s="0" t="n">
        <f aca="true">RAND()</f>
        <v>0.960179046974549</v>
      </c>
      <c r="AP25" s="0" t="n">
        <f aca="true">RAND()</f>
        <v>0.573889653786974</v>
      </c>
      <c r="AQ25" s="0" t="n">
        <f aca="true">RAND()</f>
        <v>0.0850509681933175</v>
      </c>
      <c r="AR25" s="0" t="n">
        <f aca="true">RAND()</f>
        <v>0.0673772584267162</v>
      </c>
      <c r="AS25" s="0" t="n">
        <f aca="true">RAND()</f>
        <v>0.511821750375214</v>
      </c>
      <c r="AT25" s="0" t="n">
        <f aca="true">RAND()</f>
        <v>0.973968048393841</v>
      </c>
      <c r="AU25" s="0" t="n">
        <f aca="true">RAND()</f>
        <v>0.708291361920404</v>
      </c>
      <c r="AV25" s="0" t="n">
        <f aca="true">RAND()</f>
        <v>0.699337829643888</v>
      </c>
      <c r="AW25" s="0" t="n">
        <f aca="true">RAND()</f>
        <v>0.698373013263489</v>
      </c>
      <c r="AX25" s="0" t="n">
        <f aca="true">RAND()</f>
        <v>0.347052197429659</v>
      </c>
      <c r="AY25" s="0" t="n">
        <f aca="true">RAND()</f>
        <v>0.37715862567118</v>
      </c>
      <c r="AZ25" s="0" t="n">
        <f aca="true">RAND()</f>
        <v>0.870887685851634</v>
      </c>
      <c r="BA25" s="0" t="n">
        <f aca="true">RAND()</f>
        <v>0.698155384420599</v>
      </c>
      <c r="BB25" s="0" t="n">
        <f aca="true">RAND()</f>
        <v>0.986334008011681</v>
      </c>
      <c r="BC25" s="0" t="n">
        <f aca="true">RAND()</f>
        <v>0.775201513617874</v>
      </c>
      <c r="BD25" s="0" t="n">
        <f aca="true">RAND()</f>
        <v>0.366065549281533</v>
      </c>
      <c r="BE25" s="0" t="n">
        <f aca="true">RAND()</f>
        <v>0.265670805530536</v>
      </c>
      <c r="BF25" s="0" t="n">
        <f aca="true">RAND()</f>
        <v>0.0314212557787592</v>
      </c>
      <c r="BG25" s="0" t="n">
        <f aca="true">RAND()</f>
        <v>0.874934786922926</v>
      </c>
      <c r="BH25" s="0" t="n">
        <f aca="true">RAND()</f>
        <v>0.672551731452519</v>
      </c>
      <c r="BI25" s="0" t="n">
        <f aca="true">RAND()</f>
        <v>0.440183794692158</v>
      </c>
      <c r="BJ25" s="0" t="n">
        <f aca="true">RAND()</f>
        <v>0.746297825281474</v>
      </c>
      <c r="BK25" s="0" t="n">
        <f aca="true">RAND()</f>
        <v>0.057639728977438</v>
      </c>
      <c r="BL25" s="0" t="n">
        <f aca="true">RAND()</f>
        <v>0.86551156651063</v>
      </c>
      <c r="BM25" s="0" t="n">
        <f aca="true">RAND()</f>
        <v>0.556956766048054</v>
      </c>
      <c r="BN25" s="0" t="n">
        <f aca="true">RAND()</f>
        <v>0.0287289966870179</v>
      </c>
      <c r="BO25" s="0" t="n">
        <f aca="true">RAND()</f>
        <v>0.227517311432281</v>
      </c>
      <c r="BP25" s="0" t="n">
        <f aca="true">RAND()</f>
        <v>0.885797960773231</v>
      </c>
      <c r="BQ25" s="0" t="n">
        <f aca="true">RAND()</f>
        <v>0.742611865965527</v>
      </c>
      <c r="BR25" s="0" t="n">
        <f aca="true">RAND()</f>
        <v>0.0936213081811541</v>
      </c>
      <c r="BS25" s="0" t="n">
        <f aca="true">RAND()</f>
        <v>0.992856803330091</v>
      </c>
      <c r="BT25" s="0" t="n">
        <f aca="true">RAND()</f>
        <v>0.697326639805406</v>
      </c>
      <c r="BU25" s="0" t="n">
        <f aca="true">RAND()</f>
        <v>0.293780532783029</v>
      </c>
      <c r="BV25" s="0" t="n">
        <f aca="true">RAND()</f>
        <v>0.0828519887903515</v>
      </c>
      <c r="BW25" s="0" t="n">
        <f aca="true">RAND()</f>
        <v>0.134007431390641</v>
      </c>
      <c r="BX25" s="0" t="n">
        <f aca="true">RAND()</f>
        <v>0.655372768788746</v>
      </c>
      <c r="BY25" s="0" t="n">
        <f aca="true">RAND()</f>
        <v>0.748365080226132</v>
      </c>
      <c r="BZ25" s="0" t="n">
        <f aca="true">RAND()</f>
        <v>0.429036801153726</v>
      </c>
      <c r="CA25" s="0" t="n">
        <f aca="true">RAND()</f>
        <v>0.525231444338997</v>
      </c>
      <c r="CB25" s="0" t="n">
        <f aca="true">RAND()</f>
        <v>0.412297813016345</v>
      </c>
      <c r="CC25" s="0" t="n">
        <f aca="true">RAND()</f>
        <v>0.449261421971318</v>
      </c>
      <c r="CD25" s="0" t="n">
        <f aca="true">RAND()</f>
        <v>0.493697077894604</v>
      </c>
      <c r="CE25" s="0" t="n">
        <f aca="true">RAND()</f>
        <v>0.445976959767771</v>
      </c>
      <c r="CF25" s="0" t="n">
        <f aca="true">RAND()</f>
        <v>0.236216982024581</v>
      </c>
      <c r="CG25" s="0" t="n">
        <f aca="true">RAND()</f>
        <v>0.633444877279294</v>
      </c>
      <c r="CH25" s="0" t="n">
        <f aca="true">RAND()</f>
        <v>0.17769005532334</v>
      </c>
      <c r="CI25" s="0" t="n">
        <f aca="true">RAND()</f>
        <v>0.469105243624221</v>
      </c>
      <c r="CJ25" s="0" t="n">
        <f aca="true">RAND()</f>
        <v>0.854068244747928</v>
      </c>
      <c r="CK25" s="0" t="n">
        <f aca="true">RAND()</f>
        <v>0.6042510933146</v>
      </c>
      <c r="CL25" s="0" t="n">
        <f aca="true">RAND()</f>
        <v>0.0495132481120203</v>
      </c>
      <c r="CM25" s="0" t="n">
        <f aca="true">RAND()</f>
        <v>0.667115992264757</v>
      </c>
      <c r="CN25" s="0" t="n">
        <f aca="true">RAND()</f>
        <v>0.829222947996728</v>
      </c>
      <c r="CO25" s="0" t="n">
        <f aca="true">RAND()</f>
        <v>0.178089326970862</v>
      </c>
      <c r="CP25" s="0" t="n">
        <f aca="true">RAND()</f>
        <v>0.799824018884569</v>
      </c>
      <c r="CQ25" s="0" t="n">
        <f aca="true">RAND()</f>
        <v>0.510577082498182</v>
      </c>
      <c r="CR25" s="0" t="n">
        <f aca="true">RAND()</f>
        <v>0.934401107181397</v>
      </c>
      <c r="CS25" s="0" t="n">
        <f aca="true">RAND()</f>
        <v>0.0022398175346919</v>
      </c>
      <c r="CT25" s="0" t="n">
        <f aca="true">RAND()</f>
        <v>0.0837975983747965</v>
      </c>
      <c r="CU25" s="0" t="n">
        <f aca="true">RAND()</f>
        <v>0.900230098252535</v>
      </c>
      <c r="CV25" s="0" t="n">
        <f aca="true">RAND()</f>
        <v>0.978045366177373</v>
      </c>
      <c r="CW25" s="0" t="n">
        <f aca="true">RAND()</f>
        <v>0.540702070631684</v>
      </c>
      <c r="CX25" s="0" t="n">
        <f aca="true">RAND()</f>
        <v>0.991469780014504</v>
      </c>
      <c r="CY25" s="0" t="n">
        <f aca="true">RAND()</f>
        <v>0.991259312893335</v>
      </c>
      <c r="CZ25" s="0" t="n">
        <f aca="true">RAND()</f>
        <v>0.656376102021149</v>
      </c>
      <c r="DA25" s="0" t="n">
        <f aca="true">RAND()</f>
        <v>0.281480248782497</v>
      </c>
      <c r="DB25" s="0" t="n">
        <f aca="true">RAND()</f>
        <v>0.471630002660986</v>
      </c>
      <c r="DC25" s="0" t="n">
        <f aca="true">RAND()</f>
        <v>0.337710273270149</v>
      </c>
      <c r="DD25" s="0" t="n">
        <f aca="true">RAND()</f>
        <v>0.93983318123091</v>
      </c>
      <c r="DE25" s="0" t="n">
        <f aca="true">RAND()</f>
        <v>0.536715230369357</v>
      </c>
      <c r="DF25" s="0" t="n">
        <f aca="true">RAND()</f>
        <v>0.982176264251035</v>
      </c>
      <c r="DG25" s="0" t="n">
        <f aca="true">RAND()</f>
        <v>0.414444552761767</v>
      </c>
      <c r="DH25" s="0" t="n">
        <f aca="true">RAND()</f>
        <v>0.847321315300296</v>
      </c>
      <c r="DI25" s="0" t="n">
        <f aca="true">RAND()</f>
        <v>0.744176691462865</v>
      </c>
      <c r="DJ25" s="0" t="n">
        <f aca="true">RAND()</f>
        <v>0.0813464636887677</v>
      </c>
      <c r="DK25" s="0" t="n">
        <f aca="true">RAND()</f>
        <v>0.832773907912106</v>
      </c>
      <c r="DL25" s="0" t="n">
        <f aca="true">RAND()</f>
        <v>0.042060090611308</v>
      </c>
      <c r="DM25" s="0" t="n">
        <f aca="true">RAND()</f>
        <v>0.147218671574999</v>
      </c>
      <c r="DN25" s="0" t="n">
        <f aca="true">RAND()</f>
        <v>0.484605058158292</v>
      </c>
      <c r="DO25" s="0" t="n">
        <f aca="true">RAND()</f>
        <v>0.946217324968744</v>
      </c>
      <c r="DP25" s="0" t="n">
        <f aca="true">RAND()</f>
        <v>0.463802294087127</v>
      </c>
      <c r="DQ25" s="0" t="n">
        <f aca="true">RAND()</f>
        <v>0.966395656285164</v>
      </c>
      <c r="DR25" s="0" t="n">
        <f aca="true">RAND()</f>
        <v>0.447463745400734</v>
      </c>
      <c r="DS25" s="0" t="n">
        <f aca="true">RAND()</f>
        <v>0.0283242847029032</v>
      </c>
      <c r="DT25" s="0" t="n">
        <f aca="true">RAND()</f>
        <v>0.312645756023674</v>
      </c>
      <c r="DU25" s="0" t="n">
        <f aca="true">RAND()</f>
        <v>0.155031270610406</v>
      </c>
      <c r="DV25" s="0" t="n">
        <f aca="true">RAND()</f>
        <v>0.615957210308927</v>
      </c>
      <c r="DW25" s="0" t="n">
        <f aca="true">RAND()</f>
        <v>0.25052190224967</v>
      </c>
      <c r="DX25" s="0" t="n">
        <f aca="true">RAND()</f>
        <v>0.110236596160584</v>
      </c>
      <c r="DY25" s="0" t="n">
        <f aca="true">RAND()</f>
        <v>0.216688527093204</v>
      </c>
      <c r="DZ25" s="0" t="n">
        <f aca="true">RAND()</f>
        <v>0.693716926836085</v>
      </c>
      <c r="EA25" s="0" t="n">
        <f aca="true">RAND()</f>
        <v>0.157533413085739</v>
      </c>
      <c r="EB25" s="0" t="n">
        <f aca="true">RAND()</f>
        <v>0.84454934184133</v>
      </c>
      <c r="EC25" s="0" t="n">
        <f aca="true">RAND()</f>
        <v>0.0996981232030272</v>
      </c>
      <c r="ED25" s="0" t="n">
        <f aca="true">RAND()</f>
        <v>0.139420320367039</v>
      </c>
      <c r="EE25" s="0" t="n">
        <f aca="true">RAND()</f>
        <v>0.915835685720092</v>
      </c>
      <c r="EF25" s="0" t="n">
        <f aca="true">RAND()</f>
        <v>0.65940586441659</v>
      </c>
      <c r="EG25" s="0" t="n">
        <f aca="true">RAND()</f>
        <v>0.467245569675635</v>
      </c>
      <c r="EH25" s="0" t="n">
        <f aca="true">RAND()</f>
        <v>0.486660430494359</v>
      </c>
      <c r="EI25" s="0" t="n">
        <f aca="true">RAND()</f>
        <v>0.35662697453128</v>
      </c>
      <c r="EJ25" s="0" t="n">
        <f aca="true">RAND()</f>
        <v>0.274982085914251</v>
      </c>
      <c r="EK25" s="0" t="n">
        <f aca="true">RAND()</f>
        <v>0.871095333581342</v>
      </c>
      <c r="EL25" s="0" t="n">
        <f aca="true">RAND()</f>
        <v>0.0766885824763564</v>
      </c>
      <c r="EM25" s="0" t="n">
        <f aca="true">RAND()</f>
        <v>0.878876008650727</v>
      </c>
      <c r="EN25" s="0" t="n">
        <f aca="true">RAND()</f>
        <v>0.563680430735274</v>
      </c>
      <c r="EO25" s="0" t="n">
        <f aca="true">RAND()</f>
        <v>0.591452417279421</v>
      </c>
      <c r="EP25" s="0" t="n">
        <f aca="true">RAND()</f>
        <v>0.831148892491444</v>
      </c>
      <c r="EQ25" s="0" t="n">
        <f aca="true">RAND()</f>
        <v>0.50900729342624</v>
      </c>
      <c r="ER25" s="0" t="n">
        <f aca="true">RAND()</f>
        <v>0.598840631421242</v>
      </c>
      <c r="ES25" s="0" t="n">
        <f aca="true">RAND()</f>
        <v>0.780889843885197</v>
      </c>
      <c r="ET25" s="0" t="n">
        <f aca="true">RAND()</f>
        <v>0.00174938030105935</v>
      </c>
      <c r="EU25" s="0" t="n">
        <f aca="true">RAND()</f>
        <v>0.00283101263565278</v>
      </c>
      <c r="EV25" s="0" t="n">
        <f aca="true">RAND()</f>
        <v>0.107129642729305</v>
      </c>
      <c r="EW25" s="0" t="n">
        <f aca="true">RAND()</f>
        <v>0.186321745463646</v>
      </c>
      <c r="EX25" s="0" t="n">
        <f aca="true">RAND()</f>
        <v>0.487878136229469</v>
      </c>
      <c r="EY25" s="0" t="n">
        <f aca="true">RAND()</f>
        <v>0.648117388283762</v>
      </c>
      <c r="EZ25" s="0" t="n">
        <f aca="true">RAND()</f>
        <v>0.077257010041494</v>
      </c>
      <c r="FA25" s="0" t="n">
        <f aca="true">RAND()</f>
        <v>0.877394136466342</v>
      </c>
      <c r="FB25" s="0" t="n">
        <f aca="true">RAND()</f>
        <v>0.206806705923241</v>
      </c>
      <c r="FC25" s="0" t="n">
        <f aca="true">RAND()</f>
        <v>0.263406502590378</v>
      </c>
      <c r="FD25" s="0" t="n">
        <f aca="true">RAND()</f>
        <v>0.104746000568912</v>
      </c>
      <c r="FE25" s="0" t="n">
        <f aca="true">RAND()</f>
        <v>0.885964814974942</v>
      </c>
      <c r="FF25" s="0" t="n">
        <f aca="true">RAND()</f>
        <v>0.60694120406289</v>
      </c>
      <c r="FG25" s="0" t="n">
        <f aca="true">RAND()</f>
        <v>0.315027582005746</v>
      </c>
      <c r="FH25" s="0" t="n">
        <f aca="true">RAND()</f>
        <v>0.917240593794208</v>
      </c>
      <c r="FI25" s="0" t="n">
        <f aca="true">RAND()</f>
        <v>0.0696474775477473</v>
      </c>
      <c r="FJ25" s="0" t="n">
        <f aca="true">RAND()</f>
        <v>0.593993123910658</v>
      </c>
      <c r="FK25" s="0" t="n">
        <f aca="true">RAND()</f>
        <v>0.431385943442776</v>
      </c>
      <c r="FL25" s="0" t="n">
        <f aca="true">RAND()</f>
        <v>0.236808331851757</v>
      </c>
      <c r="FM25" s="0" t="n">
        <f aca="true">RAND()</f>
        <v>0.419861516671349</v>
      </c>
      <c r="FN25" s="0" t="n">
        <f aca="true">RAND()</f>
        <v>0.0111657841257979</v>
      </c>
      <c r="FO25" s="0" t="n">
        <f aca="true">RAND()</f>
        <v>0.73951596423966</v>
      </c>
      <c r="FP25" s="0" t="n">
        <f aca="true">RAND()</f>
        <v>0.811396656011052</v>
      </c>
      <c r="FQ25" s="0" t="n">
        <f aca="true">RAND()</f>
        <v>0.220139768910257</v>
      </c>
      <c r="FR25" s="0" t="n">
        <f aca="true">RAND()</f>
        <v>0.211702924903831</v>
      </c>
      <c r="FS25" s="0" t="n">
        <f aca="true">RAND()</f>
        <v>0.492339995149171</v>
      </c>
      <c r="FT25" s="0" t="n">
        <f aca="true">RAND()</f>
        <v>0.308778764412474</v>
      </c>
      <c r="FU25" s="0" t="n">
        <f aca="true">RAND()</f>
        <v>0.732870400786704</v>
      </c>
      <c r="FV25" s="0" t="n">
        <f aca="true">RAND()</f>
        <v>0.103543973926118</v>
      </c>
      <c r="FW25" s="0" t="n">
        <f aca="true">RAND()</f>
        <v>0.936094004435564</v>
      </c>
      <c r="FX25" s="0" t="n">
        <f aca="true">RAND()</f>
        <v>0.921971337820901</v>
      </c>
      <c r="FY25" s="0" t="n">
        <f aca="true">RAND()</f>
        <v>0.551160838676427</v>
      </c>
      <c r="FZ25" s="0" t="n">
        <f aca="true">RAND()</f>
        <v>0.348550826472754</v>
      </c>
      <c r="GA25" s="0" t="n">
        <f aca="true">RAND()</f>
        <v>0.290892572200808</v>
      </c>
      <c r="GB25" s="0" t="n">
        <f aca="true">RAND()</f>
        <v>0.365008812957331</v>
      </c>
      <c r="GC25" s="0" t="n">
        <f aca="true">RAND()</f>
        <v>0.432592938893329</v>
      </c>
      <c r="GD25" s="0" t="n">
        <f aca="true">RAND()</f>
        <v>0.176356921532886</v>
      </c>
      <c r="GE25" s="0" t="n">
        <f aca="true">RAND()</f>
        <v>0.769701672415576</v>
      </c>
      <c r="GF25" s="0" t="n">
        <f aca="true">RAND()</f>
        <v>0.149725303783044</v>
      </c>
      <c r="GG25" s="0" t="n">
        <f aca="true">RAND()</f>
        <v>0.894825185095902</v>
      </c>
      <c r="GH25" s="0" t="n">
        <f aca="true">RAND()</f>
        <v>0.63735094165125</v>
      </c>
      <c r="GI25" s="0" t="n">
        <f aca="true">RAND()</f>
        <v>0.681759265698045</v>
      </c>
      <c r="GJ25" s="0" t="n">
        <f aca="true">RAND()</f>
        <v>0.063728991924366</v>
      </c>
      <c r="GK25" s="0" t="n">
        <f aca="true">RAND()</f>
        <v>0.016553246987308</v>
      </c>
      <c r="GL25" s="0" t="n">
        <f aca="true">RAND()</f>
        <v>0.302117915699154</v>
      </c>
      <c r="GM25" s="0" t="n">
        <f aca="true">RAND()</f>
        <v>0.981800957325885</v>
      </c>
      <c r="GN25" s="0" t="n">
        <f aca="true">RAND()</f>
        <v>0.844840094549262</v>
      </c>
      <c r="GO25" s="0" t="n">
        <f aca="true">RAND()</f>
        <v>0.46535970206788</v>
      </c>
      <c r="GP25" s="0" t="n">
        <f aca="true">RAND()</f>
        <v>0.48222536761541</v>
      </c>
      <c r="GQ25" s="0" t="n">
        <f aca="true">RAND()</f>
        <v>0.612180926825845</v>
      </c>
      <c r="GR25" s="0" t="n">
        <f aca="true">RAND()</f>
        <v>0.752746121131005</v>
      </c>
      <c r="GS25" s="0" t="n">
        <f aca="true">RAND()</f>
        <v>0.671710713388941</v>
      </c>
      <c r="GT25" s="0" t="n">
        <f aca="true">RAND()</f>
        <v>0.509778469623763</v>
      </c>
      <c r="GU25" s="0" t="n">
        <f aca="true">RAND()</f>
        <v>0.644741427942633</v>
      </c>
      <c r="GV25" s="0" t="n">
        <f aca="true">RAND()</f>
        <v>0.959835378778004</v>
      </c>
      <c r="GW25" s="0" t="n">
        <f aca="true">RAND()</f>
        <v>0.747541492595242</v>
      </c>
      <c r="GX25" s="0" t="n">
        <f aca="true">RAND()</f>
        <v>0.951771963021471</v>
      </c>
      <c r="GY25" s="0" t="n">
        <f aca="true">RAND()</f>
        <v>0.0230114786365486</v>
      </c>
      <c r="GZ25" s="0" t="n">
        <f aca="true">RAND()</f>
        <v>0.948551322432549</v>
      </c>
      <c r="HA25" s="0" t="n">
        <f aca="true">RAND()</f>
        <v>0.681691541934524</v>
      </c>
      <c r="HB25" s="0" t="n">
        <f aca="true">RAND()</f>
        <v>0.17182138432937</v>
      </c>
      <c r="HC25" s="0" t="n">
        <f aca="true">RAND()</f>
        <v>0.785080037389615</v>
      </c>
      <c r="HD25" s="0" t="n">
        <f aca="true">RAND()</f>
        <v>0.836335768861053</v>
      </c>
      <c r="HE25" s="0" t="n">
        <f aca="true">RAND()</f>
        <v>0.537871094889079</v>
      </c>
      <c r="HF25" s="0" t="n">
        <f aca="true">RAND()</f>
        <v>0.572850030775819</v>
      </c>
      <c r="HG25" s="0" t="n">
        <f aca="true">RAND()</f>
        <v>0.145696158921352</v>
      </c>
      <c r="HH25" s="0" t="n">
        <f aca="true">RAND()</f>
        <v>0.618005532800428</v>
      </c>
      <c r="HI25" s="0" t="n">
        <f aca="true">RAND()</f>
        <v>0.663925487455249</v>
      </c>
      <c r="HJ25" s="0" t="n">
        <f aca="true">RAND()</f>
        <v>0.426752683896131</v>
      </c>
      <c r="HK25" s="0" t="n">
        <f aca="true">RAND()</f>
        <v>0.558017792779104</v>
      </c>
      <c r="HL25" s="0" t="n">
        <f aca="true">RAND()</f>
        <v>0.683363757661341</v>
      </c>
      <c r="HM25" s="0" t="n">
        <f aca="true">RAND()</f>
        <v>0.270966353897775</v>
      </c>
      <c r="HN25" s="0" t="n">
        <f aca="true">RAND()</f>
        <v>0.598925246973378</v>
      </c>
      <c r="HO25" s="0" t="n">
        <f aca="true">RAND()</f>
        <v>0.942964131572391</v>
      </c>
      <c r="HP25" s="0" t="n">
        <f aca="true">RAND()</f>
        <v>0.303345152270894</v>
      </c>
      <c r="HQ25" s="0" t="n">
        <f aca="true">RAND()</f>
        <v>0.93168716350643</v>
      </c>
      <c r="HR25" s="0" t="n">
        <f aca="true">RAND()</f>
        <v>0.838857536637066</v>
      </c>
      <c r="HS25" s="0" t="n">
        <f aca="true">RAND()</f>
        <v>0.778659006049509</v>
      </c>
      <c r="HT25" s="0" t="n">
        <f aca="true">RAND()</f>
        <v>0.140586667987096</v>
      </c>
      <c r="HU25" s="0" t="n">
        <f aca="true">RAND()</f>
        <v>0.866804260347576</v>
      </c>
      <c r="HV25" s="0" t="n">
        <f aca="true">RAND()</f>
        <v>0.247163031862303</v>
      </c>
      <c r="HW25" s="0" t="n">
        <f aca="true">RAND()</f>
        <v>0.959606990766222</v>
      </c>
      <c r="HX25" s="0" t="n">
        <f aca="true">RAND()</f>
        <v>0.394016406228114</v>
      </c>
      <c r="HY25" s="0" t="n">
        <f aca="true">RAND()</f>
        <v>0.426051780226619</v>
      </c>
      <c r="HZ25" s="0" t="n">
        <f aca="true">RAND()</f>
        <v>0.609237566783836</v>
      </c>
      <c r="IA25" s="0" t="n">
        <f aca="true">RAND()</f>
        <v>0.255252942864425</v>
      </c>
      <c r="IB25" s="0" t="n">
        <f aca="true">RAND()</f>
        <v>0.148178948590294</v>
      </c>
      <c r="IC25" s="0" t="n">
        <f aca="true">RAND()</f>
        <v>0.587802663869675</v>
      </c>
      <c r="ID25" s="0" t="n">
        <f aca="true">RAND()</f>
        <v>0.240349668835917</v>
      </c>
      <c r="IE25" s="0" t="n">
        <f aca="true">RAND()</f>
        <v>0.486612539240891</v>
      </c>
      <c r="IF25" s="0" t="n">
        <f aca="true">RAND()</f>
        <v>0.522011755903153</v>
      </c>
      <c r="IG25" s="0" t="n">
        <f aca="true">RAND()</f>
        <v>0.497376966248352</v>
      </c>
      <c r="IH25" s="0" t="n">
        <f aca="true">RAND()</f>
        <v>0.320367409701107</v>
      </c>
      <c r="II25" s="0" t="n">
        <f aca="true">RAND()</f>
        <v>0.131958182258076</v>
      </c>
      <c r="IJ25" s="0" t="n">
        <f aca="true">RAND()</f>
        <v>0.362091734228591</v>
      </c>
      <c r="IK25" s="0" t="n">
        <f aca="true">RAND()</f>
        <v>0.848290872044913</v>
      </c>
      <c r="IL25" s="0" t="n">
        <f aca="true">RAND()</f>
        <v>0.743784711757363</v>
      </c>
      <c r="IM25" s="0" t="n">
        <f aca="true">RAND()</f>
        <v>0.744923374474737</v>
      </c>
      <c r="IN25" s="0" t="n">
        <f aca="true">RAND()</f>
        <v>0.659537451701102</v>
      </c>
      <c r="IO25" s="0" t="n">
        <f aca="true">RAND()</f>
        <v>0.460053980079165</v>
      </c>
      <c r="IP25" s="0" t="n">
        <f aca="true">RAND()</f>
        <v>0.762776111889604</v>
      </c>
      <c r="IQ25" s="0" t="n">
        <f aca="true">RAND()</f>
        <v>0.577500593870295</v>
      </c>
      <c r="IR25" s="0" t="n">
        <f aca="true">RAND()</f>
        <v>0.699128677727046</v>
      </c>
      <c r="IS25" s="0" t="n">
        <f aca="true">RAND()</f>
        <v>0.812015632833277</v>
      </c>
      <c r="IT25" s="0" t="n">
        <f aca="true">RAND()</f>
        <v>0.526239915271508</v>
      </c>
      <c r="IU25" s="0" t="n">
        <f aca="true">RAND()</f>
        <v>0.737940171406451</v>
      </c>
      <c r="IV25" s="0" t="n">
        <f aca="true">RAND()</f>
        <v>0.182923165013018</v>
      </c>
    </row>
    <row r="26" customFormat="false" ht="15" hidden="false" customHeight="false" outlineLevel="0" collapsed="false">
      <c r="A26" s="0" t="n">
        <f aca="true">RAND()</f>
        <v>0.788856252783226</v>
      </c>
      <c r="B26" s="0" t="n">
        <f aca="true">RAND()</f>
        <v>0.191294769060593</v>
      </c>
      <c r="C26" s="0" t="n">
        <f aca="true">RAND()</f>
        <v>0.74196620845783</v>
      </c>
      <c r="D26" s="0" t="n">
        <f aca="true">RAND()</f>
        <v>0.0820964218473669</v>
      </c>
      <c r="E26" s="0" t="n">
        <f aca="true">RAND()</f>
        <v>0.406896736218696</v>
      </c>
      <c r="F26" s="0" t="n">
        <f aca="true">RAND()</f>
        <v>0.550893386233446</v>
      </c>
      <c r="G26" s="0" t="n">
        <f aca="true">RAND()</f>
        <v>0.506969152786324</v>
      </c>
      <c r="H26" s="0" t="n">
        <f aca="true">RAND()</f>
        <v>0.00740386556252615</v>
      </c>
      <c r="I26" s="0" t="n">
        <f aca="true">RAND()</f>
        <v>0.732657221303694</v>
      </c>
      <c r="J26" s="0" t="n">
        <f aca="true">RAND()</f>
        <v>0.903106215679617</v>
      </c>
      <c r="K26" s="0" t="n">
        <f aca="true">RAND()</f>
        <v>0.122373229473208</v>
      </c>
      <c r="L26" s="0" t="n">
        <f aca="true">RAND()</f>
        <v>0.943825351978525</v>
      </c>
      <c r="M26" s="0" t="n">
        <f aca="true">RAND()</f>
        <v>0.224195907604939</v>
      </c>
      <c r="N26" s="0" t="n">
        <f aca="true">RAND()</f>
        <v>0.605246063284524</v>
      </c>
      <c r="O26" s="0" t="n">
        <f aca="true">RAND()</f>
        <v>0.889715868357747</v>
      </c>
      <c r="P26" s="0" t="n">
        <f aca="true">RAND()</f>
        <v>0.296123152501489</v>
      </c>
      <c r="Q26" s="0" t="n">
        <f aca="true">RAND()</f>
        <v>0.894537469913327</v>
      </c>
      <c r="R26" s="0" t="n">
        <f aca="true">RAND()</f>
        <v>0.649119272605689</v>
      </c>
      <c r="S26" s="0" t="n">
        <f aca="true">RAND()</f>
        <v>0.0803174639006933</v>
      </c>
      <c r="T26" s="0" t="n">
        <f aca="true">RAND()</f>
        <v>0.0564586751855325</v>
      </c>
      <c r="U26" s="0" t="n">
        <f aca="true">RAND()</f>
        <v>0.244637095897242</v>
      </c>
      <c r="V26" s="0" t="n">
        <f aca="true">RAND()</f>
        <v>0.206559898533533</v>
      </c>
      <c r="W26" s="0" t="n">
        <f aca="true">RAND()</f>
        <v>0.874912335621848</v>
      </c>
      <c r="X26" s="0" t="n">
        <f aca="true">RAND()</f>
        <v>0.643735846579403</v>
      </c>
      <c r="Y26" s="0" t="n">
        <f aca="true">RAND()</f>
        <v>0.315400631862111</v>
      </c>
      <c r="Z26" s="0" t="n">
        <f aca="true">RAND()</f>
        <v>0.349857571026472</v>
      </c>
      <c r="AA26" s="0" t="n">
        <f aca="true">RAND()</f>
        <v>0.0984125060594881</v>
      </c>
      <c r="AB26" s="0" t="n">
        <f aca="true">RAND()</f>
        <v>0.207324895317003</v>
      </c>
      <c r="AC26" s="0" t="n">
        <f aca="true">RAND()</f>
        <v>0.85026198330131</v>
      </c>
      <c r="AD26" s="0" t="n">
        <f aca="true">RAND()</f>
        <v>0.752131685413682</v>
      </c>
      <c r="AE26" s="0" t="n">
        <f aca="true">RAND()</f>
        <v>0.0814933257625877</v>
      </c>
      <c r="AF26" s="0" t="n">
        <f aca="true">RAND()</f>
        <v>0.787914376138125</v>
      </c>
      <c r="AG26" s="0" t="n">
        <f aca="true">RAND()</f>
        <v>0.151859312152479</v>
      </c>
      <c r="AH26" s="0" t="n">
        <f aca="true">RAND()</f>
        <v>0.12223574732738</v>
      </c>
      <c r="AI26" s="0" t="n">
        <f aca="true">RAND()</f>
        <v>0.199343614823681</v>
      </c>
      <c r="AJ26" s="0" t="n">
        <f aca="true">RAND()</f>
        <v>0.576453176319942</v>
      </c>
      <c r="AK26" s="0" t="n">
        <f aca="true">RAND()</f>
        <v>0.203030619129381</v>
      </c>
      <c r="AL26" s="0" t="n">
        <f aca="true">RAND()</f>
        <v>0.400728337493448</v>
      </c>
      <c r="AM26" s="0" t="n">
        <f aca="true">RAND()</f>
        <v>0.223148105311845</v>
      </c>
      <c r="AN26" s="0" t="n">
        <f aca="true">RAND()</f>
        <v>0.436378978511008</v>
      </c>
      <c r="AO26" s="0" t="n">
        <f aca="true">RAND()</f>
        <v>0.897922088323739</v>
      </c>
      <c r="AP26" s="0" t="n">
        <f aca="true">RAND()</f>
        <v>0.0146745166939599</v>
      </c>
      <c r="AQ26" s="0" t="n">
        <f aca="true">RAND()</f>
        <v>0.105614904639408</v>
      </c>
      <c r="AR26" s="0" t="n">
        <f aca="true">RAND()</f>
        <v>0.17453667972449</v>
      </c>
      <c r="AS26" s="0" t="n">
        <f aca="true">RAND()</f>
        <v>0.428003641156178</v>
      </c>
      <c r="AT26" s="0" t="n">
        <f aca="true">RAND()</f>
        <v>0.425025502537903</v>
      </c>
      <c r="AU26" s="0" t="n">
        <f aca="true">RAND()</f>
        <v>0.0879048933304771</v>
      </c>
      <c r="AV26" s="0" t="n">
        <f aca="true">RAND()</f>
        <v>0.804488280198478</v>
      </c>
      <c r="AW26" s="0" t="n">
        <f aca="true">RAND()</f>
        <v>0.530893700647033</v>
      </c>
      <c r="AX26" s="0" t="n">
        <f aca="true">RAND()</f>
        <v>0.303966035487712</v>
      </c>
      <c r="AY26" s="0" t="n">
        <f aca="true">RAND()</f>
        <v>0.368356321293972</v>
      </c>
      <c r="AZ26" s="0" t="n">
        <f aca="true">RAND()</f>
        <v>0.359206631665234</v>
      </c>
      <c r="BA26" s="0" t="n">
        <f aca="true">RAND()</f>
        <v>0.793882697975715</v>
      </c>
      <c r="BB26" s="0" t="n">
        <f aca="true">RAND()</f>
        <v>0.207511901904136</v>
      </c>
      <c r="BC26" s="0" t="n">
        <f aca="true">RAND()</f>
        <v>0.513086387329804</v>
      </c>
      <c r="BD26" s="0" t="n">
        <f aca="true">RAND()</f>
        <v>0.460533967231922</v>
      </c>
      <c r="BE26" s="0" t="n">
        <f aca="true">RAND()</f>
        <v>0.338206654355033</v>
      </c>
      <c r="BF26" s="0" t="n">
        <f aca="true">RAND()</f>
        <v>0.0118787352438374</v>
      </c>
      <c r="BG26" s="0" t="n">
        <f aca="true">RAND()</f>
        <v>0.364942513551016</v>
      </c>
      <c r="BH26" s="0" t="n">
        <f aca="true">RAND()</f>
        <v>0.776177473530911</v>
      </c>
      <c r="BI26" s="0" t="n">
        <f aca="true">RAND()</f>
        <v>0.809248196505429</v>
      </c>
      <c r="BJ26" s="0" t="n">
        <f aca="true">RAND()</f>
        <v>0.628778635426891</v>
      </c>
      <c r="BK26" s="0" t="n">
        <f aca="true">RAND()</f>
        <v>0.99287945393278</v>
      </c>
      <c r="BL26" s="0" t="n">
        <f aca="true">RAND()</f>
        <v>0.639078590185714</v>
      </c>
      <c r="BM26" s="0" t="n">
        <f aca="true">RAND()</f>
        <v>0.432484472132007</v>
      </c>
      <c r="BN26" s="0" t="n">
        <f aca="true">RAND()</f>
        <v>0.284126882067041</v>
      </c>
      <c r="BO26" s="0" t="n">
        <f aca="true">RAND()</f>
        <v>0.558612438944719</v>
      </c>
      <c r="BP26" s="0" t="n">
        <f aca="true">RAND()</f>
        <v>0.850137880402876</v>
      </c>
      <c r="BQ26" s="0" t="n">
        <f aca="true">RAND()</f>
        <v>0.559939066509586</v>
      </c>
      <c r="BR26" s="0" t="n">
        <f aca="true">RAND()</f>
        <v>0.967406247131721</v>
      </c>
      <c r="BS26" s="0" t="n">
        <f aca="true">RAND()</f>
        <v>0.654593563357241</v>
      </c>
      <c r="BT26" s="0" t="n">
        <f aca="true">RAND()</f>
        <v>0.419034413442973</v>
      </c>
      <c r="BU26" s="0" t="n">
        <f aca="true">RAND()</f>
        <v>0.877944871716896</v>
      </c>
      <c r="BV26" s="0" t="n">
        <f aca="true">RAND()</f>
        <v>0.501552465619122</v>
      </c>
      <c r="BW26" s="0" t="n">
        <f aca="true">RAND()</f>
        <v>0.662729941852818</v>
      </c>
      <c r="BX26" s="0" t="n">
        <f aca="true">RAND()</f>
        <v>0.0270100263957817</v>
      </c>
      <c r="BY26" s="0" t="n">
        <f aca="true">RAND()</f>
        <v>0.263925276313567</v>
      </c>
      <c r="BZ26" s="0" t="n">
        <f aca="true">RAND()</f>
        <v>0.614046402905052</v>
      </c>
      <c r="CA26" s="0" t="n">
        <f aca="true">RAND()</f>
        <v>0.876917145439995</v>
      </c>
      <c r="CB26" s="0" t="n">
        <f aca="true">RAND()</f>
        <v>0.489216225639439</v>
      </c>
      <c r="CC26" s="0" t="n">
        <f aca="true">RAND()</f>
        <v>0.430418066296935</v>
      </c>
      <c r="CD26" s="0" t="n">
        <f aca="true">RAND()</f>
        <v>0.119805455973468</v>
      </c>
      <c r="CE26" s="0" t="n">
        <f aca="true">RAND()</f>
        <v>0.188908968812077</v>
      </c>
      <c r="CF26" s="0" t="n">
        <f aca="true">RAND()</f>
        <v>0.114756263669538</v>
      </c>
      <c r="CG26" s="0" t="n">
        <f aca="true">RAND()</f>
        <v>0.325139593687937</v>
      </c>
      <c r="CH26" s="0" t="n">
        <f aca="true">RAND()</f>
        <v>0.18365301082049</v>
      </c>
      <c r="CI26" s="0" t="n">
        <f aca="true">RAND()</f>
        <v>0.941928389869136</v>
      </c>
      <c r="CJ26" s="0" t="n">
        <f aca="true">RAND()</f>
        <v>0.948834302295254</v>
      </c>
      <c r="CK26" s="0" t="n">
        <f aca="true">RAND()</f>
        <v>0.622277022440092</v>
      </c>
      <c r="CL26" s="0" t="n">
        <f aca="true">RAND()</f>
        <v>0.844632048418349</v>
      </c>
      <c r="CM26" s="0" t="n">
        <f aca="true">RAND()</f>
        <v>0.377999069469555</v>
      </c>
      <c r="CN26" s="0" t="n">
        <f aca="true">RAND()</f>
        <v>0.423727949041506</v>
      </c>
      <c r="CO26" s="0" t="n">
        <f aca="true">RAND()</f>
        <v>0.359709429769962</v>
      </c>
      <c r="CP26" s="0" t="n">
        <f aca="true">RAND()</f>
        <v>0.37135781497253</v>
      </c>
      <c r="CQ26" s="0" t="n">
        <f aca="true">RAND()</f>
        <v>0.760301651338379</v>
      </c>
      <c r="CR26" s="0" t="n">
        <f aca="true">RAND()</f>
        <v>0.568053872689381</v>
      </c>
      <c r="CS26" s="0" t="n">
        <f aca="true">RAND()</f>
        <v>0.547185479843671</v>
      </c>
      <c r="CT26" s="0" t="n">
        <f aca="true">RAND()</f>
        <v>0.687326002198193</v>
      </c>
      <c r="CU26" s="0" t="n">
        <f aca="true">RAND()</f>
        <v>0.983261565954627</v>
      </c>
      <c r="CV26" s="0" t="n">
        <f aca="true">RAND()</f>
        <v>0.0602619551347902</v>
      </c>
      <c r="CW26" s="0" t="n">
        <f aca="true">RAND()</f>
        <v>0.840920504409221</v>
      </c>
      <c r="CX26" s="0" t="n">
        <f aca="true">RAND()</f>
        <v>0.483191032731256</v>
      </c>
      <c r="CY26" s="0" t="n">
        <f aca="true">RAND()</f>
        <v>0.884918492469645</v>
      </c>
      <c r="CZ26" s="0" t="n">
        <f aca="true">RAND()</f>
        <v>0.60811353445085</v>
      </c>
      <c r="DA26" s="0" t="n">
        <f aca="true">RAND()</f>
        <v>0.236562452154398</v>
      </c>
      <c r="DB26" s="0" t="n">
        <f aca="true">RAND()</f>
        <v>0.415613324959418</v>
      </c>
      <c r="DC26" s="0" t="n">
        <f aca="true">RAND()</f>
        <v>0.873850173712305</v>
      </c>
      <c r="DD26" s="0" t="n">
        <f aca="true">RAND()</f>
        <v>0.704430648504796</v>
      </c>
      <c r="DE26" s="0" t="n">
        <f aca="true">RAND()</f>
        <v>0.0342570013435568</v>
      </c>
      <c r="DF26" s="0" t="n">
        <f aca="true">RAND()</f>
        <v>0.648434522166968</v>
      </c>
      <c r="DG26" s="0" t="n">
        <f aca="true">RAND()</f>
        <v>0.422853712342077</v>
      </c>
      <c r="DH26" s="0" t="n">
        <f aca="true">RAND()</f>
        <v>0.26359290932268</v>
      </c>
      <c r="DI26" s="0" t="n">
        <f aca="true">RAND()</f>
        <v>0.225607161663646</v>
      </c>
      <c r="DJ26" s="0" t="n">
        <f aca="true">RAND()</f>
        <v>0.163130971550079</v>
      </c>
      <c r="DK26" s="0" t="n">
        <f aca="true">RAND()</f>
        <v>0.0249867224496676</v>
      </c>
      <c r="DL26" s="0" t="n">
        <f aca="true">RAND()</f>
        <v>0.00726999376325112</v>
      </c>
      <c r="DM26" s="0" t="n">
        <f aca="true">RAND()</f>
        <v>0.624063900205167</v>
      </c>
      <c r="DN26" s="0" t="n">
        <f aca="true">RAND()</f>
        <v>0.436309028734464</v>
      </c>
      <c r="DO26" s="0" t="n">
        <f aca="true">RAND()</f>
        <v>0.132678362209734</v>
      </c>
      <c r="DP26" s="0" t="n">
        <f aca="true">RAND()</f>
        <v>0.6770492335557</v>
      </c>
      <c r="DQ26" s="0" t="n">
        <f aca="true">RAND()</f>
        <v>0.392216040933867</v>
      </c>
      <c r="DR26" s="0" t="n">
        <f aca="true">RAND()</f>
        <v>0.478462487994189</v>
      </c>
      <c r="DS26" s="0" t="n">
        <f aca="true">RAND()</f>
        <v>0.0662142571900006</v>
      </c>
      <c r="DT26" s="0" t="n">
        <f aca="true">RAND()</f>
        <v>0.161540890476955</v>
      </c>
      <c r="DU26" s="0" t="n">
        <f aca="true">RAND()</f>
        <v>0.14001686298976</v>
      </c>
      <c r="DV26" s="0" t="n">
        <f aca="true">RAND()</f>
        <v>0.807530078679313</v>
      </c>
      <c r="DW26" s="0" t="n">
        <f aca="true">RAND()</f>
        <v>0.337700761522872</v>
      </c>
      <c r="DX26" s="0" t="n">
        <f aca="true">RAND()</f>
        <v>0.664303424953845</v>
      </c>
      <c r="DY26" s="0" t="n">
        <f aca="true">RAND()</f>
        <v>0.202510506894039</v>
      </c>
      <c r="DZ26" s="0" t="n">
        <f aca="true">RAND()</f>
        <v>0.633201562689242</v>
      </c>
      <c r="EA26" s="0" t="n">
        <f aca="true">RAND()</f>
        <v>0.0352424882772209</v>
      </c>
      <c r="EB26" s="0" t="n">
        <f aca="true">RAND()</f>
        <v>0.716640034759166</v>
      </c>
      <c r="EC26" s="0" t="n">
        <f aca="true">RAND()</f>
        <v>0.63891491773157</v>
      </c>
      <c r="ED26" s="0" t="n">
        <f aca="true">RAND()</f>
        <v>0.9956238998253</v>
      </c>
      <c r="EE26" s="0" t="n">
        <f aca="true">RAND()</f>
        <v>0.460258458319249</v>
      </c>
      <c r="EF26" s="0" t="n">
        <f aca="true">RAND()</f>
        <v>0.646696140789036</v>
      </c>
      <c r="EG26" s="0" t="n">
        <f aca="true">RAND()</f>
        <v>0.245901245409528</v>
      </c>
      <c r="EH26" s="0" t="n">
        <f aca="true">RAND()</f>
        <v>0.823425391419292</v>
      </c>
      <c r="EI26" s="0" t="n">
        <f aca="true">RAND()</f>
        <v>0.029027514263843</v>
      </c>
      <c r="EJ26" s="0" t="n">
        <f aca="true">RAND()</f>
        <v>0.44141736328949</v>
      </c>
      <c r="EK26" s="0" t="n">
        <f aca="true">RAND()</f>
        <v>0.846061467021354</v>
      </c>
      <c r="EL26" s="0" t="n">
        <f aca="true">RAND()</f>
        <v>0.192391933559197</v>
      </c>
      <c r="EM26" s="0" t="n">
        <f aca="true">RAND()</f>
        <v>0.788861835642173</v>
      </c>
      <c r="EN26" s="0" t="n">
        <f aca="true">RAND()</f>
        <v>0.966811339658594</v>
      </c>
      <c r="EO26" s="0" t="n">
        <f aca="true">RAND()</f>
        <v>0.0975063205955368</v>
      </c>
      <c r="EP26" s="0" t="n">
        <f aca="true">RAND()</f>
        <v>0.107314142245277</v>
      </c>
      <c r="EQ26" s="0" t="n">
        <f aca="true">RAND()</f>
        <v>0.0908248098912409</v>
      </c>
      <c r="ER26" s="0" t="n">
        <f aca="true">RAND()</f>
        <v>0.578763776898578</v>
      </c>
      <c r="ES26" s="0" t="n">
        <f aca="true">RAND()</f>
        <v>0.471973249715829</v>
      </c>
      <c r="ET26" s="0" t="n">
        <f aca="true">RAND()</f>
        <v>0.698955853242019</v>
      </c>
      <c r="EU26" s="0" t="n">
        <f aca="true">RAND()</f>
        <v>0.18661796687789</v>
      </c>
      <c r="EV26" s="0" t="n">
        <f aca="true">RAND()</f>
        <v>0.558726023085407</v>
      </c>
      <c r="EW26" s="0" t="n">
        <f aca="true">RAND()</f>
        <v>0.234685362039562</v>
      </c>
      <c r="EX26" s="0" t="n">
        <f aca="true">RAND()</f>
        <v>0.514564505660929</v>
      </c>
      <c r="EY26" s="0" t="n">
        <f aca="true">RAND()</f>
        <v>0.210875050485342</v>
      </c>
      <c r="EZ26" s="0" t="n">
        <f aca="true">RAND()</f>
        <v>0.872681279587583</v>
      </c>
      <c r="FA26" s="0" t="n">
        <f aca="true">RAND()</f>
        <v>0.0382201721284485</v>
      </c>
      <c r="FB26" s="0" t="n">
        <f aca="true">RAND()</f>
        <v>0.526069762510637</v>
      </c>
      <c r="FC26" s="0" t="n">
        <f aca="true">RAND()</f>
        <v>0.93573498608776</v>
      </c>
      <c r="FD26" s="0" t="n">
        <f aca="true">RAND()</f>
        <v>0.254945214220146</v>
      </c>
      <c r="FE26" s="0" t="n">
        <f aca="true">RAND()</f>
        <v>0.873281942703043</v>
      </c>
      <c r="FF26" s="0" t="n">
        <f aca="true">RAND()</f>
        <v>0.13157555681523</v>
      </c>
      <c r="FG26" s="0" t="n">
        <f aca="true">RAND()</f>
        <v>0.0373327406443925</v>
      </c>
      <c r="FH26" s="0" t="n">
        <f aca="true">RAND()</f>
        <v>0.73626057052724</v>
      </c>
      <c r="FI26" s="0" t="n">
        <f aca="true">RAND()</f>
        <v>0.962824306880916</v>
      </c>
      <c r="FJ26" s="0" t="n">
        <f aca="true">RAND()</f>
        <v>0.477537461442583</v>
      </c>
      <c r="FK26" s="0" t="n">
        <f aca="true">RAND()</f>
        <v>0.0596505594436294</v>
      </c>
      <c r="FL26" s="0" t="n">
        <f aca="true">RAND()</f>
        <v>0.56804104335307</v>
      </c>
      <c r="FM26" s="0" t="n">
        <f aca="true">RAND()</f>
        <v>0.225134917465643</v>
      </c>
      <c r="FN26" s="0" t="n">
        <f aca="true">RAND()</f>
        <v>0.437671052783234</v>
      </c>
      <c r="FO26" s="0" t="n">
        <f aca="true">RAND()</f>
        <v>0.539354125084368</v>
      </c>
      <c r="FP26" s="0" t="n">
        <f aca="true">RAND()</f>
        <v>0.557075638382443</v>
      </c>
      <c r="FQ26" s="0" t="n">
        <f aca="true">RAND()</f>
        <v>0.926681542220959</v>
      </c>
      <c r="FR26" s="0" t="n">
        <f aca="true">RAND()</f>
        <v>0.79858253210801</v>
      </c>
      <c r="FS26" s="0" t="n">
        <f aca="true">RAND()</f>
        <v>0.773151860303135</v>
      </c>
      <c r="FT26" s="0" t="n">
        <f aca="true">RAND()</f>
        <v>0.52883065190438</v>
      </c>
      <c r="FU26" s="0" t="n">
        <f aca="true">RAND()</f>
        <v>0.193943881451555</v>
      </c>
      <c r="FV26" s="0" t="n">
        <f aca="true">RAND()</f>
        <v>0.888493602438467</v>
      </c>
      <c r="FW26" s="0" t="n">
        <f aca="true">RAND()</f>
        <v>0.812057997131545</v>
      </c>
      <c r="FX26" s="0" t="n">
        <f aca="true">RAND()</f>
        <v>0.00791300907032742</v>
      </c>
      <c r="FY26" s="0" t="n">
        <f aca="true">RAND()</f>
        <v>0.125487891070161</v>
      </c>
      <c r="FZ26" s="0" t="n">
        <f aca="true">RAND()</f>
        <v>0.624087097670203</v>
      </c>
      <c r="GA26" s="0" t="n">
        <f aca="true">RAND()</f>
        <v>0.997111275870562</v>
      </c>
      <c r="GB26" s="0" t="n">
        <f aca="true">RAND()</f>
        <v>0.200729317600294</v>
      </c>
      <c r="GC26" s="0" t="n">
        <f aca="true">RAND()</f>
        <v>0.733491591251947</v>
      </c>
      <c r="GD26" s="0" t="n">
        <f aca="true">RAND()</f>
        <v>0.875862629650862</v>
      </c>
      <c r="GE26" s="0" t="n">
        <f aca="true">RAND()</f>
        <v>0.603499450383682</v>
      </c>
      <c r="GF26" s="0" t="n">
        <f aca="true">RAND()</f>
        <v>0.0405219291503066</v>
      </c>
      <c r="GG26" s="0" t="n">
        <f aca="true">RAND()</f>
        <v>0.629369037880856</v>
      </c>
      <c r="GH26" s="0" t="n">
        <f aca="true">RAND()</f>
        <v>0.0609626825763473</v>
      </c>
      <c r="GI26" s="0" t="n">
        <f aca="true">RAND()</f>
        <v>0.0221306860830895</v>
      </c>
      <c r="GJ26" s="0" t="n">
        <f aca="true">RAND()</f>
        <v>0.53802703027898</v>
      </c>
      <c r="GK26" s="0" t="n">
        <f aca="true">RAND()</f>
        <v>0.230329361908859</v>
      </c>
      <c r="GL26" s="0" t="n">
        <f aca="true">RAND()</f>
        <v>0.785358474877477</v>
      </c>
      <c r="GM26" s="0" t="n">
        <f aca="true">RAND()</f>
        <v>0.153856364914885</v>
      </c>
      <c r="GN26" s="0" t="n">
        <f aca="true">RAND()</f>
        <v>0.387567739531811</v>
      </c>
      <c r="GO26" s="0" t="n">
        <f aca="true">RAND()</f>
        <v>0.963746863366344</v>
      </c>
      <c r="GP26" s="0" t="n">
        <f aca="true">RAND()</f>
        <v>0.814018393428176</v>
      </c>
      <c r="GQ26" s="0" t="n">
        <f aca="true">RAND()</f>
        <v>0.117207088381028</v>
      </c>
      <c r="GR26" s="0" t="n">
        <f aca="true">RAND()</f>
        <v>0.000482249277512965</v>
      </c>
      <c r="GS26" s="0" t="n">
        <f aca="true">RAND()</f>
        <v>0.0504168451559382</v>
      </c>
      <c r="GT26" s="0" t="n">
        <f aca="true">RAND()</f>
        <v>0.182210420143001</v>
      </c>
      <c r="GU26" s="0" t="n">
        <f aca="true">RAND()</f>
        <v>0.606190269672687</v>
      </c>
      <c r="GV26" s="0" t="n">
        <f aca="true">RAND()</f>
        <v>0.215306652150161</v>
      </c>
      <c r="GW26" s="0" t="n">
        <f aca="true">RAND()</f>
        <v>0.177832392937196</v>
      </c>
      <c r="GX26" s="0" t="n">
        <f aca="true">RAND()</f>
        <v>0.371166782611243</v>
      </c>
      <c r="GY26" s="0" t="n">
        <f aca="true">RAND()</f>
        <v>0.603485257266536</v>
      </c>
      <c r="GZ26" s="0" t="n">
        <f aca="true">RAND()</f>
        <v>0.391047050791022</v>
      </c>
      <c r="HA26" s="0" t="n">
        <f aca="true">RAND()</f>
        <v>0.238598140114474</v>
      </c>
      <c r="HB26" s="0" t="n">
        <f aca="true">RAND()</f>
        <v>0.63428375953098</v>
      </c>
      <c r="HC26" s="0" t="n">
        <f aca="true">RAND()</f>
        <v>0.33171127885234</v>
      </c>
      <c r="HD26" s="0" t="n">
        <f aca="true">RAND()</f>
        <v>0.265819864728734</v>
      </c>
      <c r="HE26" s="0" t="n">
        <f aca="true">RAND()</f>
        <v>0.450950684712368</v>
      </c>
      <c r="HF26" s="0" t="n">
        <f aca="true">RAND()</f>
        <v>0.16060226809284</v>
      </c>
      <c r="HG26" s="0" t="n">
        <f aca="true">RAND()</f>
        <v>0.243660223768219</v>
      </c>
      <c r="HH26" s="0" t="n">
        <f aca="true">RAND()</f>
        <v>0.905370064156599</v>
      </c>
      <c r="HI26" s="0" t="n">
        <f aca="true">RAND()</f>
        <v>0.742849311597464</v>
      </c>
      <c r="HJ26" s="0" t="n">
        <f aca="true">RAND()</f>
        <v>0.615932887676618</v>
      </c>
      <c r="HK26" s="0" t="n">
        <f aca="true">RAND()</f>
        <v>0.938643917509981</v>
      </c>
      <c r="HL26" s="0" t="n">
        <f aca="true">RAND()</f>
        <v>0.481812508177084</v>
      </c>
      <c r="HM26" s="0" t="n">
        <f aca="true">RAND()</f>
        <v>0.59282185716855</v>
      </c>
      <c r="HN26" s="0" t="n">
        <f aca="true">RAND()</f>
        <v>0.0474732700916824</v>
      </c>
      <c r="HO26" s="0" t="n">
        <f aca="true">RAND()</f>
        <v>0.577711808027134</v>
      </c>
      <c r="HP26" s="0" t="n">
        <f aca="true">RAND()</f>
        <v>0.593584293144049</v>
      </c>
      <c r="HQ26" s="0" t="n">
        <f aca="true">RAND()</f>
        <v>0.102401106472382</v>
      </c>
      <c r="HR26" s="0" t="n">
        <f aca="true">RAND()</f>
        <v>0.570666790768111</v>
      </c>
      <c r="HS26" s="0" t="n">
        <f aca="true">RAND()</f>
        <v>0.202703831568828</v>
      </c>
      <c r="HT26" s="0" t="n">
        <f aca="true">RAND()</f>
        <v>0.306341073234969</v>
      </c>
      <c r="HU26" s="0" t="n">
        <f aca="true">RAND()</f>
        <v>0.133779766982266</v>
      </c>
      <c r="HV26" s="0" t="n">
        <f aca="true">RAND()</f>
        <v>0.536290742073437</v>
      </c>
      <c r="HW26" s="0" t="n">
        <f aca="true">RAND()</f>
        <v>0.808128435398893</v>
      </c>
      <c r="HX26" s="0" t="n">
        <f aca="true">RAND()</f>
        <v>0.0144488433658195</v>
      </c>
      <c r="HY26" s="0" t="n">
        <f aca="true">RAND()</f>
        <v>0.867582734196632</v>
      </c>
      <c r="HZ26" s="0" t="n">
        <f aca="true">RAND()</f>
        <v>0.48826315519458</v>
      </c>
      <c r="IA26" s="0" t="n">
        <f aca="true">RAND()</f>
        <v>0.109532544827579</v>
      </c>
      <c r="IB26" s="0" t="n">
        <f aca="true">RAND()</f>
        <v>0.168397540381999</v>
      </c>
      <c r="IC26" s="0" t="n">
        <f aca="true">RAND()</f>
        <v>0.167193433830694</v>
      </c>
      <c r="ID26" s="0" t="n">
        <f aca="true">RAND()</f>
        <v>0.0084363278791993</v>
      </c>
      <c r="IE26" s="0" t="n">
        <f aca="true">RAND()</f>
        <v>0.610594444876166</v>
      </c>
      <c r="IF26" s="0" t="n">
        <f aca="true">RAND()</f>
        <v>0.63502106273636</v>
      </c>
      <c r="IG26" s="0" t="n">
        <f aca="true">RAND()</f>
        <v>0.419466425050816</v>
      </c>
      <c r="IH26" s="0" t="n">
        <f aca="true">RAND()</f>
        <v>0.185563813008661</v>
      </c>
      <c r="II26" s="0" t="n">
        <f aca="true">RAND()</f>
        <v>0.326030870177579</v>
      </c>
      <c r="IJ26" s="0" t="n">
        <f aca="true">RAND()</f>
        <v>0.65866757225237</v>
      </c>
      <c r="IK26" s="0" t="n">
        <f aca="true">RAND()</f>
        <v>0.737901499150016</v>
      </c>
      <c r="IL26" s="0" t="n">
        <f aca="true">RAND()</f>
        <v>0.00236206549597758</v>
      </c>
      <c r="IM26" s="0" t="n">
        <f aca="true">RAND()</f>
        <v>0.890210707422026</v>
      </c>
      <c r="IN26" s="0" t="n">
        <f aca="true">RAND()</f>
        <v>0.43113074009079</v>
      </c>
      <c r="IO26" s="0" t="n">
        <f aca="true">RAND()</f>
        <v>0.343340199086692</v>
      </c>
      <c r="IP26" s="0" t="n">
        <f aca="true">RAND()</f>
        <v>0.565671819544012</v>
      </c>
      <c r="IQ26" s="0" t="n">
        <f aca="true">RAND()</f>
        <v>0.112248178551973</v>
      </c>
      <c r="IR26" s="0" t="n">
        <f aca="true">RAND()</f>
        <v>0.387306179817638</v>
      </c>
      <c r="IS26" s="0" t="n">
        <f aca="true">RAND()</f>
        <v>0.0495140368534339</v>
      </c>
      <c r="IT26" s="0" t="n">
        <f aca="true">RAND()</f>
        <v>0.146665296541631</v>
      </c>
      <c r="IU26" s="0" t="n">
        <f aca="true">RAND()</f>
        <v>0.745447763437149</v>
      </c>
      <c r="IV26" s="0" t="n">
        <f aca="true">RAND()</f>
        <v>0.894579142331247</v>
      </c>
    </row>
    <row r="27" customFormat="false" ht="15" hidden="false" customHeight="false" outlineLevel="0" collapsed="false">
      <c r="A27" s="0" t="n">
        <f aca="true">RAND()</f>
        <v>0.29071895701471</v>
      </c>
      <c r="B27" s="0" t="n">
        <f aca="true">RAND()</f>
        <v>0.265993962220989</v>
      </c>
      <c r="C27" s="0" t="n">
        <f aca="true">RAND()</f>
        <v>0.967284682362851</v>
      </c>
      <c r="D27" s="0" t="n">
        <f aca="true">RAND()</f>
        <v>0.0585735927948805</v>
      </c>
      <c r="E27" s="0" t="n">
        <f aca="true">RAND()</f>
        <v>0.935437358784685</v>
      </c>
      <c r="F27" s="0" t="n">
        <f aca="true">RAND()</f>
        <v>0.145266266409269</v>
      </c>
      <c r="G27" s="0" t="n">
        <f aca="true">RAND()</f>
        <v>0.775770899256171</v>
      </c>
      <c r="H27" s="0" t="n">
        <f aca="true">RAND()</f>
        <v>0.604429962857297</v>
      </c>
      <c r="I27" s="0" t="n">
        <f aca="true">RAND()</f>
        <v>0.277912557055172</v>
      </c>
      <c r="J27" s="0" t="n">
        <f aca="true">RAND()</f>
        <v>0.00754752759749863</v>
      </c>
      <c r="K27" s="0" t="n">
        <f aca="true">RAND()</f>
        <v>0.311996718629187</v>
      </c>
      <c r="L27" s="0" t="n">
        <f aca="true">RAND()</f>
        <v>0.31735190163518</v>
      </c>
      <c r="M27" s="0" t="n">
        <f aca="true">RAND()</f>
        <v>0.902824662779307</v>
      </c>
      <c r="N27" s="0" t="n">
        <f aca="true">RAND()</f>
        <v>0.00540491520751071</v>
      </c>
      <c r="O27" s="0" t="n">
        <f aca="true">RAND()</f>
        <v>0.48054316612361</v>
      </c>
      <c r="P27" s="0" t="n">
        <f aca="true">RAND()</f>
        <v>0.986582147863954</v>
      </c>
      <c r="Q27" s="0" t="n">
        <f aca="true">RAND()</f>
        <v>0.406962008530381</v>
      </c>
      <c r="R27" s="0" t="n">
        <f aca="true">RAND()</f>
        <v>0.240367092287914</v>
      </c>
      <c r="S27" s="0" t="n">
        <f aca="true">RAND()</f>
        <v>0.794153376230069</v>
      </c>
      <c r="T27" s="0" t="n">
        <f aca="true">RAND()</f>
        <v>0.373816263797414</v>
      </c>
      <c r="U27" s="0" t="n">
        <f aca="true">RAND()</f>
        <v>0.178160828457766</v>
      </c>
      <c r="V27" s="0" t="n">
        <f aca="true">RAND()</f>
        <v>0.366486289062607</v>
      </c>
      <c r="W27" s="0" t="n">
        <f aca="true">RAND()</f>
        <v>0.928336336981193</v>
      </c>
      <c r="X27" s="0" t="n">
        <f aca="true">RAND()</f>
        <v>0.821367001892536</v>
      </c>
      <c r="Y27" s="0" t="n">
        <f aca="true">RAND()</f>
        <v>0.743707962189869</v>
      </c>
      <c r="Z27" s="0" t="n">
        <f aca="true">RAND()</f>
        <v>0.22826381305612</v>
      </c>
      <c r="AA27" s="0" t="n">
        <f aca="true">RAND()</f>
        <v>0.535003523764432</v>
      </c>
      <c r="AB27" s="0" t="n">
        <f aca="true">RAND()</f>
        <v>0.280562396634461</v>
      </c>
      <c r="AC27" s="0" t="n">
        <f aca="true">RAND()</f>
        <v>0.0105502892513984</v>
      </c>
      <c r="AD27" s="0" t="n">
        <f aca="true">RAND()</f>
        <v>0.756953048090021</v>
      </c>
      <c r="AE27" s="0" t="n">
        <f aca="true">RAND()</f>
        <v>0.675152689395688</v>
      </c>
      <c r="AF27" s="0" t="n">
        <f aca="true">RAND()</f>
        <v>0.128590094940329</v>
      </c>
      <c r="AG27" s="0" t="n">
        <f aca="true">RAND()</f>
        <v>0.755944526385519</v>
      </c>
      <c r="AH27" s="0" t="n">
        <f aca="true">RAND()</f>
        <v>0.542653430112515</v>
      </c>
      <c r="AI27" s="0" t="n">
        <f aca="true">RAND()</f>
        <v>0.0306547131655109</v>
      </c>
      <c r="AJ27" s="0" t="n">
        <f aca="true">RAND()</f>
        <v>0.575610068560502</v>
      </c>
      <c r="AK27" s="0" t="n">
        <f aca="true">RAND()</f>
        <v>0.12562417431119</v>
      </c>
      <c r="AL27" s="0" t="n">
        <f aca="true">RAND()</f>
        <v>0.095612058557994</v>
      </c>
      <c r="AM27" s="0" t="n">
        <f aca="true">RAND()</f>
        <v>0.0856041601744093</v>
      </c>
      <c r="AN27" s="0" t="n">
        <f aca="true">RAND()</f>
        <v>0.51023205120561</v>
      </c>
      <c r="AO27" s="0" t="n">
        <f aca="true">RAND()</f>
        <v>0.874581129066656</v>
      </c>
      <c r="AP27" s="0" t="n">
        <f aca="true">RAND()</f>
        <v>0.861631989239407</v>
      </c>
      <c r="AQ27" s="0" t="n">
        <f aca="true">RAND()</f>
        <v>0.116844446013032</v>
      </c>
      <c r="AR27" s="0" t="n">
        <f aca="true">RAND()</f>
        <v>0.67830853546225</v>
      </c>
      <c r="AS27" s="0" t="n">
        <f aca="true">RAND()</f>
        <v>0.51696152978751</v>
      </c>
      <c r="AT27" s="0" t="n">
        <f aca="true">RAND()</f>
        <v>0.254104516412904</v>
      </c>
      <c r="AU27" s="0" t="n">
        <f aca="true">RAND()</f>
        <v>0.633889033891457</v>
      </c>
      <c r="AV27" s="0" t="n">
        <f aca="true">RAND()</f>
        <v>0.956503370482447</v>
      </c>
      <c r="AW27" s="0" t="n">
        <f aca="true">RAND()</f>
        <v>0.0612181108003474</v>
      </c>
      <c r="AX27" s="0" t="n">
        <f aca="true">RAND()</f>
        <v>0.258942544684373</v>
      </c>
      <c r="AY27" s="0" t="n">
        <f aca="true">RAND()</f>
        <v>0.261686973587846</v>
      </c>
      <c r="AZ27" s="0" t="n">
        <f aca="true">RAND()</f>
        <v>0.650379301638014</v>
      </c>
      <c r="BA27" s="0" t="n">
        <f aca="true">RAND()</f>
        <v>0.406302950362849</v>
      </c>
      <c r="BB27" s="0" t="n">
        <f aca="true">RAND()</f>
        <v>0.898704578969356</v>
      </c>
      <c r="BC27" s="0" t="n">
        <f aca="true">RAND()</f>
        <v>0.599897513211316</v>
      </c>
      <c r="BD27" s="0" t="n">
        <f aca="true">RAND()</f>
        <v>0.95254931651717</v>
      </c>
      <c r="BE27" s="0" t="n">
        <f aca="true">RAND()</f>
        <v>0.172083888969765</v>
      </c>
      <c r="BF27" s="0" t="n">
        <f aca="true">RAND()</f>
        <v>0.758738782105657</v>
      </c>
      <c r="BG27" s="0" t="n">
        <f aca="true">RAND()</f>
        <v>0.606670766276163</v>
      </c>
      <c r="BH27" s="0" t="n">
        <f aca="true">RAND()</f>
        <v>0.719776312456756</v>
      </c>
      <c r="BI27" s="0" t="n">
        <f aca="true">RAND()</f>
        <v>0.783611593094823</v>
      </c>
      <c r="BJ27" s="0" t="n">
        <f aca="true">RAND()</f>
        <v>0.282503621431477</v>
      </c>
      <c r="BK27" s="0" t="n">
        <f aca="true">RAND()</f>
        <v>0.123510932529285</v>
      </c>
      <c r="BL27" s="0" t="n">
        <f aca="true">RAND()</f>
        <v>0.736003240657605</v>
      </c>
      <c r="BM27" s="0" t="n">
        <f aca="true">RAND()</f>
        <v>0.562739146042832</v>
      </c>
      <c r="BN27" s="0" t="n">
        <f aca="true">RAND()</f>
        <v>0.869356153973347</v>
      </c>
      <c r="BO27" s="0" t="n">
        <f aca="true">RAND()</f>
        <v>0.0483097136584415</v>
      </c>
      <c r="BP27" s="0" t="n">
        <f aca="true">RAND()</f>
        <v>0.553451758099002</v>
      </c>
      <c r="BQ27" s="0" t="n">
        <f aca="true">RAND()</f>
        <v>0.445732052132423</v>
      </c>
      <c r="BR27" s="0" t="n">
        <f aca="true">RAND()</f>
        <v>0.861885442510284</v>
      </c>
      <c r="BS27" s="0" t="n">
        <f aca="true">RAND()</f>
        <v>0.509369637940153</v>
      </c>
      <c r="BT27" s="0" t="n">
        <f aca="true">RAND()</f>
        <v>0.657878400840384</v>
      </c>
      <c r="BU27" s="0" t="n">
        <f aca="true">RAND()</f>
        <v>0.566033595160691</v>
      </c>
      <c r="BV27" s="0" t="n">
        <f aca="true">RAND()</f>
        <v>0.155293426808991</v>
      </c>
      <c r="BW27" s="0" t="n">
        <f aca="true">RAND()</f>
        <v>0.89663374907092</v>
      </c>
      <c r="BX27" s="0" t="n">
        <f aca="true">RAND()</f>
        <v>0.709996436663529</v>
      </c>
      <c r="BY27" s="0" t="n">
        <f aca="true">RAND()</f>
        <v>0.759688495124601</v>
      </c>
      <c r="BZ27" s="0" t="n">
        <f aca="true">RAND()</f>
        <v>0.70081232619027</v>
      </c>
      <c r="CA27" s="0" t="n">
        <f aca="true">RAND()</f>
        <v>0.170086147750575</v>
      </c>
      <c r="CB27" s="0" t="n">
        <f aca="true">RAND()</f>
        <v>0.903047886072289</v>
      </c>
      <c r="CC27" s="0" t="n">
        <f aca="true">RAND()</f>
        <v>0.925167305086478</v>
      </c>
      <c r="CD27" s="0" t="n">
        <f aca="true">RAND()</f>
        <v>0.290360622916885</v>
      </c>
      <c r="CE27" s="0" t="n">
        <f aca="true">RAND()</f>
        <v>0.449265108891566</v>
      </c>
      <c r="CF27" s="0" t="n">
        <f aca="true">RAND()</f>
        <v>0.725808454798518</v>
      </c>
      <c r="CG27" s="0" t="n">
        <f aca="true">RAND()</f>
        <v>0.58661043251708</v>
      </c>
      <c r="CH27" s="0" t="n">
        <f aca="true">RAND()</f>
        <v>0.18275546504679</v>
      </c>
      <c r="CI27" s="0" t="n">
        <f aca="true">RAND()</f>
        <v>0.921078200231337</v>
      </c>
      <c r="CJ27" s="0" t="n">
        <f aca="true">RAND()</f>
        <v>0.0184421513303229</v>
      </c>
      <c r="CK27" s="0" t="n">
        <f aca="true">RAND()</f>
        <v>0.760768556343614</v>
      </c>
      <c r="CL27" s="0" t="n">
        <f aca="true">RAND()</f>
        <v>0.253997298925584</v>
      </c>
      <c r="CM27" s="0" t="n">
        <f aca="true">RAND()</f>
        <v>0.643617773973901</v>
      </c>
      <c r="CN27" s="0" t="n">
        <f aca="true">RAND()</f>
        <v>0.17381254706244</v>
      </c>
      <c r="CO27" s="0" t="n">
        <f aca="true">RAND()</f>
        <v>0.0405168637062637</v>
      </c>
      <c r="CP27" s="0" t="n">
        <f aca="true">RAND()</f>
        <v>0.525367774118105</v>
      </c>
      <c r="CQ27" s="0" t="n">
        <f aca="true">RAND()</f>
        <v>0.739780666199338</v>
      </c>
      <c r="CR27" s="0" t="n">
        <f aca="true">RAND()</f>
        <v>0.325229708116016</v>
      </c>
      <c r="CS27" s="0" t="n">
        <f aca="true">RAND()</f>
        <v>0.289382229077518</v>
      </c>
      <c r="CT27" s="0" t="n">
        <f aca="true">RAND()</f>
        <v>0.0677052712848907</v>
      </c>
      <c r="CU27" s="0" t="n">
        <f aca="true">RAND()</f>
        <v>0.666135627299883</v>
      </c>
      <c r="CV27" s="0" t="n">
        <f aca="true">RAND()</f>
        <v>0.0178376299720086</v>
      </c>
      <c r="CW27" s="0" t="n">
        <f aca="true">RAND()</f>
        <v>0.121749247783509</v>
      </c>
      <c r="CX27" s="0" t="n">
        <f aca="true">RAND()</f>
        <v>0.787720168532994</v>
      </c>
      <c r="CY27" s="0" t="n">
        <f aca="true">RAND()</f>
        <v>0.30062382694143</v>
      </c>
      <c r="CZ27" s="0" t="n">
        <f aca="true">RAND()</f>
        <v>0.871684131758297</v>
      </c>
      <c r="DA27" s="0" t="n">
        <f aca="true">RAND()</f>
        <v>0.072907497886295</v>
      </c>
      <c r="DB27" s="0" t="n">
        <f aca="true">RAND()</f>
        <v>0.795924371001666</v>
      </c>
      <c r="DC27" s="0" t="n">
        <f aca="true">RAND()</f>
        <v>0.952772281980285</v>
      </c>
      <c r="DD27" s="0" t="n">
        <f aca="true">RAND()</f>
        <v>0.777625290023599</v>
      </c>
      <c r="DE27" s="0" t="n">
        <f aca="true">RAND()</f>
        <v>0.407720261541061</v>
      </c>
      <c r="DF27" s="0" t="n">
        <f aca="true">RAND()</f>
        <v>0.871153311178463</v>
      </c>
      <c r="DG27" s="0" t="n">
        <f aca="true">RAND()</f>
        <v>0.858580781857751</v>
      </c>
      <c r="DH27" s="0" t="n">
        <f aca="true">RAND()</f>
        <v>0.702743265053404</v>
      </c>
      <c r="DI27" s="0" t="n">
        <f aca="true">RAND()</f>
        <v>0.28603830066324</v>
      </c>
      <c r="DJ27" s="0" t="n">
        <f aca="true">RAND()</f>
        <v>0.570629619777512</v>
      </c>
      <c r="DK27" s="0" t="n">
        <f aca="true">RAND()</f>
        <v>0.121436330841355</v>
      </c>
      <c r="DL27" s="0" t="n">
        <f aca="true">RAND()</f>
        <v>0.0959248836347043</v>
      </c>
      <c r="DM27" s="0" t="n">
        <f aca="true">RAND()</f>
        <v>0.467458962323656</v>
      </c>
      <c r="DN27" s="0" t="n">
        <f aca="true">RAND()</f>
        <v>0.190889678043097</v>
      </c>
      <c r="DO27" s="0" t="n">
        <f aca="true">RAND()</f>
        <v>0.273298223514499</v>
      </c>
      <c r="DP27" s="0" t="n">
        <f aca="true">RAND()</f>
        <v>0.177521951981004</v>
      </c>
      <c r="DQ27" s="0" t="n">
        <f aca="true">RAND()</f>
        <v>0.0727931146655748</v>
      </c>
      <c r="DR27" s="0" t="n">
        <f aca="true">RAND()</f>
        <v>0.925745148886415</v>
      </c>
      <c r="DS27" s="0" t="n">
        <f aca="true">RAND()</f>
        <v>0.519783353297945</v>
      </c>
      <c r="DT27" s="0" t="n">
        <f aca="true">RAND()</f>
        <v>0.298890162105439</v>
      </c>
      <c r="DU27" s="0" t="n">
        <f aca="true">RAND()</f>
        <v>0.563775097904136</v>
      </c>
      <c r="DV27" s="0" t="n">
        <f aca="true">RAND()</f>
        <v>0.57205224280697</v>
      </c>
      <c r="DW27" s="0" t="n">
        <f aca="true">RAND()</f>
        <v>0.225448675351564</v>
      </c>
      <c r="DX27" s="0" t="n">
        <f aca="true">RAND()</f>
        <v>0.50917339362332</v>
      </c>
      <c r="DY27" s="0" t="n">
        <f aca="true">RAND()</f>
        <v>0.916410305779593</v>
      </c>
      <c r="DZ27" s="0" t="n">
        <f aca="true">RAND()</f>
        <v>0.955496202021759</v>
      </c>
      <c r="EA27" s="0" t="n">
        <f aca="true">RAND()</f>
        <v>0.189081517963817</v>
      </c>
      <c r="EB27" s="0" t="n">
        <f aca="true">RAND()</f>
        <v>0.0376278035912538</v>
      </c>
      <c r="EC27" s="0" t="n">
        <f aca="true">RAND()</f>
        <v>0.521847936855091</v>
      </c>
      <c r="ED27" s="0" t="n">
        <f aca="true">RAND()</f>
        <v>0.247185523184719</v>
      </c>
      <c r="EE27" s="0" t="n">
        <f aca="true">RAND()</f>
        <v>0.528480162629384</v>
      </c>
      <c r="EF27" s="0" t="n">
        <f aca="true">RAND()</f>
        <v>0.872619557229552</v>
      </c>
      <c r="EG27" s="0" t="n">
        <f aca="true">RAND()</f>
        <v>0.284029141404118</v>
      </c>
      <c r="EH27" s="0" t="n">
        <f aca="true">RAND()</f>
        <v>0.0725283085722462</v>
      </c>
      <c r="EI27" s="0" t="n">
        <f aca="true">RAND()</f>
        <v>0.270965936020573</v>
      </c>
      <c r="EJ27" s="0" t="n">
        <f aca="true">RAND()</f>
        <v>0.805949510026546</v>
      </c>
      <c r="EK27" s="0" t="n">
        <f aca="true">RAND()</f>
        <v>0.0902844224197242</v>
      </c>
      <c r="EL27" s="0" t="n">
        <f aca="true">RAND()</f>
        <v>0.872068952726674</v>
      </c>
      <c r="EM27" s="0" t="n">
        <f aca="true">RAND()</f>
        <v>0.514488634774022</v>
      </c>
      <c r="EN27" s="0" t="n">
        <f aca="true">RAND()</f>
        <v>0.57699148363458</v>
      </c>
      <c r="EO27" s="0" t="n">
        <f aca="true">RAND()</f>
        <v>0.581284986747885</v>
      </c>
      <c r="EP27" s="0" t="n">
        <f aca="true">RAND()</f>
        <v>0.633595548253852</v>
      </c>
      <c r="EQ27" s="0" t="n">
        <f aca="true">RAND()</f>
        <v>0.836431414349145</v>
      </c>
      <c r="ER27" s="0" t="n">
        <f aca="true">RAND()</f>
        <v>0.371716838541622</v>
      </c>
      <c r="ES27" s="0" t="n">
        <f aca="true">RAND()</f>
        <v>0.448471044485848</v>
      </c>
      <c r="ET27" s="0" t="n">
        <f aca="true">RAND()</f>
        <v>0.236732953659047</v>
      </c>
      <c r="EU27" s="0" t="n">
        <f aca="true">RAND()</f>
        <v>0.418932287665004</v>
      </c>
      <c r="EV27" s="0" t="n">
        <f aca="true">RAND()</f>
        <v>0.236641048157827</v>
      </c>
      <c r="EW27" s="0" t="n">
        <f aca="true">RAND()</f>
        <v>0.544757365262229</v>
      </c>
      <c r="EX27" s="0" t="n">
        <f aca="true">RAND()</f>
        <v>0.690590401800746</v>
      </c>
      <c r="EY27" s="0" t="n">
        <f aca="true">RAND()</f>
        <v>0.21179010993808</v>
      </c>
      <c r="EZ27" s="0" t="n">
        <f aca="true">RAND()</f>
        <v>0.348107695478896</v>
      </c>
      <c r="FA27" s="0" t="n">
        <f aca="true">RAND()</f>
        <v>0.385921938210394</v>
      </c>
      <c r="FB27" s="0" t="n">
        <f aca="true">RAND()</f>
        <v>0.708991665734633</v>
      </c>
      <c r="FC27" s="0" t="n">
        <f aca="true">RAND()</f>
        <v>0.740344714792022</v>
      </c>
      <c r="FD27" s="0" t="n">
        <f aca="true">RAND()</f>
        <v>0.978011329509878</v>
      </c>
      <c r="FE27" s="0" t="n">
        <f aca="true">RAND()</f>
        <v>0.783200418537459</v>
      </c>
      <c r="FF27" s="0" t="n">
        <f aca="true">RAND()</f>
        <v>0.0293698337525063</v>
      </c>
      <c r="FG27" s="0" t="n">
        <f aca="true">RAND()</f>
        <v>0.415595611295332</v>
      </c>
      <c r="FH27" s="0" t="n">
        <f aca="true">RAND()</f>
        <v>0.776685696691982</v>
      </c>
      <c r="FI27" s="0" t="n">
        <f aca="true">RAND()</f>
        <v>0.241030396994423</v>
      </c>
      <c r="FJ27" s="0" t="n">
        <f aca="true">RAND()</f>
        <v>0.814256565294802</v>
      </c>
      <c r="FK27" s="0" t="n">
        <f aca="true">RAND()</f>
        <v>0.0180436392352018</v>
      </c>
      <c r="FL27" s="0" t="n">
        <f aca="true">RAND()</f>
        <v>0.0909104571509393</v>
      </c>
      <c r="FM27" s="0" t="n">
        <f aca="true">RAND()</f>
        <v>0.7241641618707</v>
      </c>
      <c r="FN27" s="0" t="n">
        <f aca="true">RAND()</f>
        <v>0.323789201893801</v>
      </c>
      <c r="FO27" s="0" t="n">
        <f aca="true">RAND()</f>
        <v>0.874454083760789</v>
      </c>
      <c r="FP27" s="0" t="n">
        <f aca="true">RAND()</f>
        <v>0.807281382352481</v>
      </c>
      <c r="FQ27" s="0" t="n">
        <f aca="true">RAND()</f>
        <v>0.618136748737968</v>
      </c>
      <c r="FR27" s="0" t="n">
        <f aca="true">RAND()</f>
        <v>0.363165074263719</v>
      </c>
      <c r="FS27" s="0" t="n">
        <f aca="true">RAND()</f>
        <v>0.160777438566957</v>
      </c>
      <c r="FT27" s="0" t="n">
        <f aca="true">RAND()</f>
        <v>0.411008788875798</v>
      </c>
      <c r="FU27" s="0" t="n">
        <f aca="true">RAND()</f>
        <v>0.421294033119801</v>
      </c>
      <c r="FV27" s="0" t="n">
        <f aca="true">RAND()</f>
        <v>0.59227084687528</v>
      </c>
      <c r="FW27" s="0" t="n">
        <f aca="true">RAND()</f>
        <v>0.843012734691414</v>
      </c>
      <c r="FX27" s="0" t="n">
        <f aca="true">RAND()</f>
        <v>0.361349715279201</v>
      </c>
      <c r="FY27" s="0" t="n">
        <f aca="true">RAND()</f>
        <v>0.910193417450432</v>
      </c>
      <c r="FZ27" s="0" t="n">
        <f aca="true">RAND()</f>
        <v>0.167458971850115</v>
      </c>
      <c r="GA27" s="0" t="n">
        <f aca="true">RAND()</f>
        <v>0.223349630386939</v>
      </c>
      <c r="GB27" s="0" t="n">
        <f aca="true">RAND()</f>
        <v>0.540083764819562</v>
      </c>
      <c r="GC27" s="0" t="n">
        <f aca="true">RAND()</f>
        <v>0.544761996328807</v>
      </c>
      <c r="GD27" s="0" t="n">
        <f aca="true">RAND()</f>
        <v>0.22741283631174</v>
      </c>
      <c r="GE27" s="0" t="n">
        <f aca="true">RAND()</f>
        <v>0.911377218444819</v>
      </c>
      <c r="GF27" s="0" t="n">
        <f aca="true">RAND()</f>
        <v>0.977886834682507</v>
      </c>
      <c r="GG27" s="0" t="n">
        <f aca="true">RAND()</f>
        <v>0.979244761472512</v>
      </c>
      <c r="GH27" s="0" t="n">
        <f aca="true">RAND()</f>
        <v>0.215846487799437</v>
      </c>
      <c r="GI27" s="0" t="n">
        <f aca="true">RAND()</f>
        <v>0.804316493073663</v>
      </c>
      <c r="GJ27" s="0" t="n">
        <f aca="true">RAND()</f>
        <v>0.293282305367855</v>
      </c>
      <c r="GK27" s="0" t="n">
        <f aca="true">RAND()</f>
        <v>0.953210846873945</v>
      </c>
      <c r="GL27" s="0" t="n">
        <f aca="true">RAND()</f>
        <v>0.692065437794343</v>
      </c>
      <c r="GM27" s="0" t="n">
        <f aca="true">RAND()</f>
        <v>0.965169696661555</v>
      </c>
      <c r="GN27" s="0" t="n">
        <f aca="true">RAND()</f>
        <v>0.50403936834095</v>
      </c>
      <c r="GO27" s="0" t="n">
        <f aca="true">RAND()</f>
        <v>0.990744860505801</v>
      </c>
      <c r="GP27" s="0" t="n">
        <f aca="true">RAND()</f>
        <v>0.329577252657149</v>
      </c>
      <c r="GQ27" s="0" t="n">
        <f aca="true">RAND()</f>
        <v>0.533046874852105</v>
      </c>
      <c r="GR27" s="0" t="n">
        <f aca="true">RAND()</f>
        <v>0.238075743324782</v>
      </c>
      <c r="GS27" s="0" t="n">
        <f aca="true">RAND()</f>
        <v>0.305393158780635</v>
      </c>
      <c r="GT27" s="0" t="n">
        <f aca="true">RAND()</f>
        <v>0.428620060268625</v>
      </c>
      <c r="GU27" s="0" t="n">
        <f aca="true">RAND()</f>
        <v>0.952959690278318</v>
      </c>
      <c r="GV27" s="0" t="n">
        <f aca="true">RAND()</f>
        <v>0.314095990112825</v>
      </c>
      <c r="GW27" s="0" t="n">
        <f aca="true">RAND()</f>
        <v>0.869869466803943</v>
      </c>
      <c r="GX27" s="0" t="n">
        <f aca="true">RAND()</f>
        <v>0.166597210909752</v>
      </c>
      <c r="GY27" s="0" t="n">
        <f aca="true">RAND()</f>
        <v>0.859636511041332</v>
      </c>
      <c r="GZ27" s="0" t="n">
        <f aca="true">RAND()</f>
        <v>0.890731055483336</v>
      </c>
      <c r="HA27" s="0" t="n">
        <f aca="true">RAND()</f>
        <v>0.470642089869114</v>
      </c>
      <c r="HB27" s="0" t="n">
        <f aca="true">RAND()</f>
        <v>0.834923727262531</v>
      </c>
      <c r="HC27" s="0" t="n">
        <f aca="true">RAND()</f>
        <v>0.488474335571838</v>
      </c>
      <c r="HD27" s="0" t="n">
        <f aca="true">RAND()</f>
        <v>0.283502752334321</v>
      </c>
      <c r="HE27" s="0" t="n">
        <f aca="true">RAND()</f>
        <v>0.00777108008610278</v>
      </c>
      <c r="HF27" s="0" t="n">
        <f aca="true">RAND()</f>
        <v>0.30737108158767</v>
      </c>
      <c r="HG27" s="0" t="n">
        <f aca="true">RAND()</f>
        <v>0.892884846866317</v>
      </c>
      <c r="HH27" s="0" t="n">
        <f aca="true">RAND()</f>
        <v>0.421265187582538</v>
      </c>
      <c r="HI27" s="0" t="n">
        <f aca="true">RAND()</f>
        <v>0.594454667752195</v>
      </c>
      <c r="HJ27" s="0" t="n">
        <f aca="true">RAND()</f>
        <v>0.399999362713228</v>
      </c>
      <c r="HK27" s="0" t="n">
        <f aca="true">RAND()</f>
        <v>0.771291063668573</v>
      </c>
      <c r="HL27" s="0" t="n">
        <f aca="true">RAND()</f>
        <v>0.255915062111983</v>
      </c>
      <c r="HM27" s="0" t="n">
        <f aca="true">RAND()</f>
        <v>0.177582317825583</v>
      </c>
      <c r="HN27" s="0" t="n">
        <f aca="true">RAND()</f>
        <v>0.263267164768159</v>
      </c>
      <c r="HO27" s="0" t="n">
        <f aca="true">RAND()</f>
        <v>0.427193211979925</v>
      </c>
      <c r="HP27" s="0" t="n">
        <f aca="true">RAND()</f>
        <v>0.337861226923739</v>
      </c>
      <c r="HQ27" s="0" t="n">
        <f aca="true">RAND()</f>
        <v>0.763996262391898</v>
      </c>
      <c r="HR27" s="0" t="n">
        <f aca="true">RAND()</f>
        <v>0.0484948444826133</v>
      </c>
      <c r="HS27" s="0" t="n">
        <f aca="true">RAND()</f>
        <v>0.817396035391909</v>
      </c>
      <c r="HT27" s="0" t="n">
        <f aca="true">RAND()</f>
        <v>0.919730925712689</v>
      </c>
      <c r="HU27" s="0" t="n">
        <f aca="true">RAND()</f>
        <v>0.373333825559959</v>
      </c>
      <c r="HV27" s="0" t="n">
        <f aca="true">RAND()</f>
        <v>0.731037382751061</v>
      </c>
      <c r="HW27" s="0" t="n">
        <f aca="true">RAND()</f>
        <v>0.667373191972982</v>
      </c>
      <c r="HX27" s="0" t="n">
        <f aca="true">RAND()</f>
        <v>0.139300028756146</v>
      </c>
      <c r="HY27" s="0" t="n">
        <f aca="true">RAND()</f>
        <v>0.53819033034424</v>
      </c>
      <c r="HZ27" s="0" t="n">
        <f aca="true">RAND()</f>
        <v>0.631427741141607</v>
      </c>
      <c r="IA27" s="0" t="n">
        <f aca="true">RAND()</f>
        <v>0.983952111508716</v>
      </c>
      <c r="IB27" s="0" t="n">
        <f aca="true">RAND()</f>
        <v>0.860156490299201</v>
      </c>
      <c r="IC27" s="0" t="n">
        <f aca="true">RAND()</f>
        <v>0.34145747793182</v>
      </c>
      <c r="ID27" s="0" t="n">
        <f aca="true">RAND()</f>
        <v>0.20523724289082</v>
      </c>
      <c r="IE27" s="0" t="n">
        <f aca="true">RAND()</f>
        <v>0.42781777225507</v>
      </c>
      <c r="IF27" s="0" t="n">
        <f aca="true">RAND()</f>
        <v>0.263101083553836</v>
      </c>
      <c r="IG27" s="0" t="n">
        <f aca="true">RAND()</f>
        <v>0.370635572016358</v>
      </c>
      <c r="IH27" s="0" t="n">
        <f aca="true">RAND()</f>
        <v>0.224786689642228</v>
      </c>
      <c r="II27" s="0" t="n">
        <f aca="true">RAND()</f>
        <v>0.398822535310479</v>
      </c>
      <c r="IJ27" s="0" t="n">
        <f aca="true">RAND()</f>
        <v>0.258002677895436</v>
      </c>
      <c r="IK27" s="0" t="n">
        <f aca="true">RAND()</f>
        <v>0.808132243972125</v>
      </c>
      <c r="IL27" s="0" t="n">
        <f aca="true">RAND()</f>
        <v>0.682445439984434</v>
      </c>
      <c r="IM27" s="0" t="n">
        <f aca="true">RAND()</f>
        <v>0.194408566595912</v>
      </c>
      <c r="IN27" s="0" t="n">
        <f aca="true">RAND()</f>
        <v>0.309236798290317</v>
      </c>
      <c r="IO27" s="0" t="n">
        <f aca="true">RAND()</f>
        <v>0.941382187272305</v>
      </c>
      <c r="IP27" s="0" t="n">
        <f aca="true">RAND()</f>
        <v>0.167082703333769</v>
      </c>
      <c r="IQ27" s="0" t="n">
        <f aca="true">RAND()</f>
        <v>0.387935321784687</v>
      </c>
      <c r="IR27" s="0" t="n">
        <f aca="true">RAND()</f>
        <v>0.190678021464201</v>
      </c>
      <c r="IS27" s="0" t="n">
        <f aca="true">RAND()</f>
        <v>0.137447657980732</v>
      </c>
      <c r="IT27" s="0" t="n">
        <f aca="true">RAND()</f>
        <v>0.738489429051836</v>
      </c>
      <c r="IU27" s="0" t="n">
        <f aca="true">RAND()</f>
        <v>0.115639188127196</v>
      </c>
      <c r="IV27" s="0" t="n">
        <f aca="true">RAND()</f>
        <v>0.0992246858134532</v>
      </c>
    </row>
    <row r="28" customFormat="false" ht="15" hidden="false" customHeight="false" outlineLevel="0" collapsed="false">
      <c r="A28" s="0" t="n">
        <f aca="true">RAND()</f>
        <v>0.971967912147483</v>
      </c>
      <c r="B28" s="0" t="n">
        <f aca="true">RAND()</f>
        <v>0.0813778460461751</v>
      </c>
      <c r="C28" s="0" t="n">
        <f aca="true">RAND()</f>
        <v>0.744743167482853</v>
      </c>
      <c r="D28" s="0" t="n">
        <f aca="true">RAND()</f>
        <v>0.943996775277812</v>
      </c>
      <c r="E28" s="0" t="n">
        <f aca="true">RAND()</f>
        <v>0.306918039810442</v>
      </c>
      <c r="F28" s="0" t="n">
        <f aca="true">RAND()</f>
        <v>0.0133677878741671</v>
      </c>
      <c r="G28" s="0" t="n">
        <f aca="true">RAND()</f>
        <v>0.414595804093651</v>
      </c>
      <c r="H28" s="0" t="n">
        <f aca="true">RAND()</f>
        <v>0.771115376806164</v>
      </c>
      <c r="I28" s="0" t="n">
        <f aca="true">RAND()</f>
        <v>0.665909360899342</v>
      </c>
      <c r="J28" s="0" t="n">
        <f aca="true">RAND()</f>
        <v>0.858885632019711</v>
      </c>
      <c r="K28" s="0" t="n">
        <f aca="true">RAND()</f>
        <v>0.122523673325022</v>
      </c>
      <c r="L28" s="0" t="n">
        <f aca="true">RAND()</f>
        <v>0.596631373266119</v>
      </c>
      <c r="M28" s="0" t="n">
        <f aca="true">RAND()</f>
        <v>0.351916845333276</v>
      </c>
      <c r="N28" s="0" t="n">
        <f aca="true">RAND()</f>
        <v>0.948695044682304</v>
      </c>
      <c r="O28" s="0" t="n">
        <f aca="true">RAND()</f>
        <v>0.897955082787704</v>
      </c>
      <c r="P28" s="0" t="n">
        <f aca="true">RAND()</f>
        <v>0.972292996959275</v>
      </c>
      <c r="Q28" s="0" t="n">
        <f aca="true">RAND()</f>
        <v>0.00787231876527338</v>
      </c>
      <c r="R28" s="0" t="n">
        <f aca="true">RAND()</f>
        <v>0.0478436290881054</v>
      </c>
      <c r="S28" s="0" t="n">
        <f aca="true">RAND()</f>
        <v>0.415237007119008</v>
      </c>
      <c r="T28" s="0" t="n">
        <f aca="true">RAND()</f>
        <v>0.608135710397242</v>
      </c>
      <c r="U28" s="0" t="n">
        <f aca="true">RAND()</f>
        <v>0.99898055219818</v>
      </c>
      <c r="V28" s="0" t="n">
        <f aca="true">RAND()</f>
        <v>0.797302874128588</v>
      </c>
      <c r="W28" s="0" t="n">
        <f aca="true">RAND()</f>
        <v>0.975411172351273</v>
      </c>
      <c r="X28" s="0" t="n">
        <f aca="true">RAND()</f>
        <v>0.064035539963155</v>
      </c>
      <c r="Y28" s="0" t="n">
        <f aca="true">RAND()</f>
        <v>0.992679069810978</v>
      </c>
      <c r="Z28" s="0" t="n">
        <f aca="true">RAND()</f>
        <v>0.112912026276096</v>
      </c>
      <c r="AA28" s="0" t="n">
        <f aca="true">RAND()</f>
        <v>0.0222388625605452</v>
      </c>
      <c r="AB28" s="0" t="n">
        <f aca="true">RAND()</f>
        <v>0.773843607220602</v>
      </c>
      <c r="AC28" s="0" t="n">
        <f aca="true">RAND()</f>
        <v>0.588661705873694</v>
      </c>
      <c r="AD28" s="0" t="n">
        <f aca="true">RAND()</f>
        <v>0.390499959004149</v>
      </c>
      <c r="AE28" s="0" t="n">
        <f aca="true">RAND()</f>
        <v>0.603605200054902</v>
      </c>
      <c r="AF28" s="0" t="n">
        <f aca="true">RAND()</f>
        <v>0.889990701133138</v>
      </c>
      <c r="AG28" s="0" t="n">
        <f aca="true">RAND()</f>
        <v>0.639509863371864</v>
      </c>
      <c r="AH28" s="0" t="n">
        <f aca="true">RAND()</f>
        <v>0.812068061813309</v>
      </c>
      <c r="AI28" s="0" t="n">
        <f aca="true">RAND()</f>
        <v>0.290272278333462</v>
      </c>
      <c r="AJ28" s="0" t="n">
        <f aca="true">RAND()</f>
        <v>0.286648339419663</v>
      </c>
      <c r="AK28" s="0" t="n">
        <f aca="true">RAND()</f>
        <v>0.691238520001195</v>
      </c>
      <c r="AL28" s="0" t="n">
        <f aca="true">RAND()</f>
        <v>0.361286341290335</v>
      </c>
      <c r="AM28" s="0" t="n">
        <f aca="true">RAND()</f>
        <v>0.262911224821044</v>
      </c>
      <c r="AN28" s="0" t="n">
        <f aca="true">RAND()</f>
        <v>0.999352315863221</v>
      </c>
      <c r="AO28" s="0" t="n">
        <f aca="true">RAND()</f>
        <v>0.0303928056777192</v>
      </c>
      <c r="AP28" s="0" t="n">
        <f aca="true">RAND()</f>
        <v>0.533091101748241</v>
      </c>
      <c r="AQ28" s="0" t="n">
        <f aca="true">RAND()</f>
        <v>0.147613755483041</v>
      </c>
      <c r="AR28" s="0" t="n">
        <f aca="true">RAND()</f>
        <v>0.53969265239278</v>
      </c>
      <c r="AS28" s="0" t="n">
        <f aca="true">RAND()</f>
        <v>0.0134570790590188</v>
      </c>
      <c r="AT28" s="0" t="n">
        <f aca="true">RAND()</f>
        <v>0.649847795677257</v>
      </c>
      <c r="AU28" s="0" t="n">
        <f aca="true">RAND()</f>
        <v>0.243723252884077</v>
      </c>
      <c r="AV28" s="0" t="n">
        <f aca="true">RAND()</f>
        <v>0.588836361492115</v>
      </c>
      <c r="AW28" s="0" t="n">
        <f aca="true">RAND()</f>
        <v>0.566157102788005</v>
      </c>
      <c r="AX28" s="0" t="n">
        <f aca="true">RAND()</f>
        <v>0.682436815577367</v>
      </c>
      <c r="AY28" s="0" t="n">
        <f aca="true">RAND()</f>
        <v>0.421138716509047</v>
      </c>
      <c r="AZ28" s="0" t="n">
        <f aca="true">RAND()</f>
        <v>0.885735583655704</v>
      </c>
      <c r="BA28" s="0" t="n">
        <f aca="true">RAND()</f>
        <v>0.320740785357309</v>
      </c>
      <c r="BB28" s="0" t="n">
        <f aca="true">RAND()</f>
        <v>0.781349103162278</v>
      </c>
      <c r="BC28" s="0" t="n">
        <f aca="true">RAND()</f>
        <v>0.676721217095944</v>
      </c>
      <c r="BD28" s="0" t="n">
        <f aca="true">RAND()</f>
        <v>0.932532631842672</v>
      </c>
      <c r="BE28" s="0" t="n">
        <f aca="true">RAND()</f>
        <v>0.218164707089667</v>
      </c>
      <c r="BF28" s="0" t="n">
        <f aca="true">RAND()</f>
        <v>0.970644983480077</v>
      </c>
      <c r="BG28" s="0" t="n">
        <f aca="true">RAND()</f>
        <v>0.234744259264781</v>
      </c>
      <c r="BH28" s="0" t="n">
        <f aca="true">RAND()</f>
        <v>0.124134945450967</v>
      </c>
      <c r="BI28" s="0" t="n">
        <f aca="true">RAND()</f>
        <v>0.264137579510283</v>
      </c>
      <c r="BJ28" s="0" t="n">
        <f aca="true">RAND()</f>
        <v>0.563449056329306</v>
      </c>
      <c r="BK28" s="0" t="n">
        <f aca="true">RAND()</f>
        <v>0.465462778557589</v>
      </c>
      <c r="BL28" s="0" t="n">
        <f aca="true">RAND()</f>
        <v>0.0443775684919437</v>
      </c>
      <c r="BM28" s="0" t="n">
        <f aca="true">RAND()</f>
        <v>0.623079391435943</v>
      </c>
      <c r="BN28" s="0" t="n">
        <f aca="true">RAND()</f>
        <v>0.415477148722446</v>
      </c>
      <c r="BO28" s="0" t="n">
        <f aca="true">RAND()</f>
        <v>0.750499438499074</v>
      </c>
      <c r="BP28" s="0" t="n">
        <f aca="true">RAND()</f>
        <v>0.663199175685965</v>
      </c>
      <c r="BQ28" s="0" t="n">
        <f aca="true">RAND()</f>
        <v>0.815589363830606</v>
      </c>
      <c r="BR28" s="0" t="n">
        <f aca="true">RAND()</f>
        <v>0.768793370153845</v>
      </c>
      <c r="BS28" s="0" t="n">
        <f aca="true">RAND()</f>
        <v>0.937286030623891</v>
      </c>
      <c r="BT28" s="0" t="n">
        <f aca="true">RAND()</f>
        <v>0.243460592484746</v>
      </c>
      <c r="BU28" s="0" t="n">
        <f aca="true">RAND()</f>
        <v>0.0439377957562853</v>
      </c>
      <c r="BV28" s="0" t="n">
        <f aca="true">RAND()</f>
        <v>0.519082581800377</v>
      </c>
      <c r="BW28" s="0" t="n">
        <f aca="true">RAND()</f>
        <v>0.913056151765476</v>
      </c>
      <c r="BX28" s="0" t="n">
        <f aca="true">RAND()</f>
        <v>0.253755401141878</v>
      </c>
      <c r="BY28" s="0" t="n">
        <f aca="true">RAND()</f>
        <v>0.620107697979532</v>
      </c>
      <c r="BZ28" s="0" t="n">
        <f aca="true">RAND()</f>
        <v>0.451167663931283</v>
      </c>
      <c r="CA28" s="0" t="n">
        <f aca="true">RAND()</f>
        <v>0.00844339940296068</v>
      </c>
      <c r="CB28" s="0" t="n">
        <f aca="true">RAND()</f>
        <v>0.226261041414581</v>
      </c>
      <c r="CC28" s="0" t="n">
        <f aca="true">RAND()</f>
        <v>0.990955462321716</v>
      </c>
      <c r="CD28" s="0" t="n">
        <f aca="true">RAND()</f>
        <v>0.521674355150642</v>
      </c>
      <c r="CE28" s="0" t="n">
        <f aca="true">RAND()</f>
        <v>0.769685062145576</v>
      </c>
      <c r="CF28" s="0" t="n">
        <f aca="true">RAND()</f>
        <v>0.217122776067368</v>
      </c>
      <c r="CG28" s="0" t="n">
        <f aca="true">RAND()</f>
        <v>0.00590518135642928</v>
      </c>
      <c r="CH28" s="0" t="n">
        <f aca="true">RAND()</f>
        <v>0.349007848667881</v>
      </c>
      <c r="CI28" s="0" t="n">
        <f aca="true">RAND()</f>
        <v>0.869013221698463</v>
      </c>
      <c r="CJ28" s="0" t="n">
        <f aca="true">RAND()</f>
        <v>0.014409283581944</v>
      </c>
      <c r="CK28" s="0" t="n">
        <f aca="true">RAND()</f>
        <v>0.718280921568114</v>
      </c>
      <c r="CL28" s="0" t="n">
        <f aca="true">RAND()</f>
        <v>0.412002825370641</v>
      </c>
      <c r="CM28" s="0" t="n">
        <f aca="true">RAND()</f>
        <v>0.633871222870012</v>
      </c>
      <c r="CN28" s="0" t="n">
        <f aca="true">RAND()</f>
        <v>0.605846782788596</v>
      </c>
      <c r="CO28" s="0" t="n">
        <f aca="true">RAND()</f>
        <v>0.774587383650125</v>
      </c>
      <c r="CP28" s="0" t="n">
        <f aca="true">RAND()</f>
        <v>0.574765478455669</v>
      </c>
      <c r="CQ28" s="0" t="n">
        <f aca="true">RAND()</f>
        <v>0.476609244028179</v>
      </c>
      <c r="CR28" s="0" t="n">
        <f aca="true">RAND()</f>
        <v>0.360731031563343</v>
      </c>
      <c r="CS28" s="0" t="n">
        <f aca="true">RAND()</f>
        <v>0.786325604421511</v>
      </c>
      <c r="CT28" s="0" t="n">
        <f aca="true">RAND()</f>
        <v>0.573472304637797</v>
      </c>
      <c r="CU28" s="0" t="n">
        <f aca="true">RAND()</f>
        <v>0.429068066060667</v>
      </c>
      <c r="CV28" s="0" t="n">
        <f aca="true">RAND()</f>
        <v>0.12187269142292</v>
      </c>
      <c r="CW28" s="0" t="n">
        <f aca="true">RAND()</f>
        <v>0.732734988621027</v>
      </c>
      <c r="CX28" s="0" t="n">
        <f aca="true">RAND()</f>
        <v>0.259992406431705</v>
      </c>
      <c r="CY28" s="0" t="n">
        <f aca="true">RAND()</f>
        <v>0.358117068055094</v>
      </c>
      <c r="CZ28" s="0" t="n">
        <f aca="true">RAND()</f>
        <v>0.853587480595232</v>
      </c>
      <c r="DA28" s="0" t="n">
        <f aca="true">RAND()</f>
        <v>0.284022680745897</v>
      </c>
      <c r="DB28" s="0" t="n">
        <f aca="true">RAND()</f>
        <v>0.45403078044605</v>
      </c>
      <c r="DC28" s="0" t="n">
        <f aca="true">RAND()</f>
        <v>0.705293901639313</v>
      </c>
      <c r="DD28" s="0" t="n">
        <f aca="true">RAND()</f>
        <v>0.231866220161252</v>
      </c>
      <c r="DE28" s="0" t="n">
        <f aca="true">RAND()</f>
        <v>0.53268100195715</v>
      </c>
      <c r="DF28" s="0" t="n">
        <f aca="true">RAND()</f>
        <v>0.0622795169897203</v>
      </c>
      <c r="DG28" s="0" t="n">
        <f aca="true">RAND()</f>
        <v>0.957770272948237</v>
      </c>
      <c r="DH28" s="0" t="n">
        <f aca="true">RAND()</f>
        <v>0.656395603221786</v>
      </c>
      <c r="DI28" s="0" t="n">
        <f aca="true">RAND()</f>
        <v>0.572651604291084</v>
      </c>
      <c r="DJ28" s="0" t="n">
        <f aca="true">RAND()</f>
        <v>0.251099676531383</v>
      </c>
      <c r="DK28" s="0" t="n">
        <f aca="true">RAND()</f>
        <v>0.0174920430328602</v>
      </c>
      <c r="DL28" s="0" t="n">
        <f aca="true">RAND()</f>
        <v>0.158553751020788</v>
      </c>
      <c r="DM28" s="0" t="n">
        <f aca="true">RAND()</f>
        <v>0.65799540406912</v>
      </c>
      <c r="DN28" s="0" t="n">
        <f aca="true">RAND()</f>
        <v>0.046428442601415</v>
      </c>
      <c r="DO28" s="0" t="n">
        <f aca="true">RAND()</f>
        <v>0.302971037412861</v>
      </c>
      <c r="DP28" s="0" t="n">
        <f aca="true">RAND()</f>
        <v>0.966244578755352</v>
      </c>
      <c r="DQ28" s="0" t="n">
        <f aca="true">RAND()</f>
        <v>0.800424342688036</v>
      </c>
      <c r="DR28" s="0" t="n">
        <f aca="true">RAND()</f>
        <v>0.0323965014874764</v>
      </c>
      <c r="DS28" s="0" t="n">
        <f aca="true">RAND()</f>
        <v>0.578968610356895</v>
      </c>
      <c r="DT28" s="0" t="n">
        <f aca="true">RAND()</f>
        <v>0.425436635261168</v>
      </c>
      <c r="DU28" s="0" t="n">
        <f aca="true">RAND()</f>
        <v>0.0752867673016166</v>
      </c>
      <c r="DV28" s="0" t="n">
        <f aca="true">RAND()</f>
        <v>0.155197364256723</v>
      </c>
      <c r="DW28" s="0" t="n">
        <f aca="true">RAND()</f>
        <v>0.931356008689396</v>
      </c>
      <c r="DX28" s="0" t="n">
        <f aca="true">RAND()</f>
        <v>0.358800977428368</v>
      </c>
      <c r="DY28" s="0" t="n">
        <f aca="true">RAND()</f>
        <v>0.93917583885471</v>
      </c>
      <c r="DZ28" s="0" t="n">
        <f aca="true">RAND()</f>
        <v>0.13144719215715</v>
      </c>
      <c r="EA28" s="0" t="n">
        <f aca="true">RAND()</f>
        <v>0.222387229583836</v>
      </c>
      <c r="EB28" s="0" t="n">
        <f aca="true">RAND()</f>
        <v>0.154456094395066</v>
      </c>
      <c r="EC28" s="0" t="n">
        <f aca="true">RAND()</f>
        <v>0.810548476499189</v>
      </c>
      <c r="ED28" s="0" t="n">
        <f aca="true">RAND()</f>
        <v>0.571850638669021</v>
      </c>
      <c r="EE28" s="0" t="n">
        <f aca="true">RAND()</f>
        <v>0.188525013537425</v>
      </c>
      <c r="EF28" s="0" t="n">
        <f aca="true">RAND()</f>
        <v>0.0558069948084787</v>
      </c>
      <c r="EG28" s="0" t="n">
        <f aca="true">RAND()</f>
        <v>0.665227335108397</v>
      </c>
      <c r="EH28" s="0" t="n">
        <f aca="true">RAND()</f>
        <v>0.455923493601427</v>
      </c>
      <c r="EI28" s="0" t="n">
        <f aca="true">RAND()</f>
        <v>0.115000553239624</v>
      </c>
      <c r="EJ28" s="0" t="n">
        <f aca="true">RAND()</f>
        <v>0.654085564220264</v>
      </c>
      <c r="EK28" s="0" t="n">
        <f aca="true">RAND()</f>
        <v>0.705138963032174</v>
      </c>
      <c r="EL28" s="0" t="n">
        <f aca="true">RAND()</f>
        <v>0.339083264288685</v>
      </c>
      <c r="EM28" s="0" t="n">
        <f aca="true">RAND()</f>
        <v>0.323518057982881</v>
      </c>
      <c r="EN28" s="0" t="n">
        <f aca="true">RAND()</f>
        <v>0.852233916799176</v>
      </c>
      <c r="EO28" s="0" t="n">
        <f aca="true">RAND()</f>
        <v>0.814844603926432</v>
      </c>
      <c r="EP28" s="0" t="n">
        <f aca="true">RAND()</f>
        <v>0.973442666541358</v>
      </c>
      <c r="EQ28" s="0" t="n">
        <f aca="true">RAND()</f>
        <v>0.760766232814842</v>
      </c>
      <c r="ER28" s="0" t="n">
        <f aca="true">RAND()</f>
        <v>0.592788543178304</v>
      </c>
      <c r="ES28" s="0" t="n">
        <f aca="true">RAND()</f>
        <v>0.277325595420604</v>
      </c>
      <c r="ET28" s="0" t="n">
        <f aca="true">RAND()</f>
        <v>0.410187313887887</v>
      </c>
      <c r="EU28" s="0" t="n">
        <f aca="true">RAND()</f>
        <v>0.0401363281965126</v>
      </c>
      <c r="EV28" s="0" t="n">
        <f aca="true">RAND()</f>
        <v>0.966713149376049</v>
      </c>
      <c r="EW28" s="0" t="n">
        <f aca="true">RAND()</f>
        <v>0.412268472559365</v>
      </c>
      <c r="EX28" s="0" t="n">
        <f aca="true">RAND()</f>
        <v>0.868256156213706</v>
      </c>
      <c r="EY28" s="0" t="n">
        <f aca="true">RAND()</f>
        <v>0.848748882810381</v>
      </c>
      <c r="EZ28" s="0" t="n">
        <f aca="true">RAND()</f>
        <v>0.631889256787603</v>
      </c>
      <c r="FA28" s="0" t="n">
        <f aca="true">RAND()</f>
        <v>0.528934752622433</v>
      </c>
      <c r="FB28" s="0" t="n">
        <f aca="true">RAND()</f>
        <v>0.651982194302318</v>
      </c>
      <c r="FC28" s="0" t="n">
        <f aca="true">RAND()</f>
        <v>0.778994873569568</v>
      </c>
      <c r="FD28" s="0" t="n">
        <f aca="true">RAND()</f>
        <v>0.904197312168149</v>
      </c>
      <c r="FE28" s="0" t="n">
        <f aca="true">RAND()</f>
        <v>0.295651098001322</v>
      </c>
      <c r="FF28" s="0" t="n">
        <f aca="true">RAND()</f>
        <v>0.394695433287474</v>
      </c>
      <c r="FG28" s="0" t="n">
        <f aca="true">RAND()</f>
        <v>0.266444795245053</v>
      </c>
      <c r="FH28" s="0" t="n">
        <f aca="true">RAND()</f>
        <v>0.369986539996849</v>
      </c>
      <c r="FI28" s="0" t="n">
        <f aca="true">RAND()</f>
        <v>0.978124773852339</v>
      </c>
      <c r="FJ28" s="0" t="n">
        <f aca="true">RAND()</f>
        <v>0.44364254532512</v>
      </c>
      <c r="FK28" s="0" t="n">
        <f aca="true">RAND()</f>
        <v>0.385367407288653</v>
      </c>
      <c r="FL28" s="0" t="n">
        <f aca="true">RAND()</f>
        <v>0.807093010177596</v>
      </c>
      <c r="FM28" s="0" t="n">
        <f aca="true">RAND()</f>
        <v>0.418451002815513</v>
      </c>
      <c r="FN28" s="0" t="n">
        <f aca="true">RAND()</f>
        <v>0.246687532503688</v>
      </c>
      <c r="FO28" s="0" t="n">
        <f aca="true">RAND()</f>
        <v>0.365786741936962</v>
      </c>
      <c r="FP28" s="0" t="n">
        <f aca="true">RAND()</f>
        <v>0.140541019355518</v>
      </c>
      <c r="FQ28" s="0" t="n">
        <f aca="true">RAND()</f>
        <v>0.481105500575726</v>
      </c>
      <c r="FR28" s="0" t="n">
        <f aca="true">RAND()</f>
        <v>0.690690124362047</v>
      </c>
      <c r="FS28" s="0" t="n">
        <f aca="true">RAND()</f>
        <v>0.163222112345639</v>
      </c>
      <c r="FT28" s="0" t="n">
        <f aca="true">RAND()</f>
        <v>0.444916950764463</v>
      </c>
      <c r="FU28" s="0" t="n">
        <f aca="true">RAND()</f>
        <v>0.644394207030642</v>
      </c>
      <c r="FV28" s="0" t="n">
        <f aca="true">RAND()</f>
        <v>0.295670200386924</v>
      </c>
      <c r="FW28" s="0" t="n">
        <f aca="true">RAND()</f>
        <v>0.668722685980979</v>
      </c>
      <c r="FX28" s="0" t="n">
        <f aca="true">RAND()</f>
        <v>0.66539940906771</v>
      </c>
      <c r="FY28" s="0" t="n">
        <f aca="true">RAND()</f>
        <v>0.333949713353701</v>
      </c>
      <c r="FZ28" s="0" t="n">
        <f aca="true">RAND()</f>
        <v>0.308724810086032</v>
      </c>
      <c r="GA28" s="0" t="n">
        <f aca="true">RAND()</f>
        <v>0.0266091515809278</v>
      </c>
      <c r="GB28" s="0" t="n">
        <f aca="true">RAND()</f>
        <v>0.0785445660980703</v>
      </c>
      <c r="GC28" s="0" t="n">
        <f aca="true">RAND()</f>
        <v>0.299768663436194</v>
      </c>
      <c r="GD28" s="0" t="n">
        <f aca="true">RAND()</f>
        <v>0.688717446471707</v>
      </c>
      <c r="GE28" s="0" t="n">
        <f aca="true">RAND()</f>
        <v>0.730954316174256</v>
      </c>
      <c r="GF28" s="0" t="n">
        <f aca="true">RAND()</f>
        <v>0.846545020386747</v>
      </c>
      <c r="GG28" s="0" t="n">
        <f aca="true">RAND()</f>
        <v>0.547091481352981</v>
      </c>
      <c r="GH28" s="0" t="n">
        <f aca="true">RAND()</f>
        <v>0.562427692956568</v>
      </c>
      <c r="GI28" s="0" t="n">
        <f aca="true">RAND()</f>
        <v>0.864762930439789</v>
      </c>
      <c r="GJ28" s="0" t="n">
        <f aca="true">RAND()</f>
        <v>0.82203590227623</v>
      </c>
      <c r="GK28" s="0" t="n">
        <f aca="true">RAND()</f>
        <v>0.566938793858026</v>
      </c>
      <c r="GL28" s="0" t="n">
        <f aca="true">RAND()</f>
        <v>0.646241155078156</v>
      </c>
      <c r="GM28" s="0" t="n">
        <f aca="true">RAND()</f>
        <v>0.294900419351168</v>
      </c>
      <c r="GN28" s="0" t="n">
        <f aca="true">RAND()</f>
        <v>0.324188692045542</v>
      </c>
      <c r="GO28" s="0" t="n">
        <f aca="true">RAND()</f>
        <v>0.919117599941157</v>
      </c>
      <c r="GP28" s="0" t="n">
        <f aca="true">RAND()</f>
        <v>0.974317439235944</v>
      </c>
      <c r="GQ28" s="0" t="n">
        <f aca="true">RAND()</f>
        <v>0.719237487956784</v>
      </c>
      <c r="GR28" s="0" t="n">
        <f aca="true">RAND()</f>
        <v>0.75178407334949</v>
      </c>
      <c r="GS28" s="0" t="n">
        <f aca="true">RAND()</f>
        <v>0.876776857618271</v>
      </c>
      <c r="GT28" s="0" t="n">
        <f aca="true">RAND()</f>
        <v>0.245677127193086</v>
      </c>
      <c r="GU28" s="0" t="n">
        <f aca="true">RAND()</f>
        <v>0.230422694591663</v>
      </c>
      <c r="GV28" s="0" t="n">
        <f aca="true">RAND()</f>
        <v>0.260614693820884</v>
      </c>
      <c r="GW28" s="0" t="n">
        <f aca="true">RAND()</f>
        <v>0.702527003657004</v>
      </c>
      <c r="GX28" s="0" t="n">
        <f aca="true">RAND()</f>
        <v>0.788061404865957</v>
      </c>
      <c r="GY28" s="0" t="n">
        <f aca="true">RAND()</f>
        <v>0.00461429377073105</v>
      </c>
      <c r="GZ28" s="0" t="n">
        <f aca="true">RAND()</f>
        <v>0.614216329013289</v>
      </c>
      <c r="HA28" s="0" t="n">
        <f aca="true">RAND()</f>
        <v>0.761385116912908</v>
      </c>
      <c r="HB28" s="0" t="n">
        <f aca="true">RAND()</f>
        <v>0.994114180869907</v>
      </c>
      <c r="HC28" s="0" t="n">
        <f aca="true">RAND()</f>
        <v>0.0439342702984268</v>
      </c>
      <c r="HD28" s="0" t="n">
        <f aca="true">RAND()</f>
        <v>0.497351453417339</v>
      </c>
      <c r="HE28" s="0" t="n">
        <f aca="true">RAND()</f>
        <v>0.405001128327373</v>
      </c>
      <c r="HF28" s="0" t="n">
        <f aca="true">RAND()</f>
        <v>0.50582251108592</v>
      </c>
      <c r="HG28" s="0" t="n">
        <f aca="true">RAND()</f>
        <v>0.640474279734113</v>
      </c>
      <c r="HH28" s="0" t="n">
        <f aca="true">RAND()</f>
        <v>0.543028301177195</v>
      </c>
      <c r="HI28" s="0" t="n">
        <f aca="true">RAND()</f>
        <v>0.86499344783598</v>
      </c>
      <c r="HJ28" s="0" t="n">
        <f aca="true">RAND()</f>
        <v>0.458847251626048</v>
      </c>
      <c r="HK28" s="0" t="n">
        <f aca="true">RAND()</f>
        <v>0.61352310576824</v>
      </c>
      <c r="HL28" s="0" t="n">
        <f aca="true">RAND()</f>
        <v>0.786182934246111</v>
      </c>
      <c r="HM28" s="0" t="n">
        <f aca="true">RAND()</f>
        <v>0.855098306802089</v>
      </c>
      <c r="HN28" s="0" t="n">
        <f aca="true">RAND()</f>
        <v>0.464622264789863</v>
      </c>
      <c r="HO28" s="0" t="n">
        <f aca="true">RAND()</f>
        <v>0.573488744018234</v>
      </c>
      <c r="HP28" s="0" t="n">
        <f aca="true">RAND()</f>
        <v>0.262949678884326</v>
      </c>
      <c r="HQ28" s="0" t="n">
        <f aca="true">RAND()</f>
        <v>0.214232751977405</v>
      </c>
      <c r="HR28" s="0" t="n">
        <f aca="true">RAND()</f>
        <v>0.469785090018816</v>
      </c>
      <c r="HS28" s="0" t="n">
        <f aca="true">RAND()</f>
        <v>0.458444503760921</v>
      </c>
      <c r="HT28" s="0" t="n">
        <f aca="true">RAND()</f>
        <v>0.0251055946336168</v>
      </c>
      <c r="HU28" s="0" t="n">
        <f aca="true">RAND()</f>
        <v>0.586414108860499</v>
      </c>
      <c r="HV28" s="0" t="n">
        <f aca="true">RAND()</f>
        <v>0.841406260975936</v>
      </c>
      <c r="HW28" s="0" t="n">
        <f aca="true">RAND()</f>
        <v>0.2995249597556</v>
      </c>
      <c r="HX28" s="0" t="n">
        <f aca="true">RAND()</f>
        <v>0.728951020146576</v>
      </c>
      <c r="HY28" s="0" t="n">
        <f aca="true">RAND()</f>
        <v>0.87010981735811</v>
      </c>
      <c r="HZ28" s="0" t="n">
        <f aca="true">RAND()</f>
        <v>0.816716119605149</v>
      </c>
      <c r="IA28" s="0" t="n">
        <f aca="true">RAND()</f>
        <v>0.962034341325024</v>
      </c>
      <c r="IB28" s="0" t="n">
        <f aca="true">RAND()</f>
        <v>0.713628317623119</v>
      </c>
      <c r="IC28" s="0" t="n">
        <f aca="true">RAND()</f>
        <v>0.551374395202512</v>
      </c>
      <c r="ID28" s="0" t="n">
        <f aca="true">RAND()</f>
        <v>0.970345318739121</v>
      </c>
      <c r="IE28" s="0" t="n">
        <f aca="true">RAND()</f>
        <v>0.409013764198837</v>
      </c>
      <c r="IF28" s="0" t="n">
        <f aca="true">RAND()</f>
        <v>0.160164447899861</v>
      </c>
      <c r="IG28" s="0" t="n">
        <f aca="true">RAND()</f>
        <v>0.959051984925587</v>
      </c>
      <c r="IH28" s="0" t="n">
        <f aca="true">RAND()</f>
        <v>0.758571614058233</v>
      </c>
      <c r="II28" s="0" t="n">
        <f aca="true">RAND()</f>
        <v>0.891826367135385</v>
      </c>
      <c r="IJ28" s="0" t="n">
        <f aca="true">RAND()</f>
        <v>0.249047723276443</v>
      </c>
      <c r="IK28" s="0" t="n">
        <f aca="true">RAND()</f>
        <v>0.304595132481418</v>
      </c>
      <c r="IL28" s="0" t="n">
        <f aca="true">RAND()</f>
        <v>0.240939346487067</v>
      </c>
      <c r="IM28" s="0" t="n">
        <f aca="true">RAND()</f>
        <v>0.460140794631465</v>
      </c>
      <c r="IN28" s="0" t="n">
        <f aca="true">RAND()</f>
        <v>0.927401587455303</v>
      </c>
      <c r="IO28" s="0" t="n">
        <f aca="true">RAND()</f>
        <v>0.756086389254002</v>
      </c>
      <c r="IP28" s="0" t="n">
        <f aca="true">RAND()</f>
        <v>0.290134462905301</v>
      </c>
      <c r="IQ28" s="0" t="n">
        <f aca="true">RAND()</f>
        <v>0.387122531532541</v>
      </c>
      <c r="IR28" s="0" t="n">
        <f aca="true">RAND()</f>
        <v>0.889584545766637</v>
      </c>
      <c r="IS28" s="0" t="n">
        <f aca="true">RAND()</f>
        <v>0.839193585366875</v>
      </c>
      <c r="IT28" s="0" t="n">
        <f aca="true">RAND()</f>
        <v>0.246588407803993</v>
      </c>
      <c r="IU28" s="0" t="n">
        <f aca="true">RAND()</f>
        <v>0.600119160567113</v>
      </c>
      <c r="IV28" s="0" t="n">
        <f aca="true">RAND()</f>
        <v>0.0645196858243601</v>
      </c>
    </row>
    <row r="29" customFormat="false" ht="15" hidden="false" customHeight="false" outlineLevel="0" collapsed="false">
      <c r="A29" s="0" t="n">
        <f aca="true">RAND()</f>
        <v>0.191080206253357</v>
      </c>
      <c r="B29" s="0" t="n">
        <f aca="true">RAND()</f>
        <v>0.305626351186617</v>
      </c>
      <c r="C29" s="0" t="n">
        <f aca="true">RAND()</f>
        <v>0.16211679272923</v>
      </c>
      <c r="D29" s="0" t="n">
        <f aca="true">RAND()</f>
        <v>0.312293517040943</v>
      </c>
      <c r="E29" s="0" t="n">
        <f aca="true">RAND()</f>
        <v>0.318534466900569</v>
      </c>
      <c r="F29" s="0" t="n">
        <f aca="true">RAND()</f>
        <v>0.707311950449019</v>
      </c>
      <c r="G29" s="0" t="n">
        <f aca="true">RAND()</f>
        <v>0.138527721027468</v>
      </c>
      <c r="H29" s="0" t="n">
        <f aca="true">RAND()</f>
        <v>0.0631243815989306</v>
      </c>
      <c r="I29" s="0" t="n">
        <f aca="true">RAND()</f>
        <v>0.162663144909947</v>
      </c>
      <c r="J29" s="0" t="n">
        <f aca="true">RAND()</f>
        <v>0.546351046362711</v>
      </c>
      <c r="K29" s="0" t="n">
        <f aca="true">RAND()</f>
        <v>0.113101621912226</v>
      </c>
      <c r="L29" s="0" t="n">
        <f aca="true">RAND()</f>
        <v>0.478234509742477</v>
      </c>
      <c r="M29" s="0" t="n">
        <f aca="true">RAND()</f>
        <v>0.881092243857077</v>
      </c>
      <c r="N29" s="0" t="n">
        <f aca="true">RAND()</f>
        <v>0.863889621824161</v>
      </c>
      <c r="O29" s="0" t="n">
        <f aca="true">RAND()</f>
        <v>0.354742781647436</v>
      </c>
      <c r="P29" s="0" t="n">
        <f aca="true">RAND()</f>
        <v>0.314451693085078</v>
      </c>
      <c r="Q29" s="0" t="n">
        <f aca="true">RAND()</f>
        <v>0.926561014254744</v>
      </c>
      <c r="R29" s="0" t="n">
        <f aca="true">RAND()</f>
        <v>0.0943380051192191</v>
      </c>
      <c r="S29" s="0" t="n">
        <f aca="true">RAND()</f>
        <v>0.775060835978365</v>
      </c>
      <c r="T29" s="0" t="n">
        <f aca="true">RAND()</f>
        <v>0.214470476500014</v>
      </c>
      <c r="U29" s="0" t="n">
        <f aca="true">RAND()</f>
        <v>0.940511956034149</v>
      </c>
      <c r="V29" s="0" t="n">
        <f aca="true">RAND()</f>
        <v>0.838694817208458</v>
      </c>
      <c r="W29" s="0" t="n">
        <f aca="true">RAND()</f>
        <v>0.246499327182151</v>
      </c>
      <c r="X29" s="0" t="n">
        <f aca="true">RAND()</f>
        <v>0.605020274573181</v>
      </c>
      <c r="Y29" s="0" t="n">
        <f aca="true">RAND()</f>
        <v>0.219341387386052</v>
      </c>
      <c r="Z29" s="0" t="n">
        <f aca="true">RAND()</f>
        <v>0.637363900015541</v>
      </c>
      <c r="AA29" s="0" t="n">
        <f aca="true">RAND()</f>
        <v>0.574510592062867</v>
      </c>
      <c r="AB29" s="0" t="n">
        <f aca="true">RAND()</f>
        <v>0.915234904189088</v>
      </c>
      <c r="AC29" s="0" t="n">
        <f aca="true">RAND()</f>
        <v>0.191566825204986</v>
      </c>
      <c r="AD29" s="0" t="n">
        <f aca="true">RAND()</f>
        <v>0.226447145594991</v>
      </c>
      <c r="AE29" s="0" t="n">
        <f aca="true">RAND()</f>
        <v>0.222840572749624</v>
      </c>
      <c r="AF29" s="0" t="n">
        <f aca="true">RAND()</f>
        <v>0.130133418500718</v>
      </c>
      <c r="AG29" s="0" t="n">
        <f aca="true">RAND()</f>
        <v>0.107013954219719</v>
      </c>
      <c r="AH29" s="0" t="n">
        <f aca="true">RAND()</f>
        <v>0.0608213232106796</v>
      </c>
      <c r="AI29" s="0" t="n">
        <f aca="true">RAND()</f>
        <v>0.978759410333725</v>
      </c>
      <c r="AJ29" s="0" t="n">
        <f aca="true">RAND()</f>
        <v>0.31145171057375</v>
      </c>
      <c r="AK29" s="0" t="n">
        <f aca="true">RAND()</f>
        <v>0.123854427073676</v>
      </c>
      <c r="AL29" s="0" t="n">
        <f aca="true">RAND()</f>
        <v>0.291597297772425</v>
      </c>
      <c r="AM29" s="0" t="n">
        <f aca="true">RAND()</f>
        <v>0.145164619237226</v>
      </c>
      <c r="AN29" s="0" t="n">
        <f aca="true">RAND()</f>
        <v>0.776959158942055</v>
      </c>
      <c r="AO29" s="0" t="n">
        <f aca="true">RAND()</f>
        <v>0.249860939447108</v>
      </c>
      <c r="AP29" s="0" t="n">
        <f aca="true">RAND()</f>
        <v>0.936728860200338</v>
      </c>
      <c r="AQ29" s="0" t="n">
        <f aca="true">RAND()</f>
        <v>0.362401686291612</v>
      </c>
      <c r="AR29" s="0" t="n">
        <f aca="true">RAND()</f>
        <v>0.423670594372037</v>
      </c>
      <c r="AS29" s="0" t="n">
        <f aca="true">RAND()</f>
        <v>0.665105992468616</v>
      </c>
      <c r="AT29" s="0" t="n">
        <f aca="true">RAND()</f>
        <v>0.627276090593794</v>
      </c>
      <c r="AU29" s="0" t="n">
        <f aca="true">RAND()</f>
        <v>0.901598174750516</v>
      </c>
      <c r="AV29" s="0" t="n">
        <f aca="true">RAND()</f>
        <v>0.591389342434305</v>
      </c>
      <c r="AW29" s="0" t="n">
        <f aca="true">RAND()</f>
        <v>0.204497162163098</v>
      </c>
      <c r="AX29" s="0" t="n">
        <f aca="true">RAND()</f>
        <v>0.231492127105756</v>
      </c>
      <c r="AY29" s="0" t="n">
        <f aca="true">RAND()</f>
        <v>0.78087921514318</v>
      </c>
      <c r="AZ29" s="0" t="n">
        <f aca="true">RAND()</f>
        <v>0.441468861500063</v>
      </c>
      <c r="BA29" s="0" t="n">
        <f aca="true">RAND()</f>
        <v>0.930091527847032</v>
      </c>
      <c r="BB29" s="0" t="n">
        <f aca="true">RAND()</f>
        <v>0.448411975275116</v>
      </c>
      <c r="BC29" s="0" t="n">
        <f aca="true">RAND()</f>
        <v>0.0778738060116859</v>
      </c>
      <c r="BD29" s="0" t="n">
        <f aca="true">RAND()</f>
        <v>0.837410531712774</v>
      </c>
      <c r="BE29" s="0" t="n">
        <f aca="true">RAND()</f>
        <v>0.522075850717612</v>
      </c>
      <c r="BF29" s="0" t="n">
        <f aca="true">RAND()</f>
        <v>0.0759318135399348</v>
      </c>
      <c r="BG29" s="0" t="n">
        <f aca="true">RAND()</f>
        <v>0.951560912282565</v>
      </c>
      <c r="BH29" s="0" t="n">
        <f aca="true">RAND()</f>
        <v>0.643531182311161</v>
      </c>
      <c r="BI29" s="0" t="n">
        <f aca="true">RAND()</f>
        <v>0.572868579999103</v>
      </c>
      <c r="BJ29" s="0" t="n">
        <f aca="true">RAND()</f>
        <v>0.0409552759301349</v>
      </c>
      <c r="BK29" s="0" t="n">
        <f aca="true">RAND()</f>
        <v>0.792109201705621</v>
      </c>
      <c r="BL29" s="0" t="n">
        <f aca="true">RAND()</f>
        <v>0.0711959260384047</v>
      </c>
      <c r="BM29" s="0" t="n">
        <f aca="true">RAND()</f>
        <v>0.9484356418225</v>
      </c>
      <c r="BN29" s="0" t="n">
        <f aca="true">RAND()</f>
        <v>0.870289249236488</v>
      </c>
      <c r="BO29" s="0" t="n">
        <f aca="true">RAND()</f>
        <v>0.794722206248992</v>
      </c>
      <c r="BP29" s="0" t="n">
        <f aca="true">RAND()</f>
        <v>0.742928577633146</v>
      </c>
      <c r="BQ29" s="0" t="n">
        <f aca="true">RAND()</f>
        <v>0.323969081063712</v>
      </c>
      <c r="BR29" s="0" t="n">
        <f aca="true">RAND()</f>
        <v>0.860941749176089</v>
      </c>
      <c r="BS29" s="0" t="n">
        <f aca="true">RAND()</f>
        <v>0.153811871526208</v>
      </c>
      <c r="BT29" s="0" t="n">
        <f aca="true">RAND()</f>
        <v>0.791773899517734</v>
      </c>
      <c r="BU29" s="0" t="n">
        <f aca="true">RAND()</f>
        <v>0.903530614385002</v>
      </c>
      <c r="BV29" s="0" t="n">
        <f aca="true">RAND()</f>
        <v>0.383800380755932</v>
      </c>
      <c r="BW29" s="0" t="n">
        <f aca="true">RAND()</f>
        <v>0.100197964873325</v>
      </c>
      <c r="BX29" s="0" t="n">
        <f aca="true">RAND()</f>
        <v>0.619365585100289</v>
      </c>
      <c r="BY29" s="0" t="n">
        <f aca="true">RAND()</f>
        <v>0.307640456668441</v>
      </c>
      <c r="BZ29" s="0" t="n">
        <f aca="true">RAND()</f>
        <v>0.328721486032801</v>
      </c>
      <c r="CA29" s="0" t="n">
        <f aca="true">RAND()</f>
        <v>0.899082904729723</v>
      </c>
      <c r="CB29" s="0" t="n">
        <f aca="true">RAND()</f>
        <v>0.323353000931307</v>
      </c>
      <c r="CC29" s="0" t="n">
        <f aca="true">RAND()</f>
        <v>0.610636292724588</v>
      </c>
      <c r="CD29" s="0" t="n">
        <f aca="true">RAND()</f>
        <v>0.694755480842642</v>
      </c>
      <c r="CE29" s="0" t="n">
        <f aca="true">RAND()</f>
        <v>0.427112462724982</v>
      </c>
      <c r="CF29" s="0" t="n">
        <f aca="true">RAND()</f>
        <v>0.092140373395589</v>
      </c>
      <c r="CG29" s="0" t="n">
        <f aca="true">RAND()</f>
        <v>0.196273604226326</v>
      </c>
      <c r="CH29" s="0" t="n">
        <f aca="true">RAND()</f>
        <v>0.528959263500842</v>
      </c>
      <c r="CI29" s="0" t="n">
        <f aca="true">RAND()</f>
        <v>0.393311481872353</v>
      </c>
      <c r="CJ29" s="0" t="n">
        <f aca="true">RAND()</f>
        <v>0.605292215125434</v>
      </c>
      <c r="CK29" s="0" t="n">
        <f aca="true">RAND()</f>
        <v>0.361359253157194</v>
      </c>
      <c r="CL29" s="0" t="n">
        <f aca="true">RAND()</f>
        <v>0.97980661874822</v>
      </c>
      <c r="CM29" s="0" t="n">
        <f aca="true">RAND()</f>
        <v>0.765328014469493</v>
      </c>
      <c r="CN29" s="0" t="n">
        <f aca="true">RAND()</f>
        <v>0.380929268385156</v>
      </c>
      <c r="CO29" s="0" t="n">
        <f aca="true">RAND()</f>
        <v>0.87044547857314</v>
      </c>
      <c r="CP29" s="0" t="n">
        <f aca="true">RAND()</f>
        <v>0.515436594648004</v>
      </c>
      <c r="CQ29" s="0" t="n">
        <f aca="true">RAND()</f>
        <v>0.701863101809206</v>
      </c>
      <c r="CR29" s="0" t="n">
        <f aca="true">RAND()</f>
        <v>0.689720057377475</v>
      </c>
      <c r="CS29" s="0" t="n">
        <f aca="true">RAND()</f>
        <v>0.327612010879599</v>
      </c>
      <c r="CT29" s="0" t="n">
        <f aca="true">RAND()</f>
        <v>0.302280123357786</v>
      </c>
      <c r="CU29" s="0" t="n">
        <f aca="true">RAND()</f>
        <v>0.539664133990531</v>
      </c>
      <c r="CV29" s="0" t="n">
        <f aca="true">RAND()</f>
        <v>0.120734109960017</v>
      </c>
      <c r="CW29" s="0" t="n">
        <f aca="true">RAND()</f>
        <v>0.0598605665403383</v>
      </c>
      <c r="CX29" s="0" t="n">
        <f aca="true">RAND()</f>
        <v>0.842555400963835</v>
      </c>
      <c r="CY29" s="0" t="n">
        <f aca="true">RAND()</f>
        <v>0.388738107175821</v>
      </c>
      <c r="CZ29" s="0" t="n">
        <f aca="true">RAND()</f>
        <v>0.703685632930265</v>
      </c>
      <c r="DA29" s="0" t="n">
        <f aca="true">RAND()</f>
        <v>0.117634403601272</v>
      </c>
      <c r="DB29" s="0" t="n">
        <f aca="true">RAND()</f>
        <v>0.776649872950655</v>
      </c>
      <c r="DC29" s="0" t="n">
        <f aca="true">RAND()</f>
        <v>0.587349656071768</v>
      </c>
      <c r="DD29" s="0" t="n">
        <f aca="true">RAND()</f>
        <v>0.815350492159575</v>
      </c>
      <c r="DE29" s="0" t="n">
        <f aca="true">RAND()</f>
        <v>0.772665822889471</v>
      </c>
      <c r="DF29" s="0" t="n">
        <f aca="true">RAND()</f>
        <v>0.23365286696415</v>
      </c>
      <c r="DG29" s="0" t="n">
        <f aca="true">RAND()</f>
        <v>0.399188064544342</v>
      </c>
      <c r="DH29" s="0" t="n">
        <f aca="true">RAND()</f>
        <v>0.788136183822596</v>
      </c>
      <c r="DI29" s="0" t="n">
        <f aca="true">RAND()</f>
        <v>0.356210810329858</v>
      </c>
      <c r="DJ29" s="0" t="n">
        <f aca="true">RAND()</f>
        <v>0.649647512311529</v>
      </c>
      <c r="DK29" s="0" t="n">
        <f aca="true">RAND()</f>
        <v>0.532562688416937</v>
      </c>
      <c r="DL29" s="0" t="n">
        <f aca="true">RAND()</f>
        <v>0.763927201447798</v>
      </c>
      <c r="DM29" s="0" t="n">
        <f aca="true">RAND()</f>
        <v>0.727220640296736</v>
      </c>
      <c r="DN29" s="0" t="n">
        <f aca="true">RAND()</f>
        <v>0.0941555350080979</v>
      </c>
      <c r="DO29" s="0" t="n">
        <f aca="true">RAND()</f>
        <v>0.165935459347006</v>
      </c>
      <c r="DP29" s="0" t="n">
        <f aca="true">RAND()</f>
        <v>0.487553626425465</v>
      </c>
      <c r="DQ29" s="0" t="n">
        <f aca="true">RAND()</f>
        <v>0.692602937359784</v>
      </c>
      <c r="DR29" s="0" t="n">
        <f aca="true">RAND()</f>
        <v>0.0683875232797229</v>
      </c>
      <c r="DS29" s="0" t="n">
        <f aca="true">RAND()</f>
        <v>0.63032000151147</v>
      </c>
      <c r="DT29" s="0" t="n">
        <f aca="true">RAND()</f>
        <v>0.5473321828164</v>
      </c>
      <c r="DU29" s="0" t="n">
        <f aca="true">RAND()</f>
        <v>0.0308738623022942</v>
      </c>
      <c r="DV29" s="0" t="n">
        <f aca="true">RAND()</f>
        <v>0.270672306979317</v>
      </c>
      <c r="DW29" s="0" t="n">
        <f aca="true">RAND()</f>
        <v>0.640123360809184</v>
      </c>
      <c r="DX29" s="0" t="n">
        <f aca="true">RAND()</f>
        <v>0.702923048503851</v>
      </c>
      <c r="DY29" s="0" t="n">
        <f aca="true">RAND()</f>
        <v>0.409881625466391</v>
      </c>
      <c r="DZ29" s="0" t="n">
        <f aca="true">RAND()</f>
        <v>0.770735637770524</v>
      </c>
      <c r="EA29" s="0" t="n">
        <f aca="true">RAND()</f>
        <v>0.0227452630557029</v>
      </c>
      <c r="EB29" s="0" t="n">
        <f aca="true">RAND()</f>
        <v>0.777709423384922</v>
      </c>
      <c r="EC29" s="0" t="n">
        <f aca="true">RAND()</f>
        <v>0.622950825974136</v>
      </c>
      <c r="ED29" s="0" t="n">
        <f aca="true">RAND()</f>
        <v>0.475094675284627</v>
      </c>
      <c r="EE29" s="0" t="n">
        <f aca="true">RAND()</f>
        <v>0.87416955168235</v>
      </c>
      <c r="EF29" s="0" t="n">
        <f aca="true">RAND()</f>
        <v>0.437438225372477</v>
      </c>
      <c r="EG29" s="0" t="n">
        <f aca="true">RAND()</f>
        <v>0.0840570648990438</v>
      </c>
      <c r="EH29" s="0" t="n">
        <f aca="true">RAND()</f>
        <v>0.779109792187589</v>
      </c>
      <c r="EI29" s="0" t="n">
        <f aca="true">RAND()</f>
        <v>0.657114088388883</v>
      </c>
      <c r="EJ29" s="0" t="n">
        <f aca="true">RAND()</f>
        <v>0.126756189430388</v>
      </c>
      <c r="EK29" s="0" t="n">
        <f aca="true">RAND()</f>
        <v>0.883852189229337</v>
      </c>
      <c r="EL29" s="0" t="n">
        <f aca="true">RAND()</f>
        <v>0.185605972248746</v>
      </c>
      <c r="EM29" s="0" t="n">
        <f aca="true">RAND()</f>
        <v>0.312507259531758</v>
      </c>
      <c r="EN29" s="0" t="n">
        <f aca="true">RAND()</f>
        <v>0.0120970765645045</v>
      </c>
      <c r="EO29" s="0" t="n">
        <f aca="true">RAND()</f>
        <v>0.153414532955173</v>
      </c>
      <c r="EP29" s="0" t="n">
        <f aca="true">RAND()</f>
        <v>0.310933637086587</v>
      </c>
      <c r="EQ29" s="0" t="n">
        <f aca="true">RAND()</f>
        <v>0.0382687415375011</v>
      </c>
      <c r="ER29" s="0" t="n">
        <f aca="true">RAND()</f>
        <v>0.779632596217323</v>
      </c>
      <c r="ES29" s="0" t="n">
        <f aca="true">RAND()</f>
        <v>0.103383235543554</v>
      </c>
      <c r="ET29" s="0" t="n">
        <f aca="true">RAND()</f>
        <v>0.522981218537029</v>
      </c>
      <c r="EU29" s="0" t="n">
        <f aca="true">RAND()</f>
        <v>0.18709807233549</v>
      </c>
      <c r="EV29" s="0" t="n">
        <f aca="true">RAND()</f>
        <v>0.431388789402688</v>
      </c>
      <c r="EW29" s="0" t="n">
        <f aca="true">RAND()</f>
        <v>0.875235768049971</v>
      </c>
      <c r="EX29" s="0" t="n">
        <f aca="true">RAND()</f>
        <v>0.434258711547758</v>
      </c>
      <c r="EY29" s="0" t="n">
        <f aca="true">RAND()</f>
        <v>0.596322716199741</v>
      </c>
      <c r="EZ29" s="0" t="n">
        <f aca="true">RAND()</f>
        <v>0.70299649748432</v>
      </c>
      <c r="FA29" s="0" t="n">
        <f aca="true">RAND()</f>
        <v>0.491469117825098</v>
      </c>
      <c r="FB29" s="0" t="n">
        <f aca="true">RAND()</f>
        <v>0.331898650522251</v>
      </c>
      <c r="FC29" s="0" t="n">
        <f aca="true">RAND()</f>
        <v>0.373554114763368</v>
      </c>
      <c r="FD29" s="0" t="n">
        <f aca="true">RAND()</f>
        <v>0.513832435525277</v>
      </c>
      <c r="FE29" s="0" t="n">
        <f aca="true">RAND()</f>
        <v>0.658971607651578</v>
      </c>
      <c r="FF29" s="0" t="n">
        <f aca="true">RAND()</f>
        <v>0.371280127738081</v>
      </c>
      <c r="FG29" s="0" t="n">
        <f aca="true">RAND()</f>
        <v>0.809765435789097</v>
      </c>
      <c r="FH29" s="0" t="n">
        <f aca="true">RAND()</f>
        <v>0.933415115185506</v>
      </c>
      <c r="FI29" s="0" t="n">
        <f aca="true">RAND()</f>
        <v>0.157557319327667</v>
      </c>
      <c r="FJ29" s="0" t="n">
        <f aca="true">RAND()</f>
        <v>0.432223197636411</v>
      </c>
      <c r="FK29" s="0" t="n">
        <f aca="true">RAND()</f>
        <v>0.82807678312088</v>
      </c>
      <c r="FL29" s="0" t="n">
        <f aca="true">RAND()</f>
        <v>0.179635669178697</v>
      </c>
      <c r="FM29" s="0" t="n">
        <f aca="true">RAND()</f>
        <v>0.690148938934522</v>
      </c>
      <c r="FN29" s="0" t="n">
        <f aca="true">RAND()</f>
        <v>0.440939820132556</v>
      </c>
      <c r="FO29" s="0" t="n">
        <f aca="true">RAND()</f>
        <v>0.280680250105374</v>
      </c>
      <c r="FP29" s="0" t="n">
        <f aca="true">RAND()</f>
        <v>0.438946959836084</v>
      </c>
      <c r="FQ29" s="0" t="n">
        <f aca="true">RAND()</f>
        <v>0.450195929791985</v>
      </c>
      <c r="FR29" s="0" t="n">
        <f aca="true">RAND()</f>
        <v>0.324215796525671</v>
      </c>
      <c r="FS29" s="0" t="n">
        <f aca="true">RAND()</f>
        <v>0.00313141373361866</v>
      </c>
      <c r="FT29" s="0" t="n">
        <f aca="true">RAND()</f>
        <v>0.767777833876678</v>
      </c>
      <c r="FU29" s="0" t="n">
        <f aca="true">RAND()</f>
        <v>0.586851260276002</v>
      </c>
      <c r="FV29" s="0" t="n">
        <f aca="true">RAND()</f>
        <v>0.466013086714928</v>
      </c>
      <c r="FW29" s="0" t="n">
        <f aca="true">RAND()</f>
        <v>0.0780845248189001</v>
      </c>
      <c r="FX29" s="0" t="n">
        <f aca="true">RAND()</f>
        <v>0.0777890980156625</v>
      </c>
      <c r="FY29" s="0" t="n">
        <f aca="true">RAND()</f>
        <v>0.685489833879059</v>
      </c>
      <c r="FZ29" s="0" t="n">
        <f aca="true">RAND()</f>
        <v>0.880941529558935</v>
      </c>
      <c r="GA29" s="0" t="n">
        <f aca="true">RAND()</f>
        <v>0.947489865712032</v>
      </c>
      <c r="GB29" s="0" t="n">
        <f aca="true">RAND()</f>
        <v>0.507595505091283</v>
      </c>
      <c r="GC29" s="0" t="n">
        <f aca="true">RAND()</f>
        <v>0.606279033693003</v>
      </c>
      <c r="GD29" s="0" t="n">
        <f aca="true">RAND()</f>
        <v>0.530812898198039</v>
      </c>
      <c r="GE29" s="0" t="n">
        <f aca="true">RAND()</f>
        <v>0.626753237274901</v>
      </c>
      <c r="GF29" s="0" t="n">
        <f aca="true">RAND()</f>
        <v>0.156530470376157</v>
      </c>
      <c r="GG29" s="0" t="n">
        <f aca="true">RAND()</f>
        <v>0.358995086323594</v>
      </c>
      <c r="GH29" s="0" t="n">
        <f aca="true">RAND()</f>
        <v>0.704684385536954</v>
      </c>
      <c r="GI29" s="0" t="n">
        <f aca="true">RAND()</f>
        <v>0.927462343322267</v>
      </c>
      <c r="GJ29" s="0" t="n">
        <f aca="true">RAND()</f>
        <v>0.584112730823895</v>
      </c>
      <c r="GK29" s="0" t="n">
        <f aca="true">RAND()</f>
        <v>0.581796850173802</v>
      </c>
      <c r="GL29" s="0" t="n">
        <f aca="true">RAND()</f>
        <v>0.282007711065226</v>
      </c>
      <c r="GM29" s="0" t="n">
        <f aca="true">RAND()</f>
        <v>0.822511494079135</v>
      </c>
      <c r="GN29" s="0" t="n">
        <f aca="true">RAND()</f>
        <v>0.220783567015666</v>
      </c>
      <c r="GO29" s="0" t="n">
        <f aca="true">RAND()</f>
        <v>0.475224129350625</v>
      </c>
      <c r="GP29" s="0" t="n">
        <f aca="true">RAND()</f>
        <v>0.0171101477857599</v>
      </c>
      <c r="GQ29" s="0" t="n">
        <f aca="true">RAND()</f>
        <v>0.372123385700878</v>
      </c>
      <c r="GR29" s="0" t="n">
        <f aca="true">RAND()</f>
        <v>0.571307660813781</v>
      </c>
      <c r="GS29" s="0" t="n">
        <f aca="true">RAND()</f>
        <v>0.947054199346121</v>
      </c>
      <c r="GT29" s="0" t="n">
        <f aca="true">RAND()</f>
        <v>0.643701614286378</v>
      </c>
      <c r="GU29" s="0" t="n">
        <f aca="true">RAND()</f>
        <v>0.557263681271161</v>
      </c>
      <c r="GV29" s="0" t="n">
        <f aca="true">RAND()</f>
        <v>0.591726634863006</v>
      </c>
      <c r="GW29" s="0" t="n">
        <f aca="true">RAND()</f>
        <v>0.38962384604724</v>
      </c>
      <c r="GX29" s="0" t="n">
        <f aca="true">RAND()</f>
        <v>0.669572407602907</v>
      </c>
      <c r="GY29" s="0" t="n">
        <f aca="true">RAND()</f>
        <v>0.218269023083098</v>
      </c>
      <c r="GZ29" s="0" t="n">
        <f aca="true">RAND()</f>
        <v>0.981834637196528</v>
      </c>
      <c r="HA29" s="0" t="n">
        <f aca="true">RAND()</f>
        <v>0.743805549449488</v>
      </c>
      <c r="HB29" s="0" t="n">
        <f aca="true">RAND()</f>
        <v>0.900051174391291</v>
      </c>
      <c r="HC29" s="0" t="n">
        <f aca="true">RAND()</f>
        <v>0.563378519746238</v>
      </c>
      <c r="HD29" s="0" t="n">
        <f aca="true">RAND()</f>
        <v>0.193838738170498</v>
      </c>
      <c r="HE29" s="0" t="n">
        <f aca="true">RAND()</f>
        <v>0.326183571483145</v>
      </c>
      <c r="HF29" s="0" t="n">
        <f aca="true">RAND()</f>
        <v>0.688658943277075</v>
      </c>
      <c r="HG29" s="0" t="n">
        <f aca="true">RAND()</f>
        <v>0.805258473245827</v>
      </c>
      <c r="HH29" s="0" t="n">
        <f aca="true">RAND()</f>
        <v>0.585612683422064</v>
      </c>
      <c r="HI29" s="0" t="n">
        <f aca="true">RAND()</f>
        <v>0.455589599535467</v>
      </c>
      <c r="HJ29" s="0" t="n">
        <f aca="true">RAND()</f>
        <v>0.323561867518312</v>
      </c>
      <c r="HK29" s="0" t="n">
        <f aca="true">RAND()</f>
        <v>0.501724958812452</v>
      </c>
      <c r="HL29" s="0" t="n">
        <f aca="true">RAND()</f>
        <v>0.253923769827093</v>
      </c>
      <c r="HM29" s="0" t="n">
        <f aca="true">RAND()</f>
        <v>0.109088958843993</v>
      </c>
      <c r="HN29" s="0" t="n">
        <f aca="true">RAND()</f>
        <v>0.721967139572265</v>
      </c>
      <c r="HO29" s="0" t="n">
        <f aca="true">RAND()</f>
        <v>0.470663172757516</v>
      </c>
      <c r="HP29" s="0" t="n">
        <f aca="true">RAND()</f>
        <v>0.985142869736637</v>
      </c>
      <c r="HQ29" s="0" t="n">
        <f aca="true">RAND()</f>
        <v>0.0937757789438308</v>
      </c>
      <c r="HR29" s="0" t="n">
        <f aca="true">RAND()</f>
        <v>0.489162002662888</v>
      </c>
      <c r="HS29" s="0" t="n">
        <f aca="true">RAND()</f>
        <v>0.353629967771639</v>
      </c>
      <c r="HT29" s="0" t="n">
        <f aca="true">RAND()</f>
        <v>0.674716918810908</v>
      </c>
      <c r="HU29" s="0" t="n">
        <f aca="true">RAND()</f>
        <v>0.526493218021416</v>
      </c>
      <c r="HV29" s="0" t="n">
        <f aca="true">RAND()</f>
        <v>0.129095149268132</v>
      </c>
      <c r="HW29" s="0" t="n">
        <f aca="true">RAND()</f>
        <v>0.778898766992103</v>
      </c>
      <c r="HX29" s="0" t="n">
        <f aca="true">RAND()</f>
        <v>0.544651548876323</v>
      </c>
      <c r="HY29" s="0" t="n">
        <f aca="true">RAND()</f>
        <v>0.0834918154456552</v>
      </c>
      <c r="HZ29" s="0" t="n">
        <f aca="true">RAND()</f>
        <v>0.927744089459737</v>
      </c>
      <c r="IA29" s="0" t="n">
        <f aca="true">RAND()</f>
        <v>0.395680846874539</v>
      </c>
      <c r="IB29" s="0" t="n">
        <f aca="true">RAND()</f>
        <v>0.304609820289241</v>
      </c>
      <c r="IC29" s="0" t="n">
        <f aca="true">RAND()</f>
        <v>0.222846542081543</v>
      </c>
      <c r="ID29" s="0" t="n">
        <f aca="true">RAND()</f>
        <v>0.789079694892338</v>
      </c>
      <c r="IE29" s="0" t="n">
        <f aca="true">RAND()</f>
        <v>0.304875070959067</v>
      </c>
      <c r="IF29" s="0" t="n">
        <f aca="true">RAND()</f>
        <v>0.297191808913521</v>
      </c>
      <c r="IG29" s="0" t="n">
        <f aca="true">RAND()</f>
        <v>0.389417616647317</v>
      </c>
      <c r="IH29" s="0" t="n">
        <f aca="true">RAND()</f>
        <v>0.0398807059223512</v>
      </c>
      <c r="II29" s="0" t="n">
        <f aca="true">RAND()</f>
        <v>0.845548357524309</v>
      </c>
      <c r="IJ29" s="0" t="n">
        <f aca="true">RAND()</f>
        <v>0.507462068031375</v>
      </c>
      <c r="IK29" s="0" t="n">
        <f aca="true">RAND()</f>
        <v>0.400758376506926</v>
      </c>
      <c r="IL29" s="0" t="n">
        <f aca="true">RAND()</f>
        <v>0.38429937333438</v>
      </c>
      <c r="IM29" s="0" t="n">
        <f aca="true">RAND()</f>
        <v>0.791559297486381</v>
      </c>
      <c r="IN29" s="0" t="n">
        <f aca="true">RAND()</f>
        <v>0.608361412006868</v>
      </c>
      <c r="IO29" s="0" t="n">
        <f aca="true">RAND()</f>
        <v>0.0300703617943609</v>
      </c>
      <c r="IP29" s="0" t="n">
        <f aca="true">RAND()</f>
        <v>0.538596614163932</v>
      </c>
      <c r="IQ29" s="0" t="n">
        <f aca="true">RAND()</f>
        <v>0.82382558509983</v>
      </c>
      <c r="IR29" s="0" t="n">
        <f aca="true">RAND()</f>
        <v>0.311876887305694</v>
      </c>
      <c r="IS29" s="0" t="n">
        <f aca="true">RAND()</f>
        <v>0.575019949728212</v>
      </c>
      <c r="IT29" s="0" t="n">
        <f aca="true">RAND()</f>
        <v>0.0255448536101431</v>
      </c>
      <c r="IU29" s="0" t="n">
        <f aca="true">RAND()</f>
        <v>0.364262067752982</v>
      </c>
      <c r="IV29" s="0" t="n">
        <f aca="true">RAND()</f>
        <v>0.902827072719808</v>
      </c>
    </row>
    <row r="30" customFormat="false" ht="15" hidden="false" customHeight="false" outlineLevel="0" collapsed="false">
      <c r="A30" s="0" t="n">
        <f aca="true">RAND()</f>
        <v>0.0356603844186773</v>
      </c>
      <c r="B30" s="0" t="n">
        <f aca="true">RAND()</f>
        <v>0.476738290249965</v>
      </c>
      <c r="C30" s="0" t="n">
        <f aca="true">RAND()</f>
        <v>0.129298218537074</v>
      </c>
      <c r="D30" s="0" t="n">
        <f aca="true">RAND()</f>
        <v>0.423396552770343</v>
      </c>
      <c r="E30" s="0" t="n">
        <f aca="true">RAND()</f>
        <v>0.0490196423431938</v>
      </c>
      <c r="F30" s="0" t="n">
        <f aca="true">RAND()</f>
        <v>0.694322392460051</v>
      </c>
      <c r="G30" s="0" t="n">
        <f aca="true">RAND()</f>
        <v>0.489161609996155</v>
      </c>
      <c r="H30" s="0" t="n">
        <f aca="true">RAND()</f>
        <v>0.395421966450005</v>
      </c>
      <c r="I30" s="0" t="n">
        <f aca="true">RAND()</f>
        <v>0.126712309085735</v>
      </c>
      <c r="J30" s="0" t="n">
        <f aca="true">RAND()</f>
        <v>0.981473415957691</v>
      </c>
      <c r="K30" s="0" t="n">
        <f aca="true">RAND()</f>
        <v>0.471442847850559</v>
      </c>
      <c r="L30" s="0" t="n">
        <f aca="true">RAND()</f>
        <v>0.374726363936762</v>
      </c>
      <c r="M30" s="0" t="n">
        <f aca="true">RAND()</f>
        <v>0.353370811715907</v>
      </c>
      <c r="N30" s="0" t="n">
        <f aca="true">RAND()</f>
        <v>0.52650798038706</v>
      </c>
      <c r="O30" s="0" t="n">
        <f aca="true">RAND()</f>
        <v>0.238545894217832</v>
      </c>
      <c r="P30" s="0" t="n">
        <f aca="true">RAND()</f>
        <v>0.377715979305849</v>
      </c>
      <c r="Q30" s="0" t="n">
        <f aca="true">RAND()</f>
        <v>0.219515634342424</v>
      </c>
      <c r="R30" s="0" t="n">
        <f aca="true">RAND()</f>
        <v>0.188382209477535</v>
      </c>
      <c r="S30" s="0" t="n">
        <f aca="true">RAND()</f>
        <v>0.937807962539793</v>
      </c>
      <c r="T30" s="0" t="n">
        <f aca="true">RAND()</f>
        <v>0.0470734413711677</v>
      </c>
      <c r="U30" s="0" t="n">
        <f aca="true">RAND()</f>
        <v>0.474705200551825</v>
      </c>
      <c r="V30" s="0" t="n">
        <f aca="true">RAND()</f>
        <v>0.864677610600345</v>
      </c>
      <c r="W30" s="0" t="n">
        <f aca="true">RAND()</f>
        <v>0.496458057017162</v>
      </c>
      <c r="X30" s="0" t="n">
        <f aca="true">RAND()</f>
        <v>0.546447209790472</v>
      </c>
      <c r="Y30" s="0" t="n">
        <f aca="true">RAND()</f>
        <v>0.28059505798446</v>
      </c>
      <c r="Z30" s="0" t="n">
        <f aca="true">RAND()</f>
        <v>0.883802431842617</v>
      </c>
      <c r="AA30" s="0" t="n">
        <f aca="true">RAND()</f>
        <v>0.148025642552573</v>
      </c>
      <c r="AB30" s="0" t="n">
        <f aca="true">RAND()</f>
        <v>0.921979298506823</v>
      </c>
      <c r="AC30" s="0" t="n">
        <f aca="true">RAND()</f>
        <v>0.291848633585828</v>
      </c>
      <c r="AD30" s="0" t="n">
        <f aca="true">RAND()</f>
        <v>0.921867696064636</v>
      </c>
      <c r="AE30" s="0" t="n">
        <f aca="true">RAND()</f>
        <v>0.864737852189248</v>
      </c>
      <c r="AF30" s="0" t="n">
        <f aca="true">RAND()</f>
        <v>0.22564515581212</v>
      </c>
      <c r="AG30" s="0" t="n">
        <f aca="true">RAND()</f>
        <v>0.598635103668661</v>
      </c>
      <c r="AH30" s="0" t="n">
        <f aca="true">RAND()</f>
        <v>0.697089137981351</v>
      </c>
      <c r="AI30" s="0" t="n">
        <f aca="true">RAND()</f>
        <v>0.084751861743954</v>
      </c>
      <c r="AJ30" s="0" t="n">
        <f aca="true">RAND()</f>
        <v>0.981637092633412</v>
      </c>
      <c r="AK30" s="0" t="n">
        <f aca="true">RAND()</f>
        <v>0.0696253803308684</v>
      </c>
      <c r="AL30" s="0" t="n">
        <f aca="true">RAND()</f>
        <v>0.639278968463997</v>
      </c>
      <c r="AM30" s="0" t="n">
        <f aca="true">RAND()</f>
        <v>0.409570767177211</v>
      </c>
      <c r="AN30" s="0" t="n">
        <f aca="true">RAND()</f>
        <v>0.550734740622081</v>
      </c>
      <c r="AO30" s="0" t="n">
        <f aca="true">RAND()</f>
        <v>0.203919876191127</v>
      </c>
      <c r="AP30" s="0" t="n">
        <f aca="true">RAND()</f>
        <v>0.843702455343774</v>
      </c>
      <c r="AQ30" s="0" t="n">
        <f aca="true">RAND()</f>
        <v>0.947362063801273</v>
      </c>
      <c r="AR30" s="0" t="n">
        <f aca="true">RAND()</f>
        <v>0.419874795447717</v>
      </c>
      <c r="AS30" s="0" t="n">
        <f aca="true">RAND()</f>
        <v>0.873436788502035</v>
      </c>
      <c r="AT30" s="0" t="n">
        <f aca="true">RAND()</f>
        <v>0.669773120217599</v>
      </c>
      <c r="AU30" s="0" t="n">
        <f aca="true">RAND()</f>
        <v>0.751512974381974</v>
      </c>
      <c r="AV30" s="0" t="n">
        <f aca="true">RAND()</f>
        <v>0.555166115429176</v>
      </c>
      <c r="AW30" s="0" t="n">
        <f aca="true">RAND()</f>
        <v>0.97530812168999</v>
      </c>
      <c r="AX30" s="0" t="n">
        <f aca="true">RAND()</f>
        <v>0.610945516689933</v>
      </c>
      <c r="AY30" s="0" t="n">
        <f aca="true">RAND()</f>
        <v>0.971876639723266</v>
      </c>
      <c r="AZ30" s="0" t="n">
        <f aca="true">RAND()</f>
        <v>0.713310221149513</v>
      </c>
      <c r="BA30" s="0" t="n">
        <f aca="true">RAND()</f>
        <v>0.306211456904495</v>
      </c>
      <c r="BB30" s="0" t="n">
        <f aca="true">RAND()</f>
        <v>0.530424029173298</v>
      </c>
      <c r="BC30" s="0" t="n">
        <f aca="true">RAND()</f>
        <v>0.247291212620547</v>
      </c>
      <c r="BD30" s="0" t="n">
        <f aca="true">RAND()</f>
        <v>0.380406999979135</v>
      </c>
      <c r="BE30" s="0" t="n">
        <f aca="true">RAND()</f>
        <v>0.908116863644942</v>
      </c>
      <c r="BF30" s="0" t="n">
        <f aca="true">RAND()</f>
        <v>0.530637963314262</v>
      </c>
      <c r="BG30" s="0" t="n">
        <f aca="true">RAND()</f>
        <v>0.144815035577532</v>
      </c>
      <c r="BH30" s="0" t="n">
        <f aca="true">RAND()</f>
        <v>0.193011923779546</v>
      </c>
      <c r="BI30" s="0" t="n">
        <f aca="true">RAND()</f>
        <v>0.698076556025774</v>
      </c>
      <c r="BJ30" s="0" t="n">
        <f aca="true">RAND()</f>
        <v>0.415293600994112</v>
      </c>
      <c r="BK30" s="0" t="n">
        <f aca="true">RAND()</f>
        <v>0.970966563930887</v>
      </c>
      <c r="BL30" s="0" t="n">
        <f aca="true">RAND()</f>
        <v>0.387959683260076</v>
      </c>
      <c r="BM30" s="0" t="n">
        <f aca="true">RAND()</f>
        <v>0.0915703337982773</v>
      </c>
      <c r="BN30" s="0" t="n">
        <f aca="true">RAND()</f>
        <v>0.230152594213527</v>
      </c>
      <c r="BO30" s="0" t="n">
        <f aca="true">RAND()</f>
        <v>0.373771646833125</v>
      </c>
      <c r="BP30" s="0" t="n">
        <f aca="true">RAND()</f>
        <v>0.454070984276589</v>
      </c>
      <c r="BQ30" s="0" t="n">
        <f aca="true">RAND()</f>
        <v>0.139813333400486</v>
      </c>
      <c r="BR30" s="0" t="n">
        <f aca="true">RAND()</f>
        <v>0.854156214311006</v>
      </c>
      <c r="BS30" s="0" t="n">
        <f aca="true">RAND()</f>
        <v>0.699805726243463</v>
      </c>
      <c r="BT30" s="0" t="n">
        <f aca="true">RAND()</f>
        <v>0.0356369434614926</v>
      </c>
      <c r="BU30" s="0" t="n">
        <f aca="true">RAND()</f>
        <v>0.193890103945992</v>
      </c>
      <c r="BV30" s="0" t="n">
        <f aca="true">RAND()</f>
        <v>0.582482664031013</v>
      </c>
      <c r="BW30" s="0" t="n">
        <f aca="true">RAND()</f>
        <v>0.645676307083994</v>
      </c>
      <c r="BX30" s="0" t="n">
        <f aca="true">RAND()</f>
        <v>0.533523810596775</v>
      </c>
      <c r="BY30" s="0" t="n">
        <f aca="true">RAND()</f>
        <v>0.464682910335721</v>
      </c>
      <c r="BZ30" s="0" t="n">
        <f aca="true">RAND()</f>
        <v>0.966231854647158</v>
      </c>
      <c r="CA30" s="0" t="n">
        <f aca="true">RAND()</f>
        <v>0.79395383656741</v>
      </c>
      <c r="CB30" s="0" t="n">
        <f aca="true">RAND()</f>
        <v>0.510678740949897</v>
      </c>
      <c r="CC30" s="0" t="n">
        <f aca="true">RAND()</f>
        <v>0.174651813605164</v>
      </c>
      <c r="CD30" s="0" t="n">
        <f aca="true">RAND()</f>
        <v>0.806333554004241</v>
      </c>
      <c r="CE30" s="0" t="n">
        <f aca="true">RAND()</f>
        <v>0.787602019935943</v>
      </c>
      <c r="CF30" s="0" t="n">
        <f aca="true">RAND()</f>
        <v>0.157282110611884</v>
      </c>
      <c r="CG30" s="0" t="n">
        <f aca="true">RAND()</f>
        <v>0.644426495381128</v>
      </c>
      <c r="CH30" s="0" t="n">
        <f aca="true">RAND()</f>
        <v>0.263448857555935</v>
      </c>
      <c r="CI30" s="0" t="n">
        <f aca="true">RAND()</f>
        <v>0.313634567801506</v>
      </c>
      <c r="CJ30" s="0" t="n">
        <f aca="true">RAND()</f>
        <v>0.0457303005934928</v>
      </c>
      <c r="CK30" s="0" t="n">
        <f aca="true">RAND()</f>
        <v>0.936971276346994</v>
      </c>
      <c r="CL30" s="0" t="n">
        <f aca="true">RAND()</f>
        <v>0.730276430872754</v>
      </c>
      <c r="CM30" s="0" t="n">
        <f aca="true">RAND()</f>
        <v>0.785846025668396</v>
      </c>
      <c r="CN30" s="0" t="n">
        <f aca="true">RAND()</f>
        <v>0.738085630286282</v>
      </c>
      <c r="CO30" s="0" t="n">
        <f aca="true">RAND()</f>
        <v>0.921408811705117</v>
      </c>
      <c r="CP30" s="0" t="n">
        <f aca="true">RAND()</f>
        <v>0.381161719618632</v>
      </c>
      <c r="CQ30" s="0" t="n">
        <f aca="true">RAND()</f>
        <v>0.0610934778319518</v>
      </c>
      <c r="CR30" s="0" t="n">
        <f aca="true">RAND()</f>
        <v>0.513074399533337</v>
      </c>
      <c r="CS30" s="0" t="n">
        <f aca="true">RAND()</f>
        <v>0.286605967339804</v>
      </c>
      <c r="CT30" s="0" t="n">
        <f aca="true">RAND()</f>
        <v>0.859099156220161</v>
      </c>
      <c r="CU30" s="0" t="n">
        <f aca="true">RAND()</f>
        <v>0.133436347207115</v>
      </c>
      <c r="CV30" s="0" t="n">
        <f aca="true">RAND()</f>
        <v>0.00214310134601546</v>
      </c>
      <c r="CW30" s="0" t="n">
        <f aca="true">RAND()</f>
        <v>0.762148006565898</v>
      </c>
      <c r="CX30" s="0" t="n">
        <f aca="true">RAND()</f>
        <v>0.567366399827911</v>
      </c>
      <c r="CY30" s="0" t="n">
        <f aca="true">RAND()</f>
        <v>0.875426818084792</v>
      </c>
      <c r="CZ30" s="0" t="n">
        <f aca="true">RAND()</f>
        <v>0.750463722978127</v>
      </c>
      <c r="DA30" s="0" t="n">
        <f aca="true">RAND()</f>
        <v>0.291557579002684</v>
      </c>
      <c r="DB30" s="0" t="n">
        <f aca="true">RAND()</f>
        <v>0.498570818051058</v>
      </c>
      <c r="DC30" s="0" t="n">
        <f aca="true">RAND()</f>
        <v>0.382287676948472</v>
      </c>
      <c r="DD30" s="0" t="n">
        <f aca="true">RAND()</f>
        <v>0.737675892568064</v>
      </c>
      <c r="DE30" s="0" t="n">
        <f aca="true">RAND()</f>
        <v>0.755618075538135</v>
      </c>
      <c r="DF30" s="0" t="n">
        <f aca="true">RAND()</f>
        <v>0.699082722692763</v>
      </c>
      <c r="DG30" s="0" t="n">
        <f aca="true">RAND()</f>
        <v>0.802287852090801</v>
      </c>
      <c r="DH30" s="0" t="n">
        <f aca="true">RAND()</f>
        <v>0.358389436541795</v>
      </c>
      <c r="DI30" s="0" t="n">
        <f aca="true">RAND()</f>
        <v>0.967837683219543</v>
      </c>
      <c r="DJ30" s="0" t="n">
        <f aca="true">RAND()</f>
        <v>0.428365441997619</v>
      </c>
      <c r="DK30" s="0" t="n">
        <f aca="true">RAND()</f>
        <v>0.575225626626852</v>
      </c>
      <c r="DL30" s="0" t="n">
        <f aca="true">RAND()</f>
        <v>0.665410894698514</v>
      </c>
      <c r="DM30" s="0" t="n">
        <f aca="true">RAND()</f>
        <v>0.523465251513855</v>
      </c>
      <c r="DN30" s="0" t="n">
        <f aca="true">RAND()</f>
        <v>0.444114511897486</v>
      </c>
      <c r="DO30" s="0" t="n">
        <f aca="true">RAND()</f>
        <v>0.191879482555179</v>
      </c>
      <c r="DP30" s="0" t="n">
        <f aca="true">RAND()</f>
        <v>0.588764305561334</v>
      </c>
      <c r="DQ30" s="0" t="n">
        <f aca="true">RAND()</f>
        <v>0.880525580060948</v>
      </c>
      <c r="DR30" s="0" t="n">
        <f aca="true">RAND()</f>
        <v>0.128707893048357</v>
      </c>
      <c r="DS30" s="0" t="n">
        <f aca="true">RAND()</f>
        <v>0.934007641932911</v>
      </c>
      <c r="DT30" s="0" t="n">
        <f aca="true">RAND()</f>
        <v>0.839556002863592</v>
      </c>
      <c r="DU30" s="0" t="n">
        <f aca="true">RAND()</f>
        <v>0.463214232286869</v>
      </c>
      <c r="DV30" s="0" t="n">
        <f aca="true">RAND()</f>
        <v>0.634602171091854</v>
      </c>
      <c r="DW30" s="0" t="n">
        <f aca="true">RAND()</f>
        <v>0.232394031499673</v>
      </c>
      <c r="DX30" s="0" t="n">
        <f aca="true">RAND()</f>
        <v>0.125489475464563</v>
      </c>
      <c r="DY30" s="0" t="n">
        <f aca="true">RAND()</f>
        <v>0.654196881092983</v>
      </c>
      <c r="DZ30" s="0" t="n">
        <f aca="true">RAND()</f>
        <v>0.941493333946346</v>
      </c>
      <c r="EA30" s="0" t="n">
        <f aca="true">RAND()</f>
        <v>0.895058829465732</v>
      </c>
      <c r="EB30" s="0" t="n">
        <f aca="true">RAND()</f>
        <v>0.639737691177051</v>
      </c>
      <c r="EC30" s="0" t="n">
        <f aca="true">RAND()</f>
        <v>0.87994229200705</v>
      </c>
      <c r="ED30" s="0" t="n">
        <f aca="true">RAND()</f>
        <v>0.266833686881046</v>
      </c>
      <c r="EE30" s="0" t="n">
        <f aca="true">RAND()</f>
        <v>0.859926967190756</v>
      </c>
      <c r="EF30" s="0" t="n">
        <f aca="true">RAND()</f>
        <v>0.511553335238615</v>
      </c>
      <c r="EG30" s="0" t="n">
        <f aca="true">RAND()</f>
        <v>0.561066432212922</v>
      </c>
      <c r="EH30" s="0" t="n">
        <f aca="true">RAND()</f>
        <v>0.132644997250717</v>
      </c>
      <c r="EI30" s="0" t="n">
        <f aca="true">RAND()</f>
        <v>0.221323388168699</v>
      </c>
      <c r="EJ30" s="0" t="n">
        <f aca="true">RAND()</f>
        <v>0.840027645353331</v>
      </c>
      <c r="EK30" s="0" t="n">
        <f aca="true">RAND()</f>
        <v>0.321632367523606</v>
      </c>
      <c r="EL30" s="0" t="n">
        <f aca="true">RAND()</f>
        <v>0.262288372169573</v>
      </c>
      <c r="EM30" s="0" t="n">
        <f aca="true">RAND()</f>
        <v>0.418709943395448</v>
      </c>
      <c r="EN30" s="0" t="n">
        <f aca="true">RAND()</f>
        <v>0.795162073395032</v>
      </c>
      <c r="EO30" s="0" t="n">
        <f aca="true">RAND()</f>
        <v>0.932369076527589</v>
      </c>
      <c r="EP30" s="0" t="n">
        <f aca="true">RAND()</f>
        <v>0.195094840029993</v>
      </c>
      <c r="EQ30" s="0" t="n">
        <f aca="true">RAND()</f>
        <v>0.994860667690285</v>
      </c>
      <c r="ER30" s="0" t="n">
        <f aca="true">RAND()</f>
        <v>0.960275321770286</v>
      </c>
      <c r="ES30" s="0" t="n">
        <f aca="true">RAND()</f>
        <v>0.253659006986429</v>
      </c>
      <c r="ET30" s="0" t="n">
        <f aca="true">RAND()</f>
        <v>0.792949238180197</v>
      </c>
      <c r="EU30" s="0" t="n">
        <f aca="true">RAND()</f>
        <v>0.139208423257884</v>
      </c>
      <c r="EV30" s="0" t="n">
        <f aca="true">RAND()</f>
        <v>0.493578265872654</v>
      </c>
      <c r="EW30" s="0" t="n">
        <f aca="true">RAND()</f>
        <v>0.589930508259572</v>
      </c>
      <c r="EX30" s="0" t="n">
        <f aca="true">RAND()</f>
        <v>0.0595385825433551</v>
      </c>
      <c r="EY30" s="0" t="n">
        <f aca="true">RAND()</f>
        <v>0.932266313536131</v>
      </c>
      <c r="EZ30" s="0" t="n">
        <f aca="true">RAND()</f>
        <v>0.753028046612108</v>
      </c>
      <c r="FA30" s="0" t="n">
        <f aca="true">RAND()</f>
        <v>0.18610309630446</v>
      </c>
      <c r="FB30" s="0" t="n">
        <f aca="true">RAND()</f>
        <v>0.274922549749538</v>
      </c>
      <c r="FC30" s="0" t="n">
        <f aca="true">RAND()</f>
        <v>0.170757515429312</v>
      </c>
      <c r="FD30" s="0" t="n">
        <f aca="true">RAND()</f>
        <v>0.101135654079847</v>
      </c>
      <c r="FE30" s="0" t="n">
        <f aca="true">RAND()</f>
        <v>0.810605613844187</v>
      </c>
      <c r="FF30" s="0" t="n">
        <f aca="true">RAND()</f>
        <v>0.994292978301884</v>
      </c>
      <c r="FG30" s="0" t="n">
        <f aca="true">RAND()</f>
        <v>0.0578726066142693</v>
      </c>
      <c r="FH30" s="0" t="n">
        <f aca="true">RAND()</f>
        <v>0.690558318005564</v>
      </c>
      <c r="FI30" s="0" t="n">
        <f aca="true">RAND()</f>
        <v>0.595738912925814</v>
      </c>
      <c r="FJ30" s="0" t="n">
        <f aca="true">RAND()</f>
        <v>0.99329831026079</v>
      </c>
      <c r="FK30" s="0" t="n">
        <f aca="true">RAND()</f>
        <v>0.970320021968863</v>
      </c>
      <c r="FL30" s="0" t="n">
        <f aca="true">RAND()</f>
        <v>0.20260728698077</v>
      </c>
      <c r="FM30" s="0" t="n">
        <f aca="true">RAND()</f>
        <v>0.600097436178162</v>
      </c>
      <c r="FN30" s="0" t="n">
        <f aca="true">RAND()</f>
        <v>0.415559690102113</v>
      </c>
      <c r="FO30" s="0" t="n">
        <f aca="true">RAND()</f>
        <v>0.920172178614351</v>
      </c>
      <c r="FP30" s="0" t="n">
        <f aca="true">RAND()</f>
        <v>0.80094104262022</v>
      </c>
      <c r="FQ30" s="0" t="n">
        <f aca="true">RAND()</f>
        <v>0.474042841928872</v>
      </c>
      <c r="FR30" s="0" t="n">
        <f aca="true">RAND()</f>
        <v>0.196033874041591</v>
      </c>
      <c r="FS30" s="0" t="n">
        <f aca="true">RAND()</f>
        <v>0.977831966337579</v>
      </c>
      <c r="FT30" s="0" t="n">
        <f aca="true">RAND()</f>
        <v>0.763290780377926</v>
      </c>
      <c r="FU30" s="0" t="n">
        <f aca="true">RAND()</f>
        <v>0.339625141676743</v>
      </c>
      <c r="FV30" s="0" t="n">
        <f aca="true">RAND()</f>
        <v>0.0712638953143109</v>
      </c>
      <c r="FW30" s="0" t="n">
        <f aca="true">RAND()</f>
        <v>0.474568332179029</v>
      </c>
      <c r="FX30" s="0" t="n">
        <f aca="true">RAND()</f>
        <v>0.0771794534822644</v>
      </c>
      <c r="FY30" s="0" t="n">
        <f aca="true">RAND()</f>
        <v>0.174287366701544</v>
      </c>
      <c r="FZ30" s="0" t="n">
        <f aca="true">RAND()</f>
        <v>0.14567057294353</v>
      </c>
      <c r="GA30" s="0" t="n">
        <f aca="true">RAND()</f>
        <v>0.921546710134176</v>
      </c>
      <c r="GB30" s="0" t="n">
        <f aca="true">RAND()</f>
        <v>0.157549710010423</v>
      </c>
      <c r="GC30" s="0" t="n">
        <f aca="true">RAND()</f>
        <v>0.573951969294634</v>
      </c>
      <c r="GD30" s="0" t="n">
        <f aca="true">RAND()</f>
        <v>0.996359431549039</v>
      </c>
      <c r="GE30" s="0" t="n">
        <f aca="true">RAND()</f>
        <v>0.288799189541161</v>
      </c>
      <c r="GF30" s="0" t="n">
        <f aca="true">RAND()</f>
        <v>0.912989902944825</v>
      </c>
      <c r="GG30" s="0" t="n">
        <f aca="true">RAND()</f>
        <v>0.300143236270037</v>
      </c>
      <c r="GH30" s="0" t="n">
        <f aca="true">RAND()</f>
        <v>0.54364061473723</v>
      </c>
      <c r="GI30" s="0" t="n">
        <f aca="true">RAND()</f>
        <v>0.493573697859346</v>
      </c>
      <c r="GJ30" s="0" t="n">
        <f aca="true">RAND()</f>
        <v>0.727475753998592</v>
      </c>
      <c r="GK30" s="0" t="n">
        <f aca="true">RAND()</f>
        <v>0.879958941602403</v>
      </c>
      <c r="GL30" s="0" t="n">
        <f aca="true">RAND()</f>
        <v>0.723652172942633</v>
      </c>
      <c r="GM30" s="0" t="n">
        <f aca="true">RAND()</f>
        <v>0.10660790571004</v>
      </c>
      <c r="GN30" s="0" t="n">
        <f aca="true">RAND()</f>
        <v>0.217861569504982</v>
      </c>
      <c r="GO30" s="0" t="n">
        <f aca="true">RAND()</f>
        <v>0.0500338734648137</v>
      </c>
      <c r="GP30" s="0" t="n">
        <f aca="true">RAND()</f>
        <v>0.893747326282664</v>
      </c>
      <c r="GQ30" s="0" t="n">
        <f aca="true">RAND()</f>
        <v>0.108411093948084</v>
      </c>
      <c r="GR30" s="0" t="n">
        <f aca="true">RAND()</f>
        <v>0.5447780714085</v>
      </c>
      <c r="GS30" s="0" t="n">
        <f aca="true">RAND()</f>
        <v>0.276710097790721</v>
      </c>
      <c r="GT30" s="0" t="n">
        <f aca="true">RAND()</f>
        <v>0.904113179178988</v>
      </c>
      <c r="GU30" s="0" t="n">
        <f aca="true">RAND()</f>
        <v>0.522354706724585</v>
      </c>
      <c r="GV30" s="0" t="n">
        <f aca="true">RAND()</f>
        <v>0.328873363688249</v>
      </c>
      <c r="GW30" s="0" t="n">
        <f aca="true">RAND()</f>
        <v>0.622674125468942</v>
      </c>
      <c r="GX30" s="0" t="n">
        <f aca="true">RAND()</f>
        <v>0.350341214093943</v>
      </c>
      <c r="GY30" s="0" t="n">
        <f aca="true">RAND()</f>
        <v>0.926399611196241</v>
      </c>
      <c r="GZ30" s="0" t="n">
        <f aca="true">RAND()</f>
        <v>0.233789974236639</v>
      </c>
      <c r="HA30" s="0" t="n">
        <f aca="true">RAND()</f>
        <v>0.674792965632925</v>
      </c>
      <c r="HB30" s="0" t="n">
        <f aca="true">RAND()</f>
        <v>0.928384499619807</v>
      </c>
      <c r="HC30" s="0" t="n">
        <f aca="true">RAND()</f>
        <v>0.594984833999536</v>
      </c>
      <c r="HD30" s="0" t="n">
        <f aca="true">RAND()</f>
        <v>0.827462116992308</v>
      </c>
      <c r="HE30" s="0" t="n">
        <f aca="true">RAND()</f>
        <v>0.357321985959759</v>
      </c>
      <c r="HF30" s="0" t="n">
        <f aca="true">RAND()</f>
        <v>0.757937169580205</v>
      </c>
      <c r="HG30" s="0" t="n">
        <f aca="true">RAND()</f>
        <v>0.643267809573283</v>
      </c>
      <c r="HH30" s="0" t="n">
        <f aca="true">RAND()</f>
        <v>0.440114750527667</v>
      </c>
      <c r="HI30" s="0" t="n">
        <f aca="true">RAND()</f>
        <v>0.281408537761772</v>
      </c>
      <c r="HJ30" s="0" t="n">
        <f aca="true">RAND()</f>
        <v>0.309469423170672</v>
      </c>
      <c r="HK30" s="0" t="n">
        <f aca="true">RAND()</f>
        <v>0.556816319366522</v>
      </c>
      <c r="HL30" s="0" t="n">
        <f aca="true">RAND()</f>
        <v>0.605074688015928</v>
      </c>
      <c r="HM30" s="0" t="n">
        <f aca="true">RAND()</f>
        <v>0.227606233716323</v>
      </c>
      <c r="HN30" s="0" t="n">
        <f aca="true">RAND()</f>
        <v>0.911157022735657</v>
      </c>
      <c r="HO30" s="0" t="n">
        <f aca="true">RAND()</f>
        <v>0.342515012885493</v>
      </c>
      <c r="HP30" s="0" t="n">
        <f aca="true">RAND()</f>
        <v>0.980897325908158</v>
      </c>
      <c r="HQ30" s="0" t="n">
        <f aca="true">RAND()</f>
        <v>0.492788097267613</v>
      </c>
      <c r="HR30" s="0" t="n">
        <f aca="true">RAND()</f>
        <v>0.021247362942304</v>
      </c>
      <c r="HS30" s="0" t="n">
        <f aca="true">RAND()</f>
        <v>0.370533903326636</v>
      </c>
      <c r="HT30" s="0" t="n">
        <f aca="true">RAND()</f>
        <v>0.945163215180096</v>
      </c>
      <c r="HU30" s="0" t="n">
        <f aca="true">RAND()</f>
        <v>0.303273332598978</v>
      </c>
      <c r="HV30" s="0" t="n">
        <f aca="true">RAND()</f>
        <v>0.00853249468270664</v>
      </c>
      <c r="HW30" s="0" t="n">
        <f aca="true">RAND()</f>
        <v>0.904766521804902</v>
      </c>
      <c r="HX30" s="0" t="n">
        <f aca="true">RAND()</f>
        <v>0.918917776466383</v>
      </c>
      <c r="HY30" s="0" t="n">
        <f aca="true">RAND()</f>
        <v>0.960493658032573</v>
      </c>
      <c r="HZ30" s="0" t="n">
        <f aca="true">RAND()</f>
        <v>0.0431531188147539</v>
      </c>
      <c r="IA30" s="0" t="n">
        <f aca="true">RAND()</f>
        <v>0.300188021380295</v>
      </c>
      <c r="IB30" s="0" t="n">
        <f aca="true">RAND()</f>
        <v>0.631657426913746</v>
      </c>
      <c r="IC30" s="0" t="n">
        <f aca="true">RAND()</f>
        <v>0.519587030473725</v>
      </c>
      <c r="ID30" s="0" t="n">
        <f aca="true">RAND()</f>
        <v>0.383261391885816</v>
      </c>
      <c r="IE30" s="0" t="n">
        <f aca="true">RAND()</f>
        <v>0.270651434911971</v>
      </c>
      <c r="IF30" s="0" t="n">
        <f aca="true">RAND()</f>
        <v>0.781329510541628</v>
      </c>
      <c r="IG30" s="0" t="n">
        <f aca="true">RAND()</f>
        <v>0.0188304613684055</v>
      </c>
      <c r="IH30" s="0" t="n">
        <f aca="true">RAND()</f>
        <v>0.99349474689404</v>
      </c>
      <c r="II30" s="0" t="n">
        <f aca="true">RAND()</f>
        <v>0.0505184616057459</v>
      </c>
      <c r="IJ30" s="0" t="n">
        <f aca="true">RAND()</f>
        <v>0.792518006216988</v>
      </c>
      <c r="IK30" s="0" t="n">
        <f aca="true">RAND()</f>
        <v>0.359617996959535</v>
      </c>
      <c r="IL30" s="0" t="n">
        <f aca="true">RAND()</f>
        <v>0.934470782401585</v>
      </c>
      <c r="IM30" s="0" t="n">
        <f aca="true">RAND()</f>
        <v>0.558818217100196</v>
      </c>
      <c r="IN30" s="0" t="n">
        <f aca="true">RAND()</f>
        <v>0.578416122000124</v>
      </c>
      <c r="IO30" s="0" t="n">
        <f aca="true">RAND()</f>
        <v>0.563407561081089</v>
      </c>
      <c r="IP30" s="0" t="n">
        <f aca="true">RAND()</f>
        <v>0.912647606984349</v>
      </c>
      <c r="IQ30" s="0" t="n">
        <f aca="true">RAND()</f>
        <v>0.0573570550602019</v>
      </c>
      <c r="IR30" s="0" t="n">
        <f aca="true">RAND()</f>
        <v>0.119090092296109</v>
      </c>
      <c r="IS30" s="0" t="n">
        <f aca="true">RAND()</f>
        <v>0.678355280242452</v>
      </c>
      <c r="IT30" s="0" t="n">
        <f aca="true">RAND()</f>
        <v>0.0198857130058956</v>
      </c>
      <c r="IU30" s="0" t="n">
        <f aca="true">RAND()</f>
        <v>0.331473293315211</v>
      </c>
      <c r="IV30" s="0" t="n">
        <f aca="true">RAND()</f>
        <v>0.15216366442354</v>
      </c>
    </row>
    <row r="31" customFormat="false" ht="15" hidden="false" customHeight="false" outlineLevel="0" collapsed="false">
      <c r="A31" s="0" t="n">
        <f aca="true">RAND()</f>
        <v>0.0455427411344032</v>
      </c>
      <c r="B31" s="0" t="n">
        <f aca="true">RAND()</f>
        <v>0.635357150179939</v>
      </c>
      <c r="C31" s="0" t="n">
        <f aca="true">RAND()</f>
        <v>0.6006065274744</v>
      </c>
      <c r="D31" s="0" t="n">
        <f aca="true">RAND()</f>
        <v>0.953470226040292</v>
      </c>
      <c r="E31" s="0" t="n">
        <f aca="true">RAND()</f>
        <v>0.95989543842513</v>
      </c>
      <c r="F31" s="0" t="n">
        <f aca="true">RAND()</f>
        <v>0.575009788292272</v>
      </c>
      <c r="G31" s="0" t="n">
        <f aca="true">RAND()</f>
        <v>0.181841962100401</v>
      </c>
      <c r="H31" s="0" t="n">
        <f aca="true">RAND()</f>
        <v>0.630317788166463</v>
      </c>
      <c r="I31" s="0" t="n">
        <f aca="true">RAND()</f>
        <v>0.764282845632915</v>
      </c>
      <c r="J31" s="0" t="n">
        <f aca="true">RAND()</f>
        <v>0.481175181778589</v>
      </c>
      <c r="K31" s="0" t="n">
        <f aca="true">RAND()</f>
        <v>0.0822643536959646</v>
      </c>
      <c r="L31" s="0" t="n">
        <f aca="true">RAND()</f>
        <v>0.287564505576415</v>
      </c>
      <c r="M31" s="0" t="n">
        <f aca="true">RAND()</f>
        <v>0.741339301953654</v>
      </c>
      <c r="N31" s="0" t="n">
        <f aca="true">RAND()</f>
        <v>0.7987279308604</v>
      </c>
      <c r="O31" s="0" t="n">
        <f aca="true">RAND()</f>
        <v>0.9510455786247</v>
      </c>
      <c r="P31" s="0" t="n">
        <f aca="true">RAND()</f>
        <v>0.019456679963968</v>
      </c>
      <c r="Q31" s="0" t="n">
        <f aca="true">RAND()</f>
        <v>0.928312815067524</v>
      </c>
      <c r="R31" s="0" t="n">
        <f aca="true">RAND()</f>
        <v>0.0940438948930733</v>
      </c>
      <c r="S31" s="0" t="n">
        <f aca="true">RAND()</f>
        <v>0.842964772140451</v>
      </c>
      <c r="T31" s="0" t="n">
        <f aca="true">RAND()</f>
        <v>0.20121630563966</v>
      </c>
      <c r="U31" s="0" t="n">
        <f aca="true">RAND()</f>
        <v>0.780972667140632</v>
      </c>
      <c r="V31" s="0" t="n">
        <f aca="true">RAND()</f>
        <v>0.227359105020855</v>
      </c>
      <c r="W31" s="0" t="n">
        <f aca="true">RAND()</f>
        <v>0.871006355069877</v>
      </c>
      <c r="X31" s="0" t="n">
        <f aca="true">RAND()</f>
        <v>0.680401625008856</v>
      </c>
      <c r="Y31" s="0" t="n">
        <f aca="true">RAND()</f>
        <v>0.593108527303659</v>
      </c>
      <c r="Z31" s="0" t="n">
        <f aca="true">RAND()</f>
        <v>0.800166005609292</v>
      </c>
      <c r="AA31" s="0" t="n">
        <f aca="true">RAND()</f>
        <v>0.34440989014976</v>
      </c>
      <c r="AB31" s="0" t="n">
        <f aca="true">RAND()</f>
        <v>0.883035022554839</v>
      </c>
      <c r="AC31" s="0" t="n">
        <f aca="true">RAND()</f>
        <v>0.822094804306774</v>
      </c>
      <c r="AD31" s="0" t="n">
        <f aca="true">RAND()</f>
        <v>0.522278236499828</v>
      </c>
      <c r="AE31" s="0" t="n">
        <f aca="true">RAND()</f>
        <v>0.546325114564014</v>
      </c>
      <c r="AF31" s="0" t="n">
        <f aca="true">RAND()</f>
        <v>0.528383874379642</v>
      </c>
      <c r="AG31" s="0" t="n">
        <f aca="true">RAND()</f>
        <v>0.885079019391757</v>
      </c>
      <c r="AH31" s="0" t="n">
        <f aca="true">RAND()</f>
        <v>0.586149253471888</v>
      </c>
      <c r="AI31" s="0" t="n">
        <f aca="true">RAND()</f>
        <v>0.545076175390063</v>
      </c>
      <c r="AJ31" s="0" t="n">
        <f aca="true">RAND()</f>
        <v>0.918366912034299</v>
      </c>
      <c r="AK31" s="0" t="n">
        <f aca="true">RAND()</f>
        <v>0.998351917637286</v>
      </c>
      <c r="AL31" s="0" t="n">
        <f aca="true">RAND()</f>
        <v>0.9867262176586</v>
      </c>
      <c r="AM31" s="0" t="n">
        <f aca="true">RAND()</f>
        <v>0.642964275752375</v>
      </c>
      <c r="AN31" s="0" t="n">
        <f aca="true">RAND()</f>
        <v>0.822822416645365</v>
      </c>
      <c r="AO31" s="0" t="n">
        <f aca="true">RAND()</f>
        <v>0.204037898656452</v>
      </c>
      <c r="AP31" s="0" t="n">
        <f aca="true">RAND()</f>
        <v>0.226015013602957</v>
      </c>
      <c r="AQ31" s="0" t="n">
        <f aca="true">RAND()</f>
        <v>0.80384290038305</v>
      </c>
      <c r="AR31" s="0" t="n">
        <f aca="true">RAND()</f>
        <v>0.381705174025113</v>
      </c>
      <c r="AS31" s="0" t="n">
        <f aca="true">RAND()</f>
        <v>0.808825619927198</v>
      </c>
      <c r="AT31" s="0" t="n">
        <f aca="true">RAND()</f>
        <v>0.777092660844456</v>
      </c>
      <c r="AU31" s="0" t="n">
        <f aca="true">RAND()</f>
        <v>0.44570035139428</v>
      </c>
      <c r="AV31" s="0" t="n">
        <f aca="true">RAND()</f>
        <v>0.423216620714164</v>
      </c>
      <c r="AW31" s="0" t="n">
        <f aca="true">RAND()</f>
        <v>0.262544239968772</v>
      </c>
      <c r="AX31" s="0" t="n">
        <f aca="true">RAND()</f>
        <v>0.730786537981845</v>
      </c>
      <c r="AY31" s="0" t="n">
        <f aca="true">RAND()</f>
        <v>0.119349319086563</v>
      </c>
      <c r="AZ31" s="0" t="n">
        <f aca="true">RAND()</f>
        <v>0.692180729700387</v>
      </c>
      <c r="BA31" s="0" t="n">
        <f aca="true">RAND()</f>
        <v>0.683510400999468</v>
      </c>
      <c r="BB31" s="0" t="n">
        <f aca="true">RAND()</f>
        <v>0.211362748044568</v>
      </c>
      <c r="BC31" s="0" t="n">
        <f aca="true">RAND()</f>
        <v>0.126379158112391</v>
      </c>
      <c r="BD31" s="0" t="n">
        <f aca="true">RAND()</f>
        <v>0.76047772055597</v>
      </c>
      <c r="BE31" s="0" t="n">
        <f aca="true">RAND()</f>
        <v>0.246576545744042</v>
      </c>
      <c r="BF31" s="0" t="n">
        <f aca="true">RAND()</f>
        <v>0.703299249652241</v>
      </c>
      <c r="BG31" s="0" t="n">
        <f aca="true">RAND()</f>
        <v>0.706628069205232</v>
      </c>
      <c r="BH31" s="0" t="n">
        <f aca="true">RAND()</f>
        <v>0.903534815874553</v>
      </c>
      <c r="BI31" s="0" t="n">
        <f aca="true">RAND()</f>
        <v>0.33340502581913</v>
      </c>
      <c r="BJ31" s="0" t="n">
        <f aca="true">RAND()</f>
        <v>0.0813822796365104</v>
      </c>
      <c r="BK31" s="0" t="n">
        <f aca="true">RAND()</f>
        <v>0.73037454792997</v>
      </c>
      <c r="BL31" s="0" t="n">
        <f aca="true">RAND()</f>
        <v>0.599630663682729</v>
      </c>
      <c r="BM31" s="0" t="n">
        <f aca="true">RAND()</f>
        <v>0.0038211917809515</v>
      </c>
      <c r="BN31" s="0" t="n">
        <f aca="true">RAND()</f>
        <v>0.512830335906603</v>
      </c>
      <c r="BO31" s="0" t="n">
        <f aca="true">RAND()</f>
        <v>0.909618717962626</v>
      </c>
      <c r="BP31" s="0" t="n">
        <f aca="true">RAND()</f>
        <v>0.870733868749472</v>
      </c>
      <c r="BQ31" s="0" t="n">
        <f aca="true">RAND()</f>
        <v>0.957552442488718</v>
      </c>
      <c r="BR31" s="0" t="n">
        <f aca="true">RAND()</f>
        <v>0.00121378597019077</v>
      </c>
      <c r="BS31" s="0" t="n">
        <f aca="true">RAND()</f>
        <v>0.697020100753109</v>
      </c>
      <c r="BT31" s="0" t="n">
        <f aca="true">RAND()</f>
        <v>0.150579126441133</v>
      </c>
      <c r="BU31" s="0" t="n">
        <f aca="true">RAND()</f>
        <v>0.646081270330945</v>
      </c>
      <c r="BV31" s="0" t="n">
        <f aca="true">RAND()</f>
        <v>0.773335949838273</v>
      </c>
      <c r="BW31" s="0" t="n">
        <f aca="true">RAND()</f>
        <v>0.23461642323988</v>
      </c>
      <c r="BX31" s="0" t="n">
        <f aca="true">RAND()</f>
        <v>0.48764321106975</v>
      </c>
      <c r="BY31" s="0" t="n">
        <f aca="true">RAND()</f>
        <v>0.38861299696429</v>
      </c>
      <c r="BZ31" s="0" t="n">
        <f aca="true">RAND()</f>
        <v>0.111915962735957</v>
      </c>
      <c r="CA31" s="0" t="n">
        <f aca="true">RAND()</f>
        <v>0.730746506227812</v>
      </c>
      <c r="CB31" s="0" t="n">
        <f aca="true">RAND()</f>
        <v>0.150983424452373</v>
      </c>
      <c r="CC31" s="0" t="n">
        <f aca="true">RAND()</f>
        <v>0.789640958339626</v>
      </c>
      <c r="CD31" s="0" t="n">
        <f aca="true">RAND()</f>
        <v>0.24751420206926</v>
      </c>
      <c r="CE31" s="0" t="n">
        <f aca="true">RAND()</f>
        <v>0.927266322138407</v>
      </c>
      <c r="CF31" s="0" t="n">
        <f aca="true">RAND()</f>
        <v>0.509252776347979</v>
      </c>
      <c r="CG31" s="0" t="n">
        <f aca="true">RAND()</f>
        <v>0.328690043928676</v>
      </c>
      <c r="CH31" s="0" t="n">
        <f aca="true">RAND()</f>
        <v>0.412933751742417</v>
      </c>
      <c r="CI31" s="0" t="n">
        <f aca="true">RAND()</f>
        <v>0.186192569956811</v>
      </c>
      <c r="CJ31" s="0" t="n">
        <f aca="true">RAND()</f>
        <v>0.413794108166521</v>
      </c>
      <c r="CK31" s="0" t="n">
        <f aca="true">RAND()</f>
        <v>0.363806294921281</v>
      </c>
      <c r="CL31" s="0" t="n">
        <f aca="true">RAND()</f>
        <v>0.527492809096283</v>
      </c>
      <c r="CM31" s="0" t="n">
        <f aca="true">RAND()</f>
        <v>0.172930736720267</v>
      </c>
      <c r="CN31" s="0" t="n">
        <f aca="true">RAND()</f>
        <v>0.908212753711163</v>
      </c>
      <c r="CO31" s="0" t="n">
        <f aca="true">RAND()</f>
        <v>0.934883125140288</v>
      </c>
      <c r="CP31" s="0" t="n">
        <f aca="true">RAND()</f>
        <v>0.959031816620877</v>
      </c>
      <c r="CQ31" s="0" t="n">
        <f aca="true">RAND()</f>
        <v>0.362051653901587</v>
      </c>
      <c r="CR31" s="0" t="n">
        <f aca="true">RAND()</f>
        <v>0.688472965961721</v>
      </c>
      <c r="CS31" s="0" t="n">
        <f aca="true">RAND()</f>
        <v>0.851553329639298</v>
      </c>
      <c r="CT31" s="0" t="n">
        <f aca="true">RAND()</f>
        <v>0.587859394242259</v>
      </c>
      <c r="CU31" s="0" t="n">
        <f aca="true">RAND()</f>
        <v>0.565898969878138</v>
      </c>
      <c r="CV31" s="0" t="n">
        <f aca="true">RAND()</f>
        <v>0.393757569141668</v>
      </c>
      <c r="CW31" s="0" t="n">
        <f aca="true">RAND()</f>
        <v>0.892762105816025</v>
      </c>
      <c r="CX31" s="0" t="n">
        <f aca="true">RAND()</f>
        <v>0.381198195881349</v>
      </c>
      <c r="CY31" s="0" t="n">
        <f aca="true">RAND()</f>
        <v>0.714907146159319</v>
      </c>
      <c r="CZ31" s="0" t="n">
        <f aca="true">RAND()</f>
        <v>0.507216001608933</v>
      </c>
      <c r="DA31" s="0" t="n">
        <f aca="true">RAND()</f>
        <v>0.624706733886371</v>
      </c>
      <c r="DB31" s="0" t="n">
        <f aca="true">RAND()</f>
        <v>0.141053840219986</v>
      </c>
      <c r="DC31" s="0" t="n">
        <f aca="true">RAND()</f>
        <v>0.856001878689137</v>
      </c>
      <c r="DD31" s="0" t="n">
        <f aca="true">RAND()</f>
        <v>0.265134575103024</v>
      </c>
      <c r="DE31" s="0" t="n">
        <f aca="true">RAND()</f>
        <v>0.521309081781663</v>
      </c>
      <c r="DF31" s="0" t="n">
        <f aca="true">RAND()</f>
        <v>0.181839174434315</v>
      </c>
      <c r="DG31" s="0" t="n">
        <f aca="true">RAND()</f>
        <v>0.816378606408768</v>
      </c>
      <c r="DH31" s="0" t="n">
        <f aca="true">RAND()</f>
        <v>0.0444779015596813</v>
      </c>
      <c r="DI31" s="0" t="n">
        <f aca="true">RAND()</f>
        <v>0.459345815648736</v>
      </c>
      <c r="DJ31" s="0" t="n">
        <f aca="true">RAND()</f>
        <v>0.91935611652223</v>
      </c>
      <c r="DK31" s="0" t="n">
        <f aca="true">RAND()</f>
        <v>0.743169522063609</v>
      </c>
      <c r="DL31" s="0" t="n">
        <f aca="true">RAND()</f>
        <v>0.282593640853105</v>
      </c>
      <c r="DM31" s="0" t="n">
        <f aca="true">RAND()</f>
        <v>0.136055106924817</v>
      </c>
      <c r="DN31" s="0" t="n">
        <f aca="true">RAND()</f>
        <v>0.955497521039457</v>
      </c>
      <c r="DO31" s="0" t="n">
        <f aca="true">RAND()</f>
        <v>0.963973661052184</v>
      </c>
      <c r="DP31" s="0" t="n">
        <f aca="true">RAND()</f>
        <v>0.0572025397861938</v>
      </c>
      <c r="DQ31" s="0" t="n">
        <f aca="true">RAND()</f>
        <v>0.65253315741023</v>
      </c>
      <c r="DR31" s="0" t="n">
        <f aca="true">RAND()</f>
        <v>0.206500210951359</v>
      </c>
      <c r="DS31" s="0" t="n">
        <f aca="true">RAND()</f>
        <v>0.271272248397695</v>
      </c>
      <c r="DT31" s="0" t="n">
        <f aca="true">RAND()</f>
        <v>0.809132711979297</v>
      </c>
      <c r="DU31" s="0" t="n">
        <f aca="true">RAND()</f>
        <v>0.632797574306322</v>
      </c>
      <c r="DV31" s="0" t="n">
        <f aca="true">RAND()</f>
        <v>0.0551326546983743</v>
      </c>
      <c r="DW31" s="0" t="n">
        <f aca="true">RAND()</f>
        <v>0.0759294928038591</v>
      </c>
      <c r="DX31" s="0" t="n">
        <f aca="true">RAND()</f>
        <v>0.431647912256354</v>
      </c>
      <c r="DY31" s="0" t="n">
        <f aca="true">RAND()</f>
        <v>0.207883673278521</v>
      </c>
      <c r="DZ31" s="0" t="n">
        <f aca="true">RAND()</f>
        <v>0.64093642653979</v>
      </c>
      <c r="EA31" s="0" t="n">
        <f aca="true">RAND()</f>
        <v>0.531402721769648</v>
      </c>
      <c r="EB31" s="0" t="n">
        <f aca="true">RAND()</f>
        <v>0.79460153985216</v>
      </c>
      <c r="EC31" s="0" t="n">
        <f aca="true">RAND()</f>
        <v>0.487630464920864</v>
      </c>
      <c r="ED31" s="0" t="n">
        <f aca="true">RAND()</f>
        <v>0.466946057518586</v>
      </c>
      <c r="EE31" s="0" t="n">
        <f aca="true">RAND()</f>
        <v>0.899427715956781</v>
      </c>
      <c r="EF31" s="0" t="n">
        <f aca="true">RAND()</f>
        <v>0.350064769725998</v>
      </c>
      <c r="EG31" s="0" t="n">
        <f aca="true">RAND()</f>
        <v>0.942752486760497</v>
      </c>
      <c r="EH31" s="0" t="n">
        <f aca="true">RAND()</f>
        <v>0.657219396230911</v>
      </c>
      <c r="EI31" s="0" t="n">
        <f aca="true">RAND()</f>
        <v>0.582881822117328</v>
      </c>
      <c r="EJ31" s="0" t="n">
        <f aca="true">RAND()</f>
        <v>0.105695841640614</v>
      </c>
      <c r="EK31" s="0" t="n">
        <f aca="true">RAND()</f>
        <v>0.550352082619363</v>
      </c>
      <c r="EL31" s="0" t="n">
        <f aca="true">RAND()</f>
        <v>0.574265861398162</v>
      </c>
      <c r="EM31" s="0" t="n">
        <f aca="true">RAND()</f>
        <v>0.136307628782909</v>
      </c>
      <c r="EN31" s="0" t="n">
        <f aca="true">RAND()</f>
        <v>0.494372975469335</v>
      </c>
      <c r="EO31" s="0" t="n">
        <f aca="true">RAND()</f>
        <v>0.249857504362083</v>
      </c>
      <c r="EP31" s="0" t="n">
        <f aca="true">RAND()</f>
        <v>0.0914544935268654</v>
      </c>
      <c r="EQ31" s="0" t="n">
        <f aca="true">RAND()</f>
        <v>0.00802107781219016</v>
      </c>
      <c r="ER31" s="0" t="n">
        <f aca="true">RAND()</f>
        <v>0.685312757393452</v>
      </c>
      <c r="ES31" s="0" t="n">
        <f aca="true">RAND()</f>
        <v>0.146592584416278</v>
      </c>
      <c r="ET31" s="0" t="n">
        <f aca="true">RAND()</f>
        <v>0.89486708604453</v>
      </c>
      <c r="EU31" s="0" t="n">
        <f aca="true">RAND()</f>
        <v>0.134061420065298</v>
      </c>
      <c r="EV31" s="0" t="n">
        <f aca="true">RAND()</f>
        <v>0.191183919207775</v>
      </c>
      <c r="EW31" s="0" t="n">
        <f aca="true">RAND()</f>
        <v>0.0879617290042032</v>
      </c>
      <c r="EX31" s="0" t="n">
        <f aca="true">RAND()</f>
        <v>0.583128783276313</v>
      </c>
      <c r="EY31" s="0" t="n">
        <f aca="true">RAND()</f>
        <v>0.382040246535079</v>
      </c>
      <c r="EZ31" s="0" t="n">
        <f aca="true">RAND()</f>
        <v>0.778712725502341</v>
      </c>
      <c r="FA31" s="0" t="n">
        <f aca="true">RAND()</f>
        <v>0.465298857275746</v>
      </c>
      <c r="FB31" s="0" t="n">
        <f aca="true">RAND()</f>
        <v>0.0179667930671451</v>
      </c>
      <c r="FC31" s="0" t="n">
        <f aca="true">RAND()</f>
        <v>0.941942598075329</v>
      </c>
      <c r="FD31" s="0" t="n">
        <f aca="true">RAND()</f>
        <v>0.557561397547576</v>
      </c>
      <c r="FE31" s="0" t="n">
        <f aca="true">RAND()</f>
        <v>0.674187984612826</v>
      </c>
      <c r="FF31" s="0" t="n">
        <f aca="true">RAND()</f>
        <v>0.898524457670363</v>
      </c>
      <c r="FG31" s="0" t="n">
        <f aca="true">RAND()</f>
        <v>0.961518617000105</v>
      </c>
      <c r="FH31" s="0" t="n">
        <f aca="true">RAND()</f>
        <v>0.206743479978348</v>
      </c>
      <c r="FI31" s="0" t="n">
        <f aca="true">RAND()</f>
        <v>0.324306296444174</v>
      </c>
      <c r="FJ31" s="0" t="n">
        <f aca="true">RAND()</f>
        <v>0.00040235438833893</v>
      </c>
      <c r="FK31" s="0" t="n">
        <f aca="true">RAND()</f>
        <v>0.0879069104066057</v>
      </c>
      <c r="FL31" s="0" t="n">
        <f aca="true">RAND()</f>
        <v>0.235834605896073</v>
      </c>
      <c r="FM31" s="0" t="n">
        <f aca="true">RAND()</f>
        <v>0.766512832474777</v>
      </c>
      <c r="FN31" s="0" t="n">
        <f aca="true">RAND()</f>
        <v>0.629940629246901</v>
      </c>
      <c r="FO31" s="0" t="n">
        <f aca="true">RAND()</f>
        <v>0.459324830368789</v>
      </c>
      <c r="FP31" s="0" t="n">
        <f aca="true">RAND()</f>
        <v>0.926307346406661</v>
      </c>
      <c r="FQ31" s="0" t="n">
        <f aca="true">RAND()</f>
        <v>0.878930548009432</v>
      </c>
      <c r="FR31" s="0" t="n">
        <f aca="true">RAND()</f>
        <v>0.327665411526726</v>
      </c>
      <c r="FS31" s="0" t="n">
        <f aca="true">RAND()</f>
        <v>0.166806317305</v>
      </c>
      <c r="FT31" s="0" t="n">
        <f aca="true">RAND()</f>
        <v>0.262934074606697</v>
      </c>
      <c r="FU31" s="0" t="n">
        <f aca="true">RAND()</f>
        <v>0.480757667486741</v>
      </c>
      <c r="FV31" s="0" t="n">
        <f aca="true">RAND()</f>
        <v>0.231164257745285</v>
      </c>
      <c r="FW31" s="0" t="n">
        <f aca="true">RAND()</f>
        <v>0.758708455427897</v>
      </c>
      <c r="FX31" s="0" t="n">
        <f aca="true">RAND()</f>
        <v>0.660346856106491</v>
      </c>
      <c r="FY31" s="0" t="n">
        <f aca="true">RAND()</f>
        <v>0.106329647532463</v>
      </c>
      <c r="FZ31" s="0" t="n">
        <f aca="true">RAND()</f>
        <v>0.0533541660161717</v>
      </c>
      <c r="GA31" s="0" t="n">
        <f aca="true">RAND()</f>
        <v>0.376087769763779</v>
      </c>
      <c r="GB31" s="0" t="n">
        <f aca="true">RAND()</f>
        <v>0.84144487483399</v>
      </c>
      <c r="GC31" s="0" t="n">
        <f aca="true">RAND()</f>
        <v>0.998284046346155</v>
      </c>
      <c r="GD31" s="0" t="n">
        <f aca="true">RAND()</f>
        <v>0.31853910959754</v>
      </c>
      <c r="GE31" s="0" t="n">
        <f aca="true">RAND()</f>
        <v>0.512622423006036</v>
      </c>
      <c r="GF31" s="0" t="n">
        <f aca="true">RAND()</f>
        <v>0.684353877267722</v>
      </c>
      <c r="GG31" s="0" t="n">
        <f aca="true">RAND()</f>
        <v>0.68917542300913</v>
      </c>
      <c r="GH31" s="0" t="n">
        <f aca="true">RAND()</f>
        <v>0.515564978876421</v>
      </c>
      <c r="GI31" s="0" t="n">
        <f aca="true">RAND()</f>
        <v>0.323911286819646</v>
      </c>
      <c r="GJ31" s="0" t="n">
        <f aca="true">RAND()</f>
        <v>0.0535295806191066</v>
      </c>
      <c r="GK31" s="0" t="n">
        <f aca="true">RAND()</f>
        <v>0.562389260665335</v>
      </c>
      <c r="GL31" s="0" t="n">
        <f aca="true">RAND()</f>
        <v>0.271806038012506</v>
      </c>
      <c r="GM31" s="0" t="n">
        <f aca="true">RAND()</f>
        <v>0.767744248982641</v>
      </c>
      <c r="GN31" s="0" t="n">
        <f aca="true">RAND()</f>
        <v>0.741174966472811</v>
      </c>
      <c r="GO31" s="0" t="n">
        <f aca="true">RAND()</f>
        <v>0.642614687390192</v>
      </c>
      <c r="GP31" s="0" t="n">
        <f aca="true">RAND()</f>
        <v>0.106303438787658</v>
      </c>
      <c r="GQ31" s="0" t="n">
        <f aca="true">RAND()</f>
        <v>0.502339127469328</v>
      </c>
      <c r="GR31" s="0" t="n">
        <f aca="true">RAND()</f>
        <v>0.457489586380599</v>
      </c>
      <c r="GS31" s="0" t="n">
        <f aca="true">RAND()</f>
        <v>0.604742873544955</v>
      </c>
      <c r="GT31" s="0" t="n">
        <f aca="true">RAND()</f>
        <v>0.214004710758024</v>
      </c>
      <c r="GU31" s="0" t="n">
        <f aca="true">RAND()</f>
        <v>0.928295565743368</v>
      </c>
      <c r="GV31" s="0" t="n">
        <f aca="true">RAND()</f>
        <v>0.508418336555666</v>
      </c>
      <c r="GW31" s="0" t="n">
        <f aca="true">RAND()</f>
        <v>0.848398968199041</v>
      </c>
      <c r="GX31" s="0" t="n">
        <f aca="true">RAND()</f>
        <v>0.600696632847933</v>
      </c>
      <c r="GY31" s="0" t="n">
        <f aca="true">RAND()</f>
        <v>0.199348458925638</v>
      </c>
      <c r="GZ31" s="0" t="n">
        <f aca="true">RAND()</f>
        <v>0.871337173918579</v>
      </c>
      <c r="HA31" s="0" t="n">
        <f aca="true">RAND()</f>
        <v>0.915009882505598</v>
      </c>
      <c r="HB31" s="0" t="n">
        <f aca="true">RAND()</f>
        <v>0.290181656613841</v>
      </c>
      <c r="HC31" s="0" t="n">
        <f aca="true">RAND()</f>
        <v>0.745628116377602</v>
      </c>
      <c r="HD31" s="0" t="n">
        <f aca="true">RAND()</f>
        <v>0.584207286458665</v>
      </c>
      <c r="HE31" s="0" t="n">
        <f aca="true">RAND()</f>
        <v>0.551855228867664</v>
      </c>
      <c r="HF31" s="0" t="n">
        <f aca="true">RAND()</f>
        <v>0.8767745335245</v>
      </c>
      <c r="HG31" s="0" t="n">
        <f aca="true">RAND()</f>
        <v>0.694251185862352</v>
      </c>
      <c r="HH31" s="0" t="n">
        <f aca="true">RAND()</f>
        <v>0.885171539354092</v>
      </c>
      <c r="HI31" s="0" t="n">
        <f aca="true">RAND()</f>
        <v>0.969209184257212</v>
      </c>
      <c r="HJ31" s="0" t="n">
        <f aca="true">RAND()</f>
        <v>0.455526277997237</v>
      </c>
      <c r="HK31" s="0" t="n">
        <f aca="true">RAND()</f>
        <v>0.273323332410649</v>
      </c>
      <c r="HL31" s="0" t="n">
        <f aca="true">RAND()</f>
        <v>0.797532611423649</v>
      </c>
      <c r="HM31" s="0" t="n">
        <f aca="true">RAND()</f>
        <v>0.982816334888068</v>
      </c>
      <c r="HN31" s="0" t="n">
        <f aca="true">RAND()</f>
        <v>0.570751315297131</v>
      </c>
      <c r="HO31" s="0" t="n">
        <f aca="true">RAND()</f>
        <v>0.523202053931265</v>
      </c>
      <c r="HP31" s="0" t="n">
        <f aca="true">RAND()</f>
        <v>0.64514700826236</v>
      </c>
      <c r="HQ31" s="0" t="n">
        <f aca="true">RAND()</f>
        <v>0.384979324961401</v>
      </c>
      <c r="HR31" s="0" t="n">
        <f aca="true">RAND()</f>
        <v>0.134168315328674</v>
      </c>
      <c r="HS31" s="0" t="n">
        <f aca="true">RAND()</f>
        <v>0.0973142595248486</v>
      </c>
      <c r="HT31" s="0" t="n">
        <f aca="true">RAND()</f>
        <v>0.945312504038683</v>
      </c>
      <c r="HU31" s="0" t="n">
        <f aca="true">RAND()</f>
        <v>0.317139532894689</v>
      </c>
      <c r="HV31" s="0" t="n">
        <f aca="true">RAND()</f>
        <v>0.627022737339039</v>
      </c>
      <c r="HW31" s="0" t="n">
        <f aca="true">RAND()</f>
        <v>0.238016444102496</v>
      </c>
      <c r="HX31" s="0" t="n">
        <f aca="true">RAND()</f>
        <v>0.317409506156086</v>
      </c>
      <c r="HY31" s="0" t="n">
        <f aca="true">RAND()</f>
        <v>0.477518092933072</v>
      </c>
      <c r="HZ31" s="0" t="n">
        <f aca="true">RAND()</f>
        <v>0.943969570754385</v>
      </c>
      <c r="IA31" s="0" t="n">
        <f aca="true">RAND()</f>
        <v>0.654114375989758</v>
      </c>
      <c r="IB31" s="0" t="n">
        <f aca="true">RAND()</f>
        <v>0.530850525352312</v>
      </c>
      <c r="IC31" s="0" t="n">
        <f aca="true">RAND()</f>
        <v>0.637952622366743</v>
      </c>
      <c r="ID31" s="0" t="n">
        <f aca="true">RAND()</f>
        <v>0.0700671741294644</v>
      </c>
      <c r="IE31" s="0" t="n">
        <f aca="true">RAND()</f>
        <v>0.576866009998865</v>
      </c>
      <c r="IF31" s="0" t="n">
        <f aca="true">RAND()</f>
        <v>0.390433807732853</v>
      </c>
      <c r="IG31" s="0" t="n">
        <f aca="true">RAND()</f>
        <v>0.35302059918598</v>
      </c>
      <c r="IH31" s="0" t="n">
        <f aca="true">RAND()</f>
        <v>0.648363979696907</v>
      </c>
      <c r="II31" s="0" t="n">
        <f aca="true">RAND()</f>
        <v>0.915755564848583</v>
      </c>
      <c r="IJ31" s="0" t="n">
        <f aca="true">RAND()</f>
        <v>0.900699695810241</v>
      </c>
      <c r="IK31" s="0" t="n">
        <f aca="true">RAND()</f>
        <v>0.111523771835913</v>
      </c>
      <c r="IL31" s="0" t="n">
        <f aca="true">RAND()</f>
        <v>0.83653167426259</v>
      </c>
      <c r="IM31" s="0" t="n">
        <f aca="true">RAND()</f>
        <v>0.298078040901493</v>
      </c>
      <c r="IN31" s="0" t="n">
        <f aca="true">RAND()</f>
        <v>0.840822206634699</v>
      </c>
      <c r="IO31" s="0" t="n">
        <f aca="true">RAND()</f>
        <v>0.0905956633121057</v>
      </c>
      <c r="IP31" s="0" t="n">
        <f aca="true">RAND()</f>
        <v>0.0105902502243689</v>
      </c>
      <c r="IQ31" s="0" t="n">
        <f aca="true">RAND()</f>
        <v>0.54474709913806</v>
      </c>
      <c r="IR31" s="0" t="n">
        <f aca="true">RAND()</f>
        <v>0.437247993363972</v>
      </c>
      <c r="IS31" s="0" t="n">
        <f aca="true">RAND()</f>
        <v>0.603206629168598</v>
      </c>
      <c r="IT31" s="0" t="n">
        <f aca="true">RAND()</f>
        <v>0.36226172577422</v>
      </c>
      <c r="IU31" s="0" t="n">
        <f aca="true">RAND()</f>
        <v>0.32753206107611</v>
      </c>
      <c r="IV31" s="0" t="n">
        <f aca="true">RAND()</f>
        <v>0.581342437854815</v>
      </c>
    </row>
    <row r="32" customFormat="false" ht="15" hidden="false" customHeight="false" outlineLevel="0" collapsed="false">
      <c r="A32" s="0" t="n">
        <f aca="true">RAND()</f>
        <v>0.980381130692093</v>
      </c>
      <c r="B32" s="0" t="n">
        <f aca="true">RAND()</f>
        <v>0.94054594923736</v>
      </c>
      <c r="C32" s="0" t="n">
        <f aca="true">RAND()</f>
        <v>0.464409453139137</v>
      </c>
      <c r="D32" s="0" t="n">
        <f aca="true">RAND()</f>
        <v>0.965988626605766</v>
      </c>
      <c r="E32" s="0" t="n">
        <f aca="true">RAND()</f>
        <v>0.748049366103869</v>
      </c>
      <c r="F32" s="0" t="n">
        <f aca="true">RAND()</f>
        <v>0.510364884433854</v>
      </c>
      <c r="G32" s="0" t="n">
        <f aca="true">RAND()</f>
        <v>0.207520853450021</v>
      </c>
      <c r="H32" s="0" t="n">
        <f aca="true">RAND()</f>
        <v>0.816867613955333</v>
      </c>
      <c r="I32" s="0" t="n">
        <f aca="true">RAND()</f>
        <v>0.646964009832687</v>
      </c>
      <c r="J32" s="0" t="n">
        <f aca="true">RAND()</f>
        <v>0.141978371834827</v>
      </c>
      <c r="K32" s="0" t="n">
        <f aca="true">RAND()</f>
        <v>0.127047891758278</v>
      </c>
      <c r="L32" s="0" t="n">
        <f aca="true">RAND()</f>
        <v>0.726148773824478</v>
      </c>
      <c r="M32" s="0" t="n">
        <f aca="true">RAND()</f>
        <v>0.828272821561309</v>
      </c>
      <c r="N32" s="0" t="n">
        <f aca="true">RAND()</f>
        <v>0.489588598761265</v>
      </c>
      <c r="O32" s="0" t="n">
        <f aca="true">RAND()</f>
        <v>0.897323770332122</v>
      </c>
      <c r="P32" s="0" t="n">
        <f aca="true">RAND()</f>
        <v>0.729580345766537</v>
      </c>
      <c r="Q32" s="0" t="n">
        <f aca="true">RAND()</f>
        <v>0.186627448548799</v>
      </c>
      <c r="R32" s="0" t="n">
        <f aca="true">RAND()</f>
        <v>0.533186419782659</v>
      </c>
      <c r="S32" s="0" t="n">
        <f aca="true">RAND()</f>
        <v>0.95549684612355</v>
      </c>
      <c r="T32" s="0" t="n">
        <f aca="true">RAND()</f>
        <v>0.938754962157081</v>
      </c>
      <c r="U32" s="0" t="n">
        <f aca="true">RAND()</f>
        <v>0.0642775664654819</v>
      </c>
      <c r="V32" s="0" t="n">
        <f aca="true">RAND()</f>
        <v>0.858979982168301</v>
      </c>
      <c r="W32" s="0" t="n">
        <f aca="true">RAND()</f>
        <v>0.57315081214852</v>
      </c>
      <c r="X32" s="0" t="n">
        <f aca="true">RAND()</f>
        <v>0.982811849103821</v>
      </c>
      <c r="Y32" s="0" t="n">
        <f aca="true">RAND()</f>
        <v>0.804033010719362</v>
      </c>
      <c r="Z32" s="0" t="n">
        <f aca="true">RAND()</f>
        <v>0.113931427922944</v>
      </c>
      <c r="AA32" s="0" t="n">
        <f aca="true">RAND()</f>
        <v>0.0708749975477086</v>
      </c>
      <c r="AB32" s="0" t="n">
        <f aca="true">RAND()</f>
        <v>0.975964257483241</v>
      </c>
      <c r="AC32" s="0" t="n">
        <f aca="true">RAND()</f>
        <v>0.00828132740320303</v>
      </c>
      <c r="AD32" s="0" t="n">
        <f aca="true">RAND()</f>
        <v>0.12763771575867</v>
      </c>
      <c r="AE32" s="0" t="n">
        <f aca="true">RAND()</f>
        <v>0.30231408050121</v>
      </c>
      <c r="AF32" s="0" t="n">
        <f aca="true">RAND()</f>
        <v>0.479763227751313</v>
      </c>
      <c r="AG32" s="0" t="n">
        <f aca="true">RAND()</f>
        <v>0.313271453017453</v>
      </c>
      <c r="AH32" s="0" t="n">
        <f aca="true">RAND()</f>
        <v>0.271774559918251</v>
      </c>
      <c r="AI32" s="0" t="n">
        <f aca="true">RAND()</f>
        <v>0.0427314406295388</v>
      </c>
      <c r="AJ32" s="0" t="n">
        <f aca="true">RAND()</f>
        <v>0.397052541277624</v>
      </c>
      <c r="AK32" s="0" t="n">
        <f aca="true">RAND()</f>
        <v>0.270322220164938</v>
      </c>
      <c r="AL32" s="0" t="n">
        <f aca="true">RAND()</f>
        <v>0.624463247218162</v>
      </c>
      <c r="AM32" s="0" t="n">
        <f aca="true">RAND()</f>
        <v>0.0606794240312863</v>
      </c>
      <c r="AN32" s="0" t="n">
        <f aca="true">RAND()</f>
        <v>0.123723706955859</v>
      </c>
      <c r="AO32" s="0" t="n">
        <f aca="true">RAND()</f>
        <v>0.956724425587266</v>
      </c>
      <c r="AP32" s="0" t="n">
        <f aca="true">RAND()</f>
        <v>0.17276827240752</v>
      </c>
      <c r="AQ32" s="0" t="n">
        <f aca="true">RAND()</f>
        <v>0.625418158010839</v>
      </c>
      <c r="AR32" s="0" t="n">
        <f aca="true">RAND()</f>
        <v>0.277276424863075</v>
      </c>
      <c r="AS32" s="0" t="n">
        <f aca="true">RAND()</f>
        <v>0.388234214512193</v>
      </c>
      <c r="AT32" s="0" t="n">
        <f aca="true">RAND()</f>
        <v>0.829871290606852</v>
      </c>
      <c r="AU32" s="0" t="n">
        <f aca="true">RAND()</f>
        <v>0.980814939021231</v>
      </c>
      <c r="AV32" s="0" t="n">
        <f aca="true">RAND()</f>
        <v>0.421379330519038</v>
      </c>
      <c r="AW32" s="0" t="n">
        <f aca="true">RAND()</f>
        <v>0.734275759512497</v>
      </c>
      <c r="AX32" s="0" t="n">
        <f aca="true">RAND()</f>
        <v>0.873318641397962</v>
      </c>
      <c r="AY32" s="0" t="n">
        <f aca="true">RAND()</f>
        <v>0.109936626960071</v>
      </c>
      <c r="AZ32" s="0" t="n">
        <f aca="true">RAND()</f>
        <v>0.605095609736811</v>
      </c>
      <c r="BA32" s="0" t="n">
        <f aca="true">RAND()</f>
        <v>0.788444691648921</v>
      </c>
      <c r="BB32" s="0" t="n">
        <f aca="true">RAND()</f>
        <v>0.65035823134097</v>
      </c>
      <c r="BC32" s="0" t="n">
        <f aca="true">RAND()</f>
        <v>0.227088413819347</v>
      </c>
      <c r="BD32" s="0" t="n">
        <f aca="true">RAND()</f>
        <v>0.979088700970404</v>
      </c>
      <c r="BE32" s="0" t="n">
        <f aca="true">RAND()</f>
        <v>0.549474686979027</v>
      </c>
      <c r="BF32" s="0" t="n">
        <f aca="true">RAND()</f>
        <v>0.865384047810241</v>
      </c>
      <c r="BG32" s="0" t="n">
        <f aca="true">RAND()</f>
        <v>0.686974444908818</v>
      </c>
      <c r="BH32" s="0" t="n">
        <f aca="true">RAND()</f>
        <v>0.0918721877298346</v>
      </c>
      <c r="BI32" s="0" t="n">
        <f aca="true">RAND()</f>
        <v>0.802986403175287</v>
      </c>
      <c r="BJ32" s="0" t="n">
        <f aca="true">RAND()</f>
        <v>0.651144992385987</v>
      </c>
      <c r="BK32" s="0" t="n">
        <f aca="true">RAND()</f>
        <v>0.0938109611192791</v>
      </c>
      <c r="BL32" s="0" t="n">
        <f aca="true">RAND()</f>
        <v>0.304609637387202</v>
      </c>
      <c r="BM32" s="0" t="n">
        <f aca="true">RAND()</f>
        <v>0.991588238963444</v>
      </c>
      <c r="BN32" s="0" t="n">
        <f aca="true">RAND()</f>
        <v>0.178045386187433</v>
      </c>
      <c r="BO32" s="0" t="n">
        <f aca="true">RAND()</f>
        <v>0.384332551460242</v>
      </c>
      <c r="BP32" s="0" t="n">
        <f aca="true">RAND()</f>
        <v>0.079194465548612</v>
      </c>
      <c r="BQ32" s="0" t="n">
        <f aca="true">RAND()</f>
        <v>0.543033149281994</v>
      </c>
      <c r="BR32" s="0" t="n">
        <f aca="true">RAND()</f>
        <v>0.844478742147686</v>
      </c>
      <c r="BS32" s="0" t="n">
        <f aca="true">RAND()</f>
        <v>0.981560764082128</v>
      </c>
      <c r="BT32" s="0" t="n">
        <f aca="true">RAND()</f>
        <v>0.0444471032641907</v>
      </c>
      <c r="BU32" s="0" t="n">
        <f aca="true">RAND()</f>
        <v>0.627535276534879</v>
      </c>
      <c r="BV32" s="0" t="n">
        <f aca="true">RAND()</f>
        <v>0.73953240569633</v>
      </c>
      <c r="BW32" s="0" t="n">
        <f aca="true">RAND()</f>
        <v>0.391183128208233</v>
      </c>
      <c r="BX32" s="0" t="n">
        <f aca="true">RAND()</f>
        <v>0.554650186013769</v>
      </c>
      <c r="BY32" s="0" t="n">
        <f aca="true">RAND()</f>
        <v>0.467236285450029</v>
      </c>
      <c r="BZ32" s="0" t="n">
        <f aca="true">RAND()</f>
        <v>0.961065161985252</v>
      </c>
      <c r="CA32" s="0" t="n">
        <f aca="true">RAND()</f>
        <v>0.443674147471257</v>
      </c>
      <c r="CB32" s="0" t="n">
        <f aca="true">RAND()</f>
        <v>0.744407493644628</v>
      </c>
      <c r="CC32" s="0" t="n">
        <f aca="true">RAND()</f>
        <v>0.418245238962433</v>
      </c>
      <c r="CD32" s="0" t="n">
        <f aca="true">RAND()</f>
        <v>0.337583838357849</v>
      </c>
      <c r="CE32" s="0" t="n">
        <f aca="true">RAND()</f>
        <v>0.239697466327418</v>
      </c>
      <c r="CF32" s="0" t="n">
        <f aca="true">RAND()</f>
        <v>0.24553426193745</v>
      </c>
      <c r="CG32" s="0" t="n">
        <f aca="true">RAND()</f>
        <v>0.9684789444299</v>
      </c>
      <c r="CH32" s="0" t="n">
        <f aca="true">RAND()</f>
        <v>0.529441037430009</v>
      </c>
      <c r="CI32" s="0" t="n">
        <f aca="true">RAND()</f>
        <v>0.703270679854515</v>
      </c>
      <c r="CJ32" s="0" t="n">
        <f aca="true">RAND()</f>
        <v>0.506299997665633</v>
      </c>
      <c r="CK32" s="0" t="n">
        <f aca="true">RAND()</f>
        <v>0.942930971069918</v>
      </c>
      <c r="CL32" s="0" t="n">
        <f aca="true">RAND()</f>
        <v>0.26361477980017</v>
      </c>
      <c r="CM32" s="0" t="n">
        <f aca="true">RAND()</f>
        <v>0.54824953688312</v>
      </c>
      <c r="CN32" s="0" t="n">
        <f aca="true">RAND()</f>
        <v>0.056080587262688</v>
      </c>
      <c r="CO32" s="0" t="n">
        <f aca="true">RAND()</f>
        <v>0.896214814902382</v>
      </c>
      <c r="CP32" s="0" t="n">
        <f aca="true">RAND()</f>
        <v>0.540003483923921</v>
      </c>
      <c r="CQ32" s="0" t="n">
        <f aca="true">RAND()</f>
        <v>0.669765985036669</v>
      </c>
      <c r="CR32" s="0" t="n">
        <f aca="true">RAND()</f>
        <v>0.820123733705542</v>
      </c>
      <c r="CS32" s="0" t="n">
        <f aca="true">RAND()</f>
        <v>0.270112652859601</v>
      </c>
      <c r="CT32" s="0" t="n">
        <f aca="true">RAND()</f>
        <v>0.920569729037563</v>
      </c>
      <c r="CU32" s="0" t="n">
        <f aca="true">RAND()</f>
        <v>0.871949054070261</v>
      </c>
      <c r="CV32" s="0" t="n">
        <f aca="true">RAND()</f>
        <v>0.788503458059437</v>
      </c>
      <c r="CW32" s="0" t="n">
        <f aca="true">RAND()</f>
        <v>0.602963539156345</v>
      </c>
      <c r="CX32" s="0" t="n">
        <f aca="true">RAND()</f>
        <v>0.751943662538888</v>
      </c>
      <c r="CY32" s="0" t="n">
        <f aca="true">RAND()</f>
        <v>0.836895906334628</v>
      </c>
      <c r="CZ32" s="0" t="n">
        <f aca="true">RAND()</f>
        <v>0.427603568204954</v>
      </c>
      <c r="DA32" s="0" t="n">
        <f aca="true">RAND()</f>
        <v>0.379079207316885</v>
      </c>
      <c r="DB32" s="0" t="n">
        <f aca="true">RAND()</f>
        <v>0.165511889588037</v>
      </c>
      <c r="DC32" s="0" t="n">
        <f aca="true">RAND()</f>
        <v>0.650318192111855</v>
      </c>
      <c r="DD32" s="0" t="n">
        <f aca="true">RAND()</f>
        <v>0.869629468335213</v>
      </c>
      <c r="DE32" s="0" t="n">
        <f aca="true">RAND()</f>
        <v>0.942316109025035</v>
      </c>
      <c r="DF32" s="0" t="n">
        <f aca="true">RAND()</f>
        <v>0.231248584495531</v>
      </c>
      <c r="DG32" s="0" t="n">
        <f aca="true">RAND()</f>
        <v>0.248126338476633</v>
      </c>
      <c r="DH32" s="0" t="n">
        <f aca="true">RAND()</f>
        <v>0.487766697917763</v>
      </c>
      <c r="DI32" s="0" t="n">
        <f aca="true">RAND()</f>
        <v>0.363546342752197</v>
      </c>
      <c r="DJ32" s="0" t="n">
        <f aca="true">RAND()</f>
        <v>0.387661204859415</v>
      </c>
      <c r="DK32" s="0" t="n">
        <f aca="true">RAND()</f>
        <v>0.765917585815212</v>
      </c>
      <c r="DL32" s="0" t="n">
        <f aca="true">RAND()</f>
        <v>0.331995249941393</v>
      </c>
      <c r="DM32" s="0" t="n">
        <f aca="true">RAND()</f>
        <v>0.1859834524848</v>
      </c>
      <c r="DN32" s="0" t="n">
        <f aca="true">RAND()</f>
        <v>0.174233106047575</v>
      </c>
      <c r="DO32" s="0" t="n">
        <f aca="true">RAND()</f>
        <v>0.0926768213752279</v>
      </c>
      <c r="DP32" s="0" t="n">
        <f aca="true">RAND()</f>
        <v>0.607693514899392</v>
      </c>
      <c r="DQ32" s="0" t="n">
        <f aca="true">RAND()</f>
        <v>0.877857702563613</v>
      </c>
      <c r="DR32" s="0" t="n">
        <f aca="true">RAND()</f>
        <v>0.180462458440328</v>
      </c>
      <c r="DS32" s="0" t="n">
        <f aca="true">RAND()</f>
        <v>0.450146354137121</v>
      </c>
      <c r="DT32" s="0" t="n">
        <f aca="true">RAND()</f>
        <v>0.254060828080449</v>
      </c>
      <c r="DU32" s="0" t="n">
        <f aca="true">RAND()</f>
        <v>0.507899121853311</v>
      </c>
      <c r="DV32" s="0" t="n">
        <f aca="true">RAND()</f>
        <v>0.313223070835872</v>
      </c>
      <c r="DW32" s="0" t="n">
        <f aca="true">RAND()</f>
        <v>0.733529050212728</v>
      </c>
      <c r="DX32" s="0" t="n">
        <f aca="true">RAND()</f>
        <v>0.274527087614448</v>
      </c>
      <c r="DY32" s="0" t="n">
        <f aca="true">RAND()</f>
        <v>0.290295070629027</v>
      </c>
      <c r="DZ32" s="0" t="n">
        <f aca="true">RAND()</f>
        <v>0.308883445624753</v>
      </c>
      <c r="EA32" s="0" t="n">
        <f aca="true">RAND()</f>
        <v>0.0229136851467453</v>
      </c>
      <c r="EB32" s="0" t="n">
        <f aca="true">RAND()</f>
        <v>0.772680139557934</v>
      </c>
      <c r="EC32" s="0" t="n">
        <f aca="true">RAND()</f>
        <v>0.669360817848207</v>
      </c>
      <c r="ED32" s="0" t="n">
        <f aca="true">RAND()</f>
        <v>0.540745575512464</v>
      </c>
      <c r="EE32" s="0" t="n">
        <f aca="true">RAND()</f>
        <v>0.0853131736171058</v>
      </c>
      <c r="EF32" s="0" t="n">
        <f aca="true">RAND()</f>
        <v>0.494286503569155</v>
      </c>
      <c r="EG32" s="0" t="n">
        <f aca="true">RAND()</f>
        <v>0.0557149524569422</v>
      </c>
      <c r="EH32" s="0" t="n">
        <f aca="true">RAND()</f>
        <v>0.821472845856517</v>
      </c>
      <c r="EI32" s="0" t="n">
        <f aca="true">RAND()</f>
        <v>0.968295101016947</v>
      </c>
      <c r="EJ32" s="0" t="n">
        <f aca="true">RAND()</f>
        <v>0.819410374586961</v>
      </c>
      <c r="EK32" s="0" t="n">
        <f aca="true">RAND()</f>
        <v>0.348679655112436</v>
      </c>
      <c r="EL32" s="0" t="n">
        <f aca="true">RAND()</f>
        <v>0.911906713293214</v>
      </c>
      <c r="EM32" s="0" t="n">
        <f aca="true">RAND()</f>
        <v>0.231334367074657</v>
      </c>
      <c r="EN32" s="0" t="n">
        <f aca="true">RAND()</f>
        <v>0.618473248725622</v>
      </c>
      <c r="EO32" s="0" t="n">
        <f aca="true">RAND()</f>
        <v>0.839454615290784</v>
      </c>
      <c r="EP32" s="0" t="n">
        <f aca="true">RAND()</f>
        <v>0.372016111769159</v>
      </c>
      <c r="EQ32" s="0" t="n">
        <f aca="true">RAND()</f>
        <v>0.444930169950929</v>
      </c>
      <c r="ER32" s="0" t="n">
        <f aca="true">RAND()</f>
        <v>0.435609282775059</v>
      </c>
      <c r="ES32" s="0" t="n">
        <f aca="true">RAND()</f>
        <v>0.63545817810412</v>
      </c>
      <c r="ET32" s="0" t="n">
        <f aca="true">RAND()</f>
        <v>0.0811132688713697</v>
      </c>
      <c r="EU32" s="0" t="n">
        <f aca="true">RAND()</f>
        <v>0.910031839562</v>
      </c>
      <c r="EV32" s="0" t="n">
        <f aca="true">RAND()</f>
        <v>0.908751098480563</v>
      </c>
      <c r="EW32" s="0" t="n">
        <f aca="true">RAND()</f>
        <v>0.437836919789953</v>
      </c>
      <c r="EX32" s="0" t="n">
        <f aca="true">RAND()</f>
        <v>0.216066771204134</v>
      </c>
      <c r="EY32" s="0" t="n">
        <f aca="true">RAND()</f>
        <v>0.633634551074291</v>
      </c>
      <c r="EZ32" s="0" t="n">
        <f aca="true">RAND()</f>
        <v>0.848172031980132</v>
      </c>
      <c r="FA32" s="0" t="n">
        <f aca="true">RAND()</f>
        <v>0.53069367569886</v>
      </c>
      <c r="FB32" s="0" t="n">
        <f aca="true">RAND()</f>
        <v>0.488467620429649</v>
      </c>
      <c r="FC32" s="0" t="n">
        <f aca="true">RAND()</f>
        <v>0.27316006305937</v>
      </c>
      <c r="FD32" s="0" t="n">
        <f aca="true">RAND()</f>
        <v>0.510702036375916</v>
      </c>
      <c r="FE32" s="0" t="n">
        <f aca="true">RAND()</f>
        <v>0.49637582435457</v>
      </c>
      <c r="FF32" s="0" t="n">
        <f aca="true">RAND()</f>
        <v>0.0447244283104602</v>
      </c>
      <c r="FG32" s="0" t="n">
        <f aca="true">RAND()</f>
        <v>0.22754360946711</v>
      </c>
      <c r="FH32" s="0" t="n">
        <f aca="true">RAND()</f>
        <v>0.140868610029282</v>
      </c>
      <c r="FI32" s="0" t="n">
        <f aca="true">RAND()</f>
        <v>0.845290474453865</v>
      </c>
      <c r="FJ32" s="0" t="n">
        <f aca="true">RAND()</f>
        <v>0.109009517298386</v>
      </c>
      <c r="FK32" s="0" t="n">
        <f aca="true">RAND()</f>
        <v>0.941936871684677</v>
      </c>
      <c r="FL32" s="0" t="n">
        <f aca="true">RAND()</f>
        <v>0.728053798757692</v>
      </c>
      <c r="FM32" s="0" t="n">
        <f aca="true">RAND()</f>
        <v>0.812393459116469</v>
      </c>
      <c r="FN32" s="0" t="n">
        <f aca="true">RAND()</f>
        <v>0.881142819902134</v>
      </c>
      <c r="FO32" s="0" t="n">
        <f aca="true">RAND()</f>
        <v>0.649566797470246</v>
      </c>
      <c r="FP32" s="0" t="n">
        <f aca="true">RAND()</f>
        <v>0.318069538176135</v>
      </c>
      <c r="FQ32" s="0" t="n">
        <f aca="true">RAND()</f>
        <v>0.998690662870536</v>
      </c>
      <c r="FR32" s="0" t="n">
        <f aca="true">RAND()</f>
        <v>0.434583774800038</v>
      </c>
      <c r="FS32" s="0" t="n">
        <f aca="true">RAND()</f>
        <v>0.998940276206028</v>
      </c>
      <c r="FT32" s="0" t="n">
        <f aca="true">RAND()</f>
        <v>0.415135985495495</v>
      </c>
      <c r="FU32" s="0" t="n">
        <f aca="true">RAND()</f>
        <v>0.228068952258869</v>
      </c>
      <c r="FV32" s="0" t="n">
        <f aca="true">RAND()</f>
        <v>0.352217000845936</v>
      </c>
      <c r="FW32" s="0" t="n">
        <f aca="true">RAND()</f>
        <v>0.716251993116814</v>
      </c>
      <c r="FX32" s="0" t="n">
        <f aca="true">RAND()</f>
        <v>0.838780888821759</v>
      </c>
      <c r="FY32" s="0" t="n">
        <f aca="true">RAND()</f>
        <v>0.601807476483578</v>
      </c>
      <c r="FZ32" s="0" t="n">
        <f aca="true">RAND()</f>
        <v>0.308100231876747</v>
      </c>
      <c r="GA32" s="0" t="n">
        <f aca="true">RAND()</f>
        <v>0.918491823570563</v>
      </c>
      <c r="GB32" s="0" t="n">
        <f aca="true">RAND()</f>
        <v>0.770649402876959</v>
      </c>
      <c r="GC32" s="0" t="n">
        <f aca="true">RAND()</f>
        <v>0.815057276212919</v>
      </c>
      <c r="GD32" s="0" t="n">
        <f aca="true">RAND()</f>
        <v>0.448758620113176</v>
      </c>
      <c r="GE32" s="0" t="n">
        <f aca="true">RAND()</f>
        <v>0.234198173632991</v>
      </c>
      <c r="GF32" s="0" t="n">
        <f aca="true">RAND()</f>
        <v>0.663879308114235</v>
      </c>
      <c r="GG32" s="0" t="n">
        <f aca="true">RAND()</f>
        <v>0.178870058058885</v>
      </c>
      <c r="GH32" s="0" t="n">
        <f aca="true">RAND()</f>
        <v>0.848701964852279</v>
      </c>
      <c r="GI32" s="0" t="n">
        <f aca="true">RAND()</f>
        <v>0.0406122825901517</v>
      </c>
      <c r="GJ32" s="0" t="n">
        <f aca="true">RAND()</f>
        <v>0.493409368653485</v>
      </c>
      <c r="GK32" s="0" t="n">
        <f aca="true">RAND()</f>
        <v>0.91253015838716</v>
      </c>
      <c r="GL32" s="0" t="n">
        <f aca="true">RAND()</f>
        <v>0.0770499098275546</v>
      </c>
      <c r="GM32" s="0" t="n">
        <f aca="true">RAND()</f>
        <v>0.794481463532324</v>
      </c>
      <c r="GN32" s="0" t="n">
        <f aca="true">RAND()</f>
        <v>0.795393971573473</v>
      </c>
      <c r="GO32" s="0" t="n">
        <f aca="true">RAND()</f>
        <v>0.95436888004762</v>
      </c>
      <c r="GP32" s="0" t="n">
        <f aca="true">RAND()</f>
        <v>0.797173346623966</v>
      </c>
      <c r="GQ32" s="0" t="n">
        <f aca="true">RAND()</f>
        <v>0.331852081771653</v>
      </c>
      <c r="GR32" s="0" t="n">
        <f aca="true">RAND()</f>
        <v>0.700502835270854</v>
      </c>
      <c r="GS32" s="0" t="n">
        <f aca="true">RAND()</f>
        <v>0.223882172306538</v>
      </c>
      <c r="GT32" s="0" t="n">
        <f aca="true">RAND()</f>
        <v>0.0782406602952623</v>
      </c>
      <c r="GU32" s="0" t="n">
        <f aca="true">RAND()</f>
        <v>0.33223098293206</v>
      </c>
      <c r="GV32" s="0" t="n">
        <f aca="true">RAND()</f>
        <v>0.69742222308305</v>
      </c>
      <c r="GW32" s="0" t="n">
        <f aca="true">RAND()</f>
        <v>0.681739609819625</v>
      </c>
      <c r="GX32" s="0" t="n">
        <f aca="true">RAND()</f>
        <v>0.734442135020175</v>
      </c>
      <c r="GY32" s="0" t="n">
        <f aca="true">RAND()</f>
        <v>0.368487901370539</v>
      </c>
      <c r="GZ32" s="0" t="n">
        <f aca="true">RAND()</f>
        <v>0.700993661271984</v>
      </c>
      <c r="HA32" s="0" t="n">
        <f aca="true">RAND()</f>
        <v>0.519973998633493</v>
      </c>
      <c r="HB32" s="0" t="n">
        <f aca="true">RAND()</f>
        <v>0.155512662047872</v>
      </c>
      <c r="HC32" s="0" t="n">
        <f aca="true">RAND()</f>
        <v>0.12301973559825</v>
      </c>
      <c r="HD32" s="0" t="n">
        <f aca="true">RAND()</f>
        <v>0.903060986517127</v>
      </c>
      <c r="HE32" s="0" t="n">
        <f aca="true">RAND()</f>
        <v>0.933881751565275</v>
      </c>
      <c r="HF32" s="0" t="n">
        <f aca="true">RAND()</f>
        <v>0.557346683690414</v>
      </c>
      <c r="HG32" s="0" t="n">
        <f aca="true">RAND()</f>
        <v>0.582312455428009</v>
      </c>
      <c r="HH32" s="0" t="n">
        <f aca="true">RAND()</f>
        <v>0.452401104544474</v>
      </c>
      <c r="HI32" s="0" t="n">
        <f aca="true">RAND()</f>
        <v>0.909622502554736</v>
      </c>
      <c r="HJ32" s="0" t="n">
        <f aca="true">RAND()</f>
        <v>0.724115560692628</v>
      </c>
      <c r="HK32" s="0" t="n">
        <f aca="true">RAND()</f>
        <v>0.0694849682877091</v>
      </c>
      <c r="HL32" s="0" t="n">
        <f aca="true">RAND()</f>
        <v>0.0521652787028824</v>
      </c>
      <c r="HM32" s="0" t="n">
        <f aca="true">RAND()</f>
        <v>0.300410969367857</v>
      </c>
      <c r="HN32" s="0" t="n">
        <f aca="true">RAND()</f>
        <v>0.721169760825954</v>
      </c>
      <c r="HO32" s="0" t="n">
        <f aca="true">RAND()</f>
        <v>0.0454732809176129</v>
      </c>
      <c r="HP32" s="0" t="n">
        <f aca="true">RAND()</f>
        <v>0.0106897481588825</v>
      </c>
      <c r="HQ32" s="0" t="n">
        <f aca="true">RAND()</f>
        <v>0.223028913811889</v>
      </c>
      <c r="HR32" s="0" t="n">
        <f aca="true">RAND()</f>
        <v>0.286292874876854</v>
      </c>
      <c r="HS32" s="0" t="n">
        <f aca="true">RAND()</f>
        <v>0.632171019791264</v>
      </c>
      <c r="HT32" s="0" t="n">
        <f aca="true">RAND()</f>
        <v>0.712838701449263</v>
      </c>
      <c r="HU32" s="0" t="n">
        <f aca="true">RAND()</f>
        <v>0.760728735336587</v>
      </c>
      <c r="HV32" s="0" t="n">
        <f aca="true">RAND()</f>
        <v>0.526211131411267</v>
      </c>
      <c r="HW32" s="0" t="n">
        <f aca="true">RAND()</f>
        <v>0.54034313828095</v>
      </c>
      <c r="HX32" s="0" t="n">
        <f aca="true">RAND()</f>
        <v>0.954233333605897</v>
      </c>
      <c r="HY32" s="0" t="n">
        <f aca="true">RAND()</f>
        <v>0.129932264815238</v>
      </c>
      <c r="HZ32" s="0" t="n">
        <f aca="true">RAND()</f>
        <v>0.556407449196865</v>
      </c>
      <c r="IA32" s="0" t="n">
        <f aca="true">RAND()</f>
        <v>0.491738159051489</v>
      </c>
      <c r="IB32" s="0" t="n">
        <f aca="true">RAND()</f>
        <v>0.0614567135332055</v>
      </c>
      <c r="IC32" s="0" t="n">
        <f aca="true">RAND()</f>
        <v>0.367557632266417</v>
      </c>
      <c r="ID32" s="0" t="n">
        <f aca="true">RAND()</f>
        <v>0.239399495258364</v>
      </c>
      <c r="IE32" s="0" t="n">
        <f aca="true">RAND()</f>
        <v>0.557330076143149</v>
      </c>
      <c r="IF32" s="0" t="n">
        <f aca="true">RAND()</f>
        <v>0.624338555033338</v>
      </c>
      <c r="IG32" s="0" t="n">
        <f aca="true">RAND()</f>
        <v>0.215339279787103</v>
      </c>
      <c r="IH32" s="0" t="n">
        <f aca="true">RAND()</f>
        <v>0.118138089755529</v>
      </c>
      <c r="II32" s="0" t="n">
        <f aca="true">RAND()</f>
        <v>0.268003363265744</v>
      </c>
      <c r="IJ32" s="0" t="n">
        <f aca="true">RAND()</f>
        <v>0.0135598875152683</v>
      </c>
      <c r="IK32" s="0" t="n">
        <f aca="true">RAND()</f>
        <v>0.951864109913927</v>
      </c>
      <c r="IL32" s="0" t="n">
        <f aca="true">RAND()</f>
        <v>0.163615984918516</v>
      </c>
      <c r="IM32" s="0" t="n">
        <f aca="true">RAND()</f>
        <v>0.457556492109858</v>
      </c>
      <c r="IN32" s="0" t="n">
        <f aca="true">RAND()</f>
        <v>0.0302296935297844</v>
      </c>
      <c r="IO32" s="0" t="n">
        <f aca="true">RAND()</f>
        <v>0.568163580209723</v>
      </c>
      <c r="IP32" s="0" t="n">
        <f aca="true">RAND()</f>
        <v>0.854387665585644</v>
      </c>
      <c r="IQ32" s="0" t="n">
        <f aca="true">RAND()</f>
        <v>0.410040285331781</v>
      </c>
      <c r="IR32" s="0" t="n">
        <f aca="true">RAND()</f>
        <v>0.29811094606667</v>
      </c>
      <c r="IS32" s="0" t="n">
        <f aca="true">RAND()</f>
        <v>0.402975375253679</v>
      </c>
      <c r="IT32" s="0" t="n">
        <f aca="true">RAND()</f>
        <v>0.537581599585486</v>
      </c>
      <c r="IU32" s="0" t="n">
        <f aca="true">RAND()</f>
        <v>0.169046591195251</v>
      </c>
      <c r="IV32" s="0" t="n">
        <f aca="true">RAND()</f>
        <v>0.273735629192088</v>
      </c>
    </row>
    <row r="33" customFormat="false" ht="15" hidden="false" customHeight="false" outlineLevel="0" collapsed="false">
      <c r="A33" s="0" t="n">
        <f aca="true">RAND()</f>
        <v>0.638581715889466</v>
      </c>
      <c r="B33" s="0" t="n">
        <f aca="true">RAND()</f>
        <v>0.557974906446189</v>
      </c>
      <c r="C33" s="0" t="n">
        <f aca="true">RAND()</f>
        <v>0.83973205425138</v>
      </c>
      <c r="D33" s="0" t="n">
        <f aca="true">RAND()</f>
        <v>0.921803292733324</v>
      </c>
      <c r="E33" s="0" t="n">
        <f aca="true">RAND()</f>
        <v>0.310941781552834</v>
      </c>
      <c r="F33" s="0" t="n">
        <f aca="true">RAND()</f>
        <v>0.901146230664964</v>
      </c>
      <c r="G33" s="0" t="n">
        <f aca="true">RAND()</f>
        <v>0.76545971712513</v>
      </c>
      <c r="H33" s="0" t="n">
        <f aca="true">RAND()</f>
        <v>0.479636825703418</v>
      </c>
      <c r="I33" s="0" t="n">
        <f aca="true">RAND()</f>
        <v>0.90871911584815</v>
      </c>
      <c r="J33" s="0" t="n">
        <f aca="true">RAND()</f>
        <v>0.195709461813376</v>
      </c>
      <c r="K33" s="0" t="n">
        <f aca="true">RAND()</f>
        <v>0.389413844743044</v>
      </c>
      <c r="L33" s="0" t="n">
        <f aca="true">RAND()</f>
        <v>0.532820738986854</v>
      </c>
      <c r="M33" s="0" t="n">
        <f aca="true">RAND()</f>
        <v>0.00177203003370657</v>
      </c>
      <c r="N33" s="0" t="n">
        <f aca="true">RAND()</f>
        <v>0.295671750756743</v>
      </c>
      <c r="O33" s="0" t="n">
        <f aca="true">RAND()</f>
        <v>0.829527760876228</v>
      </c>
      <c r="P33" s="0" t="n">
        <f aca="true">RAND()</f>
        <v>0.408595678588</v>
      </c>
      <c r="Q33" s="0" t="n">
        <f aca="true">RAND()</f>
        <v>0.647499203604258</v>
      </c>
      <c r="R33" s="0" t="n">
        <f aca="true">RAND()</f>
        <v>0.716909536385151</v>
      </c>
      <c r="S33" s="0" t="n">
        <f aca="true">RAND()</f>
        <v>0.142043827321236</v>
      </c>
      <c r="T33" s="0" t="n">
        <f aca="true">RAND()</f>
        <v>0.162731143292665</v>
      </c>
      <c r="U33" s="0" t="n">
        <f aca="true">RAND()</f>
        <v>0.556459195989778</v>
      </c>
      <c r="V33" s="0" t="n">
        <f aca="true">RAND()</f>
        <v>0.173947529199621</v>
      </c>
      <c r="W33" s="0" t="n">
        <f aca="true">RAND()</f>
        <v>0.26319560542386</v>
      </c>
      <c r="X33" s="0" t="n">
        <f aca="true">RAND()</f>
        <v>0.543960846003138</v>
      </c>
      <c r="Y33" s="0" t="n">
        <f aca="true">RAND()</f>
        <v>0.0702885233148446</v>
      </c>
      <c r="Z33" s="0" t="n">
        <f aca="true">RAND()</f>
        <v>0.0520865853687283</v>
      </c>
      <c r="AA33" s="0" t="n">
        <f aca="true">RAND()</f>
        <v>0.468130377488482</v>
      </c>
      <c r="AB33" s="0" t="n">
        <f aca="true">RAND()</f>
        <v>0.911049657456722</v>
      </c>
      <c r="AC33" s="0" t="n">
        <f aca="true">RAND()</f>
        <v>0.474319007592776</v>
      </c>
      <c r="AD33" s="0" t="n">
        <f aca="true">RAND()</f>
        <v>0.717420817848611</v>
      </c>
      <c r="AE33" s="0" t="n">
        <f aca="true">RAND()</f>
        <v>0.696961113568629</v>
      </c>
      <c r="AF33" s="0" t="n">
        <f aca="true">RAND()</f>
        <v>0.857219835623201</v>
      </c>
      <c r="AG33" s="0" t="n">
        <f aca="true">RAND()</f>
        <v>0.652995001050138</v>
      </c>
      <c r="AH33" s="0" t="n">
        <f aca="true">RAND()</f>
        <v>0.616517703455777</v>
      </c>
      <c r="AI33" s="0" t="n">
        <f aca="true">RAND()</f>
        <v>0.508600269823879</v>
      </c>
      <c r="AJ33" s="0" t="n">
        <f aca="true">RAND()</f>
        <v>0.199123279789456</v>
      </c>
      <c r="AK33" s="0" t="n">
        <f aca="true">RAND()</f>
        <v>0.0813869199143341</v>
      </c>
      <c r="AL33" s="0" t="n">
        <f aca="true">RAND()</f>
        <v>0.162274653507548</v>
      </c>
      <c r="AM33" s="0" t="n">
        <f aca="true">RAND()</f>
        <v>0.134682134055714</v>
      </c>
      <c r="AN33" s="0" t="n">
        <f aca="true">RAND()</f>
        <v>0.344346152671542</v>
      </c>
      <c r="AO33" s="0" t="n">
        <f aca="true">RAND()</f>
        <v>0.0875578380901611</v>
      </c>
      <c r="AP33" s="0" t="n">
        <f aca="true">RAND()</f>
        <v>0.151481511125086</v>
      </c>
      <c r="AQ33" s="0" t="n">
        <f aca="true">RAND()</f>
        <v>0.549388913611781</v>
      </c>
      <c r="AR33" s="0" t="n">
        <f aca="true">RAND()</f>
        <v>0.0696105089701264</v>
      </c>
      <c r="AS33" s="0" t="n">
        <f aca="true">RAND()</f>
        <v>0.561298935926291</v>
      </c>
      <c r="AT33" s="0" t="n">
        <f aca="true">RAND()</f>
        <v>0.296341721373047</v>
      </c>
      <c r="AU33" s="0" t="n">
        <f aca="true">RAND()</f>
        <v>0.973146265062066</v>
      </c>
      <c r="AV33" s="0" t="n">
        <f aca="true">RAND()</f>
        <v>0.916132379829935</v>
      </c>
      <c r="AW33" s="0" t="n">
        <f aca="true">RAND()</f>
        <v>0.292116334169268</v>
      </c>
      <c r="AX33" s="0" t="n">
        <f aca="true">RAND()</f>
        <v>0.530811424482953</v>
      </c>
      <c r="AY33" s="0" t="n">
        <f aca="true">RAND()</f>
        <v>0.82214806209878</v>
      </c>
      <c r="AZ33" s="0" t="n">
        <f aca="true">RAND()</f>
        <v>0.60113007768261</v>
      </c>
      <c r="BA33" s="0" t="n">
        <f aca="true">RAND()</f>
        <v>0.720829633822947</v>
      </c>
      <c r="BB33" s="0" t="n">
        <f aca="true">RAND()</f>
        <v>0.485952495649351</v>
      </c>
      <c r="BC33" s="0" t="n">
        <f aca="true">RAND()</f>
        <v>0.146823175898845</v>
      </c>
      <c r="BD33" s="0" t="n">
        <f aca="true">RAND()</f>
        <v>0.901116458990171</v>
      </c>
      <c r="BE33" s="0" t="n">
        <f aca="true">RAND()</f>
        <v>0.649320367695926</v>
      </c>
      <c r="BF33" s="0" t="n">
        <f aca="true">RAND()</f>
        <v>0.0341660286800251</v>
      </c>
      <c r="BG33" s="0" t="n">
        <f aca="true">RAND()</f>
        <v>0.16231498085809</v>
      </c>
      <c r="BH33" s="0" t="n">
        <f aca="true">RAND()</f>
        <v>0.747908612098753</v>
      </c>
      <c r="BI33" s="0" t="n">
        <f aca="true">RAND()</f>
        <v>0.392712839125591</v>
      </c>
      <c r="BJ33" s="0" t="n">
        <f aca="true">RAND()</f>
        <v>0.00853116390641623</v>
      </c>
      <c r="BK33" s="0" t="n">
        <f aca="true">RAND()</f>
        <v>0.622726790764837</v>
      </c>
      <c r="BL33" s="0" t="n">
        <f aca="true">RAND()</f>
        <v>0.000342666392825548</v>
      </c>
      <c r="BM33" s="0" t="n">
        <f aca="true">RAND()</f>
        <v>0.365451455036412</v>
      </c>
      <c r="BN33" s="0" t="n">
        <f aca="true">RAND()</f>
        <v>0.0787586431932379</v>
      </c>
      <c r="BO33" s="0" t="n">
        <f aca="true">RAND()</f>
        <v>0.111640852317541</v>
      </c>
      <c r="BP33" s="0" t="n">
        <f aca="true">RAND()</f>
        <v>0.085928177306984</v>
      </c>
      <c r="BQ33" s="0" t="n">
        <f aca="true">RAND()</f>
        <v>0.329315109311197</v>
      </c>
      <c r="BR33" s="0" t="n">
        <f aca="true">RAND()</f>
        <v>0.346775316189062</v>
      </c>
      <c r="BS33" s="0" t="n">
        <f aca="true">RAND()</f>
        <v>0.00882899166608177</v>
      </c>
      <c r="BT33" s="0" t="n">
        <f aca="true">RAND()</f>
        <v>0.599694569201553</v>
      </c>
      <c r="BU33" s="0" t="n">
        <f aca="true">RAND()</f>
        <v>0.913793311411214</v>
      </c>
      <c r="BV33" s="0" t="n">
        <f aca="true">RAND()</f>
        <v>0.018251408080135</v>
      </c>
      <c r="BW33" s="0" t="n">
        <f aca="true">RAND()</f>
        <v>0.968580168596679</v>
      </c>
      <c r="BX33" s="0" t="n">
        <f aca="true">RAND()</f>
        <v>0.474899462787832</v>
      </c>
      <c r="BY33" s="0" t="n">
        <f aca="true">RAND()</f>
        <v>0.84760954546966</v>
      </c>
      <c r="BZ33" s="0" t="n">
        <f aca="true">RAND()</f>
        <v>0.87600054777275</v>
      </c>
      <c r="CA33" s="0" t="n">
        <f aca="true">RAND()</f>
        <v>0.799127279091692</v>
      </c>
      <c r="CB33" s="0" t="n">
        <f aca="true">RAND()</f>
        <v>0.306611467157095</v>
      </c>
      <c r="CC33" s="0" t="n">
        <f aca="true">RAND()</f>
        <v>0.511921242004822</v>
      </c>
      <c r="CD33" s="0" t="n">
        <f aca="true">RAND()</f>
        <v>0.0439371723788363</v>
      </c>
      <c r="CE33" s="0" t="n">
        <f aca="true">RAND()</f>
        <v>0.240827998756765</v>
      </c>
      <c r="CF33" s="0" t="n">
        <f aca="true">RAND()</f>
        <v>0.0384724226215671</v>
      </c>
      <c r="CG33" s="0" t="n">
        <f aca="true">RAND()</f>
        <v>0.431414552590723</v>
      </c>
      <c r="CH33" s="0" t="n">
        <f aca="true">RAND()</f>
        <v>0.848905180663593</v>
      </c>
      <c r="CI33" s="0" t="n">
        <f aca="true">RAND()</f>
        <v>0.376154264147799</v>
      </c>
      <c r="CJ33" s="0" t="n">
        <f aca="true">RAND()</f>
        <v>0.795962162869308</v>
      </c>
      <c r="CK33" s="0" t="n">
        <f aca="true">RAND()</f>
        <v>0.698050304603513</v>
      </c>
      <c r="CL33" s="0" t="n">
        <f aca="true">RAND()</f>
        <v>0.857198984976897</v>
      </c>
      <c r="CM33" s="0" t="n">
        <f aca="true">RAND()</f>
        <v>0.499214569680324</v>
      </c>
      <c r="CN33" s="0" t="n">
        <f aca="true">RAND()</f>
        <v>0.613762014615536</v>
      </c>
      <c r="CO33" s="0" t="n">
        <f aca="true">RAND()</f>
        <v>0.935160354790905</v>
      </c>
      <c r="CP33" s="0" t="n">
        <f aca="true">RAND()</f>
        <v>0.238745783945794</v>
      </c>
      <c r="CQ33" s="0" t="n">
        <f aca="true">RAND()</f>
        <v>0.419811741412177</v>
      </c>
      <c r="CR33" s="0" t="n">
        <f aca="true">RAND()</f>
        <v>0.202703941988464</v>
      </c>
      <c r="CS33" s="0" t="n">
        <f aca="true">RAND()</f>
        <v>0.533555681474792</v>
      </c>
      <c r="CT33" s="0" t="n">
        <f aca="true">RAND()</f>
        <v>0.441182367362551</v>
      </c>
      <c r="CU33" s="0" t="n">
        <f aca="true">RAND()</f>
        <v>0.695644240080376</v>
      </c>
      <c r="CV33" s="0" t="n">
        <f aca="true">RAND()</f>
        <v>0.0088750097486018</v>
      </c>
      <c r="CW33" s="0" t="n">
        <f aca="true">RAND()</f>
        <v>0.829412318094665</v>
      </c>
      <c r="CX33" s="0" t="n">
        <f aca="true">RAND()</f>
        <v>0.00765827984684031</v>
      </c>
      <c r="CY33" s="0" t="n">
        <f aca="true">RAND()</f>
        <v>0.892936403521569</v>
      </c>
      <c r="CZ33" s="0" t="n">
        <f aca="true">RAND()</f>
        <v>0.056820284821013</v>
      </c>
      <c r="DA33" s="0" t="n">
        <f aca="true">RAND()</f>
        <v>0.641353716374369</v>
      </c>
      <c r="DB33" s="0" t="n">
        <f aca="true">RAND()</f>
        <v>0.826855750553767</v>
      </c>
      <c r="DC33" s="0" t="n">
        <f aca="true">RAND()</f>
        <v>0.896724126311899</v>
      </c>
      <c r="DD33" s="0" t="n">
        <f aca="true">RAND()</f>
        <v>0.355210473099843</v>
      </c>
      <c r="DE33" s="0" t="n">
        <f aca="true">RAND()</f>
        <v>0.785299620613917</v>
      </c>
      <c r="DF33" s="0" t="n">
        <f aca="true">RAND()</f>
        <v>0.388300059452208</v>
      </c>
      <c r="DG33" s="0" t="n">
        <f aca="true">RAND()</f>
        <v>0.865530983765731</v>
      </c>
      <c r="DH33" s="0" t="n">
        <f aca="true">RAND()</f>
        <v>0.788802636935909</v>
      </c>
      <c r="DI33" s="0" t="n">
        <f aca="true">RAND()</f>
        <v>0.243205955169938</v>
      </c>
      <c r="DJ33" s="0" t="n">
        <f aca="true">RAND()</f>
        <v>0.702297174028205</v>
      </c>
      <c r="DK33" s="0" t="n">
        <f aca="true">RAND()</f>
        <v>0.776448806796562</v>
      </c>
      <c r="DL33" s="0" t="n">
        <f aca="true">RAND()</f>
        <v>0.13239480585479</v>
      </c>
      <c r="DM33" s="0" t="n">
        <f aca="true">RAND()</f>
        <v>0.0594450258498264</v>
      </c>
      <c r="DN33" s="0" t="n">
        <f aca="true">RAND()</f>
        <v>0.140185427216294</v>
      </c>
      <c r="DO33" s="0" t="n">
        <f aca="true">RAND()</f>
        <v>0.326085087832903</v>
      </c>
      <c r="DP33" s="0" t="n">
        <f aca="true">RAND()</f>
        <v>0.439592361448523</v>
      </c>
      <c r="DQ33" s="0" t="n">
        <f aca="true">RAND()</f>
        <v>0.735821603991371</v>
      </c>
      <c r="DR33" s="0" t="n">
        <f aca="true">RAND()</f>
        <v>0.340537453939656</v>
      </c>
      <c r="DS33" s="0" t="n">
        <f aca="true">RAND()</f>
        <v>0.0861573609202018</v>
      </c>
      <c r="DT33" s="0" t="n">
        <f aca="true">RAND()</f>
        <v>0.880185017181232</v>
      </c>
      <c r="DU33" s="0" t="n">
        <f aca="true">RAND()</f>
        <v>0.996044298299895</v>
      </c>
      <c r="DV33" s="0" t="n">
        <f aca="true">RAND()</f>
        <v>0.376186070516953</v>
      </c>
      <c r="DW33" s="0" t="n">
        <f aca="true">RAND()</f>
        <v>0.926246269661208</v>
      </c>
      <c r="DX33" s="0" t="n">
        <f aca="true">RAND()</f>
        <v>0.510775442043256</v>
      </c>
      <c r="DY33" s="0" t="n">
        <f aca="true">RAND()</f>
        <v>0.898724732777184</v>
      </c>
      <c r="DZ33" s="0" t="n">
        <f aca="true">RAND()</f>
        <v>0.670756121337286</v>
      </c>
      <c r="EA33" s="0" t="n">
        <f aca="true">RAND()</f>
        <v>0.28319158020933</v>
      </c>
      <c r="EB33" s="0" t="n">
        <f aca="true">RAND()</f>
        <v>0.726874151036459</v>
      </c>
      <c r="EC33" s="0" t="n">
        <f aca="true">RAND()</f>
        <v>0.654979345948146</v>
      </c>
      <c r="ED33" s="0" t="n">
        <f aca="true">RAND()</f>
        <v>0.381475517338622</v>
      </c>
      <c r="EE33" s="0" t="n">
        <f aca="true">RAND()</f>
        <v>0.437292086112043</v>
      </c>
      <c r="EF33" s="0" t="n">
        <f aca="true">RAND()</f>
        <v>0.324940218573524</v>
      </c>
      <c r="EG33" s="0" t="n">
        <f aca="true">RAND()</f>
        <v>0.119222159453994</v>
      </c>
      <c r="EH33" s="0" t="n">
        <f aca="true">RAND()</f>
        <v>0.521351710624763</v>
      </c>
      <c r="EI33" s="0" t="n">
        <f aca="true">RAND()</f>
        <v>0.77416476116173</v>
      </c>
      <c r="EJ33" s="0" t="n">
        <f aca="true">RAND()</f>
        <v>0.338827012661882</v>
      </c>
      <c r="EK33" s="0" t="n">
        <f aca="true">RAND()</f>
        <v>0.850059891376688</v>
      </c>
      <c r="EL33" s="0" t="n">
        <f aca="true">RAND()</f>
        <v>0.751481633660466</v>
      </c>
      <c r="EM33" s="0" t="n">
        <f aca="true">RAND()</f>
        <v>0.363652248860362</v>
      </c>
      <c r="EN33" s="0" t="n">
        <f aca="true">RAND()</f>
        <v>0.351664999018741</v>
      </c>
      <c r="EO33" s="0" t="n">
        <f aca="true">RAND()</f>
        <v>0.387222203924553</v>
      </c>
      <c r="EP33" s="0" t="n">
        <f aca="true">RAND()</f>
        <v>0.454918569770264</v>
      </c>
      <c r="EQ33" s="0" t="n">
        <f aca="true">RAND()</f>
        <v>0.111438054357157</v>
      </c>
      <c r="ER33" s="0" t="n">
        <f aca="true">RAND()</f>
        <v>0.742249306152818</v>
      </c>
      <c r="ES33" s="0" t="n">
        <f aca="true">RAND()</f>
        <v>0.432816586221432</v>
      </c>
      <c r="ET33" s="0" t="n">
        <f aca="true">RAND()</f>
        <v>0.907212548219683</v>
      </c>
      <c r="EU33" s="0" t="n">
        <f aca="true">RAND()</f>
        <v>0.597188990264235</v>
      </c>
      <c r="EV33" s="0" t="n">
        <f aca="true">RAND()</f>
        <v>0.825065465206498</v>
      </c>
      <c r="EW33" s="0" t="n">
        <f aca="true">RAND()</f>
        <v>0.554918601009065</v>
      </c>
      <c r="EX33" s="0" t="n">
        <f aca="true">RAND()</f>
        <v>0.543978026552272</v>
      </c>
      <c r="EY33" s="0" t="n">
        <f aca="true">RAND()</f>
        <v>0.252654107157217</v>
      </c>
      <c r="EZ33" s="0" t="n">
        <f aca="true">RAND()</f>
        <v>0.915170897823834</v>
      </c>
      <c r="FA33" s="0" t="n">
        <f aca="true">RAND()</f>
        <v>0.635669522049678</v>
      </c>
      <c r="FB33" s="0" t="n">
        <f aca="true">RAND()</f>
        <v>0.744963457382367</v>
      </c>
      <c r="FC33" s="0" t="n">
        <f aca="true">RAND()</f>
        <v>0.566216758616426</v>
      </c>
      <c r="FD33" s="0" t="n">
        <f aca="true">RAND()</f>
        <v>0.700432170741219</v>
      </c>
      <c r="FE33" s="0" t="n">
        <f aca="true">RAND()</f>
        <v>0.684614263838897</v>
      </c>
      <c r="FF33" s="0" t="n">
        <f aca="true">RAND()</f>
        <v>0.522974174997039</v>
      </c>
      <c r="FG33" s="0" t="n">
        <f aca="true">RAND()</f>
        <v>0.114370604530704</v>
      </c>
      <c r="FH33" s="0" t="n">
        <f aca="true">RAND()</f>
        <v>0.143784012592328</v>
      </c>
      <c r="FI33" s="0" t="n">
        <f aca="true">RAND()</f>
        <v>0.743033144529685</v>
      </c>
      <c r="FJ33" s="0" t="n">
        <f aca="true">RAND()</f>
        <v>0.0789577966859686</v>
      </c>
      <c r="FK33" s="0" t="n">
        <f aca="true">RAND()</f>
        <v>0.526029410392466</v>
      </c>
      <c r="FL33" s="0" t="n">
        <f aca="true">RAND()</f>
        <v>0.602515469743444</v>
      </c>
      <c r="FM33" s="0" t="n">
        <f aca="true">RAND()</f>
        <v>0.161611218325059</v>
      </c>
      <c r="FN33" s="0" t="n">
        <f aca="true">RAND()</f>
        <v>0.739253654205905</v>
      </c>
      <c r="FO33" s="0" t="n">
        <f aca="true">RAND()</f>
        <v>0.51012190474458</v>
      </c>
      <c r="FP33" s="0" t="n">
        <f aca="true">RAND()</f>
        <v>0.42248393603146</v>
      </c>
      <c r="FQ33" s="0" t="n">
        <f aca="true">RAND()</f>
        <v>0.652385665901763</v>
      </c>
      <c r="FR33" s="0" t="n">
        <f aca="true">RAND()</f>
        <v>0.185516975584798</v>
      </c>
      <c r="FS33" s="0" t="n">
        <f aca="true">RAND()</f>
        <v>0.589665418686712</v>
      </c>
      <c r="FT33" s="0" t="n">
        <f aca="true">RAND()</f>
        <v>0.249818795352934</v>
      </c>
      <c r="FU33" s="0" t="n">
        <f aca="true">RAND()</f>
        <v>0.964061475343504</v>
      </c>
      <c r="FV33" s="0" t="n">
        <f aca="true">RAND()</f>
        <v>0.0359892802617174</v>
      </c>
      <c r="FW33" s="0" t="n">
        <f aca="true">RAND()</f>
        <v>0.136649328426094</v>
      </c>
      <c r="FX33" s="0" t="n">
        <f aca="true">RAND()</f>
        <v>0.29848050124424</v>
      </c>
      <c r="FY33" s="0" t="n">
        <f aca="true">RAND()</f>
        <v>0.0552840423099106</v>
      </c>
      <c r="FZ33" s="0" t="n">
        <f aca="true">RAND()</f>
        <v>0.608227548152373</v>
      </c>
      <c r="GA33" s="0" t="n">
        <f aca="true">RAND()</f>
        <v>0.906337944090174</v>
      </c>
      <c r="GB33" s="0" t="n">
        <f aca="true">RAND()</f>
        <v>0.641215959218847</v>
      </c>
      <c r="GC33" s="0" t="n">
        <f aca="true">RAND()</f>
        <v>0.0811766775587768</v>
      </c>
      <c r="GD33" s="0" t="n">
        <f aca="true">RAND()</f>
        <v>0.090943561471785</v>
      </c>
      <c r="GE33" s="0" t="n">
        <f aca="true">RAND()</f>
        <v>0.14315930012189</v>
      </c>
      <c r="GF33" s="0" t="n">
        <f aca="true">RAND()</f>
        <v>0.805362578359393</v>
      </c>
      <c r="GG33" s="0" t="n">
        <f aca="true">RAND()</f>
        <v>0.726789484740468</v>
      </c>
      <c r="GH33" s="0" t="n">
        <f aca="true">RAND()</f>
        <v>0.56112314061437</v>
      </c>
      <c r="GI33" s="0" t="n">
        <f aca="true">RAND()</f>
        <v>0.448548523301459</v>
      </c>
      <c r="GJ33" s="0" t="n">
        <f aca="true">RAND()</f>
        <v>0.825954987543552</v>
      </c>
      <c r="GK33" s="0" t="n">
        <f aca="true">RAND()</f>
        <v>0.413590333824846</v>
      </c>
      <c r="GL33" s="0" t="n">
        <f aca="true">RAND()</f>
        <v>0.850538496288514</v>
      </c>
      <c r="GM33" s="0" t="n">
        <f aca="true">RAND()</f>
        <v>0.0617986806950659</v>
      </c>
      <c r="GN33" s="0" t="n">
        <f aca="true">RAND()</f>
        <v>0.811140824542976</v>
      </c>
      <c r="GO33" s="0" t="n">
        <f aca="true">RAND()</f>
        <v>0.915485268675288</v>
      </c>
      <c r="GP33" s="0" t="n">
        <f aca="true">RAND()</f>
        <v>0.919864369358487</v>
      </c>
      <c r="GQ33" s="0" t="n">
        <f aca="true">RAND()</f>
        <v>0.0736914880828402</v>
      </c>
      <c r="GR33" s="0" t="n">
        <f aca="true">RAND()</f>
        <v>0.708456868014636</v>
      </c>
      <c r="GS33" s="0" t="n">
        <f aca="true">RAND()</f>
        <v>0.248280190948385</v>
      </c>
      <c r="GT33" s="0" t="n">
        <f aca="true">RAND()</f>
        <v>0.255414632628067</v>
      </c>
      <c r="GU33" s="0" t="n">
        <f aca="true">RAND()</f>
        <v>0.989624618873404</v>
      </c>
      <c r="GV33" s="0" t="n">
        <f aca="true">RAND()</f>
        <v>0.776660056180902</v>
      </c>
      <c r="GW33" s="0" t="n">
        <f aca="true">RAND()</f>
        <v>0.813396442934366</v>
      </c>
      <c r="GX33" s="0" t="n">
        <f aca="true">RAND()</f>
        <v>0.281148866970537</v>
      </c>
      <c r="GY33" s="0" t="n">
        <f aca="true">RAND()</f>
        <v>0.557561702452747</v>
      </c>
      <c r="GZ33" s="0" t="n">
        <f aca="true">RAND()</f>
        <v>0.231599154113207</v>
      </c>
      <c r="HA33" s="0" t="n">
        <f aca="true">RAND()</f>
        <v>0.314822425834537</v>
      </c>
      <c r="HB33" s="0" t="n">
        <f aca="true">RAND()</f>
        <v>0.475730108227712</v>
      </c>
      <c r="HC33" s="0" t="n">
        <f aca="true">RAND()</f>
        <v>0.14840835760677</v>
      </c>
      <c r="HD33" s="0" t="n">
        <f aca="true">RAND()</f>
        <v>0.402322692837752</v>
      </c>
      <c r="HE33" s="0" t="n">
        <f aca="true">RAND()</f>
        <v>0.154291760589154</v>
      </c>
      <c r="HF33" s="0" t="n">
        <f aca="true">RAND()</f>
        <v>0.819292785308563</v>
      </c>
      <c r="HG33" s="0" t="n">
        <f aca="true">RAND()</f>
        <v>0.144486695572417</v>
      </c>
      <c r="HH33" s="0" t="n">
        <f aca="true">RAND()</f>
        <v>0.553440590689629</v>
      </c>
      <c r="HI33" s="0" t="n">
        <f aca="true">RAND()</f>
        <v>0.960975073718369</v>
      </c>
      <c r="HJ33" s="0" t="n">
        <f aca="true">RAND()</f>
        <v>0.448163638771619</v>
      </c>
      <c r="HK33" s="0" t="n">
        <f aca="true">RAND()</f>
        <v>0.669365963598614</v>
      </c>
      <c r="HL33" s="0" t="n">
        <f aca="true">RAND()</f>
        <v>0.00567655772612694</v>
      </c>
      <c r="HM33" s="0" t="n">
        <f aca="true">RAND()</f>
        <v>0.720331674985691</v>
      </c>
      <c r="HN33" s="0" t="n">
        <f aca="true">RAND()</f>
        <v>0.354201517421033</v>
      </c>
      <c r="HO33" s="0" t="n">
        <f aca="true">RAND()</f>
        <v>0.575611905424713</v>
      </c>
      <c r="HP33" s="0" t="n">
        <f aca="true">RAND()</f>
        <v>0.960050204423123</v>
      </c>
      <c r="HQ33" s="0" t="n">
        <f aca="true">RAND()</f>
        <v>0.819929777903335</v>
      </c>
      <c r="HR33" s="0" t="n">
        <f aca="true">RAND()</f>
        <v>0.409072768456429</v>
      </c>
      <c r="HS33" s="0" t="n">
        <f aca="true">RAND()</f>
        <v>0.0813242638450362</v>
      </c>
      <c r="HT33" s="0" t="n">
        <f aca="true">RAND()</f>
        <v>0.200399456582056</v>
      </c>
      <c r="HU33" s="0" t="n">
        <f aca="true">RAND()</f>
        <v>0.553888069301581</v>
      </c>
      <c r="HV33" s="0" t="n">
        <f aca="true">RAND()</f>
        <v>0.63926788939302</v>
      </c>
      <c r="HW33" s="0" t="n">
        <f aca="true">RAND()</f>
        <v>0.860158563387068</v>
      </c>
      <c r="HX33" s="0" t="n">
        <f aca="true">RAND()</f>
        <v>0.846442558392441</v>
      </c>
      <c r="HY33" s="0" t="n">
        <f aca="true">RAND()</f>
        <v>0.625973170233195</v>
      </c>
      <c r="HZ33" s="0" t="n">
        <f aca="true">RAND()</f>
        <v>0.0239064271358991</v>
      </c>
      <c r="IA33" s="0" t="n">
        <f aca="true">RAND()</f>
        <v>0.96224391042068</v>
      </c>
      <c r="IB33" s="0" t="n">
        <f aca="true">RAND()</f>
        <v>0.753690233493609</v>
      </c>
      <c r="IC33" s="0" t="n">
        <f aca="true">RAND()</f>
        <v>0.369200889377896</v>
      </c>
      <c r="ID33" s="0" t="n">
        <f aca="true">RAND()</f>
        <v>0.0342367375543417</v>
      </c>
      <c r="IE33" s="0" t="n">
        <f aca="true">RAND()</f>
        <v>0.0895648678283</v>
      </c>
      <c r="IF33" s="0" t="n">
        <f aca="true">RAND()</f>
        <v>0.946381348116201</v>
      </c>
      <c r="IG33" s="0" t="n">
        <f aca="true">RAND()</f>
        <v>0.302572878726952</v>
      </c>
      <c r="IH33" s="0" t="n">
        <f aca="true">RAND()</f>
        <v>0.91397798736571</v>
      </c>
      <c r="II33" s="0" t="n">
        <f aca="true">RAND()</f>
        <v>0.0343874668634917</v>
      </c>
      <c r="IJ33" s="0" t="n">
        <f aca="true">RAND()</f>
        <v>0.518860668270258</v>
      </c>
      <c r="IK33" s="0" t="n">
        <f aca="true">RAND()</f>
        <v>0.0701405187672332</v>
      </c>
      <c r="IL33" s="0" t="n">
        <f aca="true">RAND()</f>
        <v>0.374756836027627</v>
      </c>
      <c r="IM33" s="0" t="n">
        <f aca="true">RAND()</f>
        <v>0.761286416044003</v>
      </c>
      <c r="IN33" s="0" t="n">
        <f aca="true">RAND()</f>
        <v>0.933642414327222</v>
      </c>
      <c r="IO33" s="0" t="n">
        <f aca="true">RAND()</f>
        <v>0.297055243843948</v>
      </c>
      <c r="IP33" s="0" t="n">
        <f aca="true">RAND()</f>
        <v>0.536815529800234</v>
      </c>
      <c r="IQ33" s="0" t="n">
        <f aca="true">RAND()</f>
        <v>0.952449192034313</v>
      </c>
      <c r="IR33" s="0" t="n">
        <f aca="true">RAND()</f>
        <v>0.251941730737963</v>
      </c>
      <c r="IS33" s="0" t="n">
        <f aca="true">RAND()</f>
        <v>0.321574584103092</v>
      </c>
      <c r="IT33" s="0" t="n">
        <f aca="true">RAND()</f>
        <v>0.183227917686487</v>
      </c>
      <c r="IU33" s="0" t="n">
        <f aca="true">RAND()</f>
        <v>0.50816112148</v>
      </c>
      <c r="IV33" s="0" t="n">
        <f aca="true">RAND()</f>
        <v>0.173572427331414</v>
      </c>
    </row>
    <row r="34" customFormat="false" ht="15" hidden="false" customHeight="false" outlineLevel="0" collapsed="false">
      <c r="A34" s="0" t="n">
        <f aca="true">RAND()</f>
        <v>0.817431963260899</v>
      </c>
      <c r="B34" s="0" t="n">
        <f aca="true">RAND()</f>
        <v>0.188164627171532</v>
      </c>
      <c r="C34" s="0" t="n">
        <f aca="true">RAND()</f>
        <v>0.168394667710563</v>
      </c>
      <c r="D34" s="0" t="n">
        <f aca="true">RAND()</f>
        <v>0.176388093510566</v>
      </c>
      <c r="E34" s="0" t="n">
        <f aca="true">RAND()</f>
        <v>0.0448938619792844</v>
      </c>
      <c r="F34" s="0" t="n">
        <f aca="true">RAND()</f>
        <v>0.35757026158011</v>
      </c>
      <c r="G34" s="0" t="n">
        <f aca="true">RAND()</f>
        <v>0.36408900176393</v>
      </c>
      <c r="H34" s="0" t="n">
        <f aca="true">RAND()</f>
        <v>0.872818754872654</v>
      </c>
      <c r="I34" s="0" t="n">
        <f aca="true">RAND()</f>
        <v>0.373348094407426</v>
      </c>
      <c r="J34" s="0" t="n">
        <f aca="true">RAND()</f>
        <v>0.922068161293734</v>
      </c>
      <c r="K34" s="0" t="n">
        <f aca="true">RAND()</f>
        <v>0.568173065955796</v>
      </c>
      <c r="L34" s="0" t="n">
        <f aca="true">RAND()</f>
        <v>0.301813422040814</v>
      </c>
      <c r="M34" s="0" t="n">
        <f aca="true">RAND()</f>
        <v>0.992179153451742</v>
      </c>
      <c r="N34" s="0" t="n">
        <f aca="true">RAND()</f>
        <v>0.846892520997604</v>
      </c>
      <c r="O34" s="0" t="n">
        <f aca="true">RAND()</f>
        <v>0.0296957696129912</v>
      </c>
      <c r="P34" s="0" t="n">
        <f aca="true">RAND()</f>
        <v>0.0973568365192156</v>
      </c>
      <c r="Q34" s="0" t="n">
        <f aca="true">RAND()</f>
        <v>0.0187577572082773</v>
      </c>
      <c r="R34" s="0" t="n">
        <f aca="true">RAND()</f>
        <v>0.00263592512726915</v>
      </c>
      <c r="S34" s="0" t="n">
        <f aca="true">RAND()</f>
        <v>0.249567994610731</v>
      </c>
      <c r="T34" s="0" t="n">
        <f aca="true">RAND()</f>
        <v>0.110580341076879</v>
      </c>
      <c r="U34" s="0" t="n">
        <f aca="true">RAND()</f>
        <v>0.692917574870286</v>
      </c>
      <c r="V34" s="0" t="n">
        <f aca="true">RAND()</f>
        <v>0.442980753456294</v>
      </c>
      <c r="W34" s="0" t="n">
        <f aca="true">RAND()</f>
        <v>0.0765651707506253</v>
      </c>
      <c r="X34" s="0" t="n">
        <f aca="true">RAND()</f>
        <v>0.833466001526439</v>
      </c>
      <c r="Y34" s="0" t="n">
        <f aca="true">RAND()</f>
        <v>0.343529688253194</v>
      </c>
      <c r="Z34" s="0" t="n">
        <f aca="true">RAND()</f>
        <v>0.329301395738006</v>
      </c>
      <c r="AA34" s="0" t="n">
        <f aca="true">RAND()</f>
        <v>0.373158928743521</v>
      </c>
      <c r="AB34" s="0" t="n">
        <f aca="true">RAND()</f>
        <v>0.525495554442422</v>
      </c>
      <c r="AC34" s="0" t="n">
        <f aca="true">RAND()</f>
        <v>0.65448935540938</v>
      </c>
      <c r="AD34" s="0" t="n">
        <f aca="true">RAND()</f>
        <v>0.78615174428951</v>
      </c>
      <c r="AE34" s="0" t="n">
        <f aca="true">RAND()</f>
        <v>0.795087044014491</v>
      </c>
      <c r="AF34" s="0" t="n">
        <f aca="true">RAND()</f>
        <v>0.831262158600229</v>
      </c>
      <c r="AG34" s="0" t="n">
        <f aca="true">RAND()</f>
        <v>0.588245691085179</v>
      </c>
      <c r="AH34" s="0" t="n">
        <f aca="true">RAND()</f>
        <v>0.643779658808391</v>
      </c>
      <c r="AI34" s="0" t="n">
        <f aca="true">RAND()</f>
        <v>0.768195458202594</v>
      </c>
      <c r="AJ34" s="0" t="n">
        <f aca="true">RAND()</f>
        <v>0.150547681973772</v>
      </c>
      <c r="AK34" s="0" t="n">
        <f aca="true">RAND()</f>
        <v>0.849237685117208</v>
      </c>
      <c r="AL34" s="0" t="n">
        <f aca="true">RAND()</f>
        <v>0.367633872254689</v>
      </c>
      <c r="AM34" s="0" t="n">
        <f aca="true">RAND()</f>
        <v>0.00293107276472091</v>
      </c>
      <c r="AN34" s="0" t="n">
        <f aca="true">RAND()</f>
        <v>0.770362109328343</v>
      </c>
      <c r="AO34" s="0" t="n">
        <f aca="true">RAND()</f>
        <v>0.347469452313603</v>
      </c>
      <c r="AP34" s="0" t="n">
        <f aca="true">RAND()</f>
        <v>0.161516076788607</v>
      </c>
      <c r="AQ34" s="0" t="n">
        <f aca="true">RAND()</f>
        <v>0.136149249430052</v>
      </c>
      <c r="AR34" s="0" t="n">
        <f aca="true">RAND()</f>
        <v>0.550591435792145</v>
      </c>
      <c r="AS34" s="0" t="n">
        <f aca="true">RAND()</f>
        <v>0.436994214804367</v>
      </c>
      <c r="AT34" s="0" t="n">
        <f aca="true">RAND()</f>
        <v>0.631326999326456</v>
      </c>
      <c r="AU34" s="0" t="n">
        <f aca="true">RAND()</f>
        <v>0.597722803873554</v>
      </c>
      <c r="AV34" s="0" t="n">
        <f aca="true">RAND()</f>
        <v>0.790248414521395</v>
      </c>
      <c r="AW34" s="0" t="n">
        <f aca="true">RAND()</f>
        <v>0.339784202666396</v>
      </c>
      <c r="AX34" s="0" t="n">
        <f aca="true">RAND()</f>
        <v>0.293695074057137</v>
      </c>
      <c r="AY34" s="0" t="n">
        <f aca="true">RAND()</f>
        <v>0.531031357276665</v>
      </c>
      <c r="AZ34" s="0" t="n">
        <f aca="true">RAND()</f>
        <v>0.997569386848807</v>
      </c>
      <c r="BA34" s="0" t="n">
        <f aca="true">RAND()</f>
        <v>0.822972097341179</v>
      </c>
      <c r="BB34" s="0" t="n">
        <f aca="true">RAND()</f>
        <v>0.709063440297552</v>
      </c>
      <c r="BC34" s="0" t="n">
        <f aca="true">RAND()</f>
        <v>0.401713735264839</v>
      </c>
      <c r="BD34" s="0" t="n">
        <f aca="true">RAND()</f>
        <v>0.669738748450559</v>
      </c>
      <c r="BE34" s="0" t="n">
        <f aca="true">RAND()</f>
        <v>0.659164395057336</v>
      </c>
      <c r="BF34" s="0" t="n">
        <f aca="true">RAND()</f>
        <v>0.0766868306996326</v>
      </c>
      <c r="BG34" s="0" t="n">
        <f aca="true">RAND()</f>
        <v>0.0808956952028903</v>
      </c>
      <c r="BH34" s="0" t="n">
        <f aca="true">RAND()</f>
        <v>0.213809977467792</v>
      </c>
      <c r="BI34" s="0" t="n">
        <f aca="true">RAND()</f>
        <v>0.797180044715117</v>
      </c>
      <c r="BJ34" s="0" t="n">
        <f aca="true">RAND()</f>
        <v>0.81736243507979</v>
      </c>
      <c r="BK34" s="0" t="n">
        <f aca="true">RAND()</f>
        <v>0.962387211214631</v>
      </c>
      <c r="BL34" s="0" t="n">
        <f aca="true">RAND()</f>
        <v>0.840867991140811</v>
      </c>
      <c r="BM34" s="0" t="n">
        <f aca="true">RAND()</f>
        <v>0.829912630974762</v>
      </c>
      <c r="BN34" s="0" t="n">
        <f aca="true">RAND()</f>
        <v>0.936053372243852</v>
      </c>
      <c r="BO34" s="0" t="n">
        <f aca="true">RAND()</f>
        <v>0.533113327828375</v>
      </c>
      <c r="BP34" s="0" t="n">
        <f aca="true">RAND()</f>
        <v>0.774740620883302</v>
      </c>
      <c r="BQ34" s="0" t="n">
        <f aca="true">RAND()</f>
        <v>0.678104754018257</v>
      </c>
      <c r="BR34" s="0" t="n">
        <f aca="true">RAND()</f>
        <v>0.64346583143887</v>
      </c>
      <c r="BS34" s="0" t="n">
        <f aca="true">RAND()</f>
        <v>0.35732099485785</v>
      </c>
      <c r="BT34" s="0" t="n">
        <f aca="true">RAND()</f>
        <v>0.328913261054492</v>
      </c>
      <c r="BU34" s="0" t="n">
        <f aca="true">RAND()</f>
        <v>0.458797136560588</v>
      </c>
      <c r="BV34" s="0" t="n">
        <f aca="true">RAND()</f>
        <v>0.380571942819204</v>
      </c>
      <c r="BW34" s="0" t="n">
        <f aca="true">RAND()</f>
        <v>0.673481756341955</v>
      </c>
      <c r="BX34" s="0" t="n">
        <f aca="true">RAND()</f>
        <v>0.132456952630213</v>
      </c>
      <c r="BY34" s="0" t="n">
        <f aca="true">RAND()</f>
        <v>0.872976142378033</v>
      </c>
      <c r="BZ34" s="0" t="n">
        <f aca="true">RAND()</f>
        <v>0.999238869338257</v>
      </c>
      <c r="CA34" s="0" t="n">
        <f aca="true">RAND()</f>
        <v>0.879912435375424</v>
      </c>
      <c r="CB34" s="0" t="n">
        <f aca="true">RAND()</f>
        <v>0.20149586440934</v>
      </c>
      <c r="CC34" s="0" t="n">
        <f aca="true">RAND()</f>
        <v>0.030771013785833</v>
      </c>
      <c r="CD34" s="0" t="n">
        <f aca="true">RAND()</f>
        <v>0.0124200661681422</v>
      </c>
      <c r="CE34" s="0" t="n">
        <f aca="true">RAND()</f>
        <v>0.120258390198869</v>
      </c>
      <c r="CF34" s="0" t="n">
        <f aca="true">RAND()</f>
        <v>0.979037495138335</v>
      </c>
      <c r="CG34" s="0" t="n">
        <f aca="true">RAND()</f>
        <v>0.771730582324174</v>
      </c>
      <c r="CH34" s="0" t="n">
        <f aca="true">RAND()</f>
        <v>0.784292065556919</v>
      </c>
      <c r="CI34" s="0" t="n">
        <f aca="true">RAND()</f>
        <v>0.396571439374968</v>
      </c>
      <c r="CJ34" s="0" t="n">
        <f aca="true">RAND()</f>
        <v>0.252088804357135</v>
      </c>
      <c r="CK34" s="0" t="n">
        <f aca="true">RAND()</f>
        <v>0.944142679754352</v>
      </c>
      <c r="CL34" s="0" t="n">
        <f aca="true">RAND()</f>
        <v>0.949424743561378</v>
      </c>
      <c r="CM34" s="0" t="n">
        <f aca="true">RAND()</f>
        <v>0.300133873322302</v>
      </c>
      <c r="CN34" s="0" t="n">
        <f aca="true">RAND()</f>
        <v>0.0816129781314633</v>
      </c>
      <c r="CO34" s="0" t="n">
        <f aca="true">RAND()</f>
        <v>0.137995243788583</v>
      </c>
      <c r="CP34" s="0" t="n">
        <f aca="true">RAND()</f>
        <v>0.64321351920461</v>
      </c>
      <c r="CQ34" s="0" t="n">
        <f aca="true">RAND()</f>
        <v>0.669400482450801</v>
      </c>
      <c r="CR34" s="0" t="n">
        <f aca="true">RAND()</f>
        <v>0.4807440507346</v>
      </c>
      <c r="CS34" s="0" t="n">
        <f aca="true">RAND()</f>
        <v>0.790699923194777</v>
      </c>
      <c r="CT34" s="0" t="n">
        <f aca="true">RAND()</f>
        <v>0.135644392822041</v>
      </c>
      <c r="CU34" s="0" t="n">
        <f aca="true">RAND()</f>
        <v>0.262121135026092</v>
      </c>
      <c r="CV34" s="0" t="n">
        <f aca="true">RAND()</f>
        <v>0.0245949043310657</v>
      </c>
      <c r="CW34" s="0" t="n">
        <f aca="true">RAND()</f>
        <v>0.793521866174732</v>
      </c>
      <c r="CX34" s="0" t="n">
        <f aca="true">RAND()</f>
        <v>0.278692396976725</v>
      </c>
      <c r="CY34" s="0" t="n">
        <f aca="true">RAND()</f>
        <v>0.738540967447132</v>
      </c>
      <c r="CZ34" s="0" t="n">
        <f aca="true">RAND()</f>
        <v>0.823884490055623</v>
      </c>
      <c r="DA34" s="0" t="n">
        <f aca="true">RAND()</f>
        <v>0.785820447564422</v>
      </c>
      <c r="DB34" s="0" t="n">
        <f aca="true">RAND()</f>
        <v>0.210191308725666</v>
      </c>
      <c r="DC34" s="0" t="n">
        <f aca="true">RAND()</f>
        <v>0.174185696988379</v>
      </c>
      <c r="DD34" s="0" t="n">
        <f aca="true">RAND()</f>
        <v>0.691067502661931</v>
      </c>
      <c r="DE34" s="0" t="n">
        <f aca="true">RAND()</f>
        <v>0.810156908056633</v>
      </c>
      <c r="DF34" s="0" t="n">
        <f aca="true">RAND()</f>
        <v>0.417079919539065</v>
      </c>
      <c r="DG34" s="0" t="n">
        <f aca="true">RAND()</f>
        <v>0.543345017624667</v>
      </c>
      <c r="DH34" s="0" t="n">
        <f aca="true">RAND()</f>
        <v>0.535126252067282</v>
      </c>
      <c r="DI34" s="0" t="n">
        <f aca="true">RAND()</f>
        <v>0.897061414941561</v>
      </c>
      <c r="DJ34" s="0" t="n">
        <f aca="true">RAND()</f>
        <v>0.506331088601387</v>
      </c>
      <c r="DK34" s="0" t="n">
        <f aca="true">RAND()</f>
        <v>0.462841983415124</v>
      </c>
      <c r="DL34" s="0" t="n">
        <f aca="true">RAND()</f>
        <v>0.621391195894505</v>
      </c>
      <c r="DM34" s="0" t="n">
        <f aca="true">RAND()</f>
        <v>0.935674347303504</v>
      </c>
      <c r="DN34" s="0" t="n">
        <f aca="true">RAND()</f>
        <v>0.31133760594985</v>
      </c>
      <c r="DO34" s="0" t="n">
        <f aca="true">RAND()</f>
        <v>0.453516789858852</v>
      </c>
      <c r="DP34" s="0" t="n">
        <f aca="true">RAND()</f>
        <v>0.302518193797911</v>
      </c>
      <c r="DQ34" s="0" t="n">
        <f aca="true">RAND()</f>
        <v>0.594993845622801</v>
      </c>
      <c r="DR34" s="0" t="n">
        <f aca="true">RAND()</f>
        <v>0.264712359296993</v>
      </c>
      <c r="DS34" s="0" t="n">
        <f aca="true">RAND()</f>
        <v>0.360036873440945</v>
      </c>
      <c r="DT34" s="0" t="n">
        <f aca="true">RAND()</f>
        <v>0.792916431521972</v>
      </c>
      <c r="DU34" s="0" t="n">
        <f aca="true">RAND()</f>
        <v>0.0311903676460013</v>
      </c>
      <c r="DV34" s="0" t="n">
        <f aca="true">RAND()</f>
        <v>0.516651513564</v>
      </c>
      <c r="DW34" s="0" t="n">
        <f aca="true">RAND()</f>
        <v>0.643248492492776</v>
      </c>
      <c r="DX34" s="0" t="n">
        <f aca="true">RAND()</f>
        <v>0.104800985164465</v>
      </c>
      <c r="DY34" s="0" t="n">
        <f aca="true">RAND()</f>
        <v>0.403283847192817</v>
      </c>
      <c r="DZ34" s="0" t="n">
        <f aca="true">RAND()</f>
        <v>0.300084016916568</v>
      </c>
      <c r="EA34" s="0" t="n">
        <f aca="true">RAND()</f>
        <v>0.288851769940883</v>
      </c>
      <c r="EB34" s="0" t="n">
        <f aca="true">RAND()</f>
        <v>0.022166590190814</v>
      </c>
      <c r="EC34" s="0" t="n">
        <f aca="true">RAND()</f>
        <v>0.0319459005145379</v>
      </c>
      <c r="ED34" s="0" t="n">
        <f aca="true">RAND()</f>
        <v>0.145408031363854</v>
      </c>
      <c r="EE34" s="0" t="n">
        <f aca="true">RAND()</f>
        <v>0.187863509668245</v>
      </c>
      <c r="EF34" s="0" t="n">
        <f aca="true">RAND()</f>
        <v>0.0512684690803897</v>
      </c>
      <c r="EG34" s="0" t="n">
        <f aca="true">RAND()</f>
        <v>0.659106633509412</v>
      </c>
      <c r="EH34" s="0" t="n">
        <f aca="true">RAND()</f>
        <v>0.101253244687059</v>
      </c>
      <c r="EI34" s="0" t="n">
        <f aca="true">RAND()</f>
        <v>0.921737152777873</v>
      </c>
      <c r="EJ34" s="0" t="n">
        <f aca="true">RAND()</f>
        <v>0.216237041102952</v>
      </c>
      <c r="EK34" s="0" t="n">
        <f aca="true">RAND()</f>
        <v>0.686635013855914</v>
      </c>
      <c r="EL34" s="0" t="n">
        <f aca="true">RAND()</f>
        <v>0.611985012622997</v>
      </c>
      <c r="EM34" s="0" t="n">
        <f aca="true">RAND()</f>
        <v>0.832798562970749</v>
      </c>
      <c r="EN34" s="0" t="n">
        <f aca="true">RAND()</f>
        <v>0.871978927880987</v>
      </c>
      <c r="EO34" s="0" t="n">
        <f aca="true">RAND()</f>
        <v>0.841667549938805</v>
      </c>
      <c r="EP34" s="0" t="n">
        <f aca="true">RAND()</f>
        <v>0.677258506503222</v>
      </c>
      <c r="EQ34" s="0" t="n">
        <f aca="true">RAND()</f>
        <v>0.860504408986125</v>
      </c>
      <c r="ER34" s="0" t="n">
        <f aca="true">RAND()</f>
        <v>0.270925885177066</v>
      </c>
      <c r="ES34" s="0" t="n">
        <f aca="true">RAND()</f>
        <v>0.268545009305263</v>
      </c>
      <c r="ET34" s="0" t="n">
        <f aca="true">RAND()</f>
        <v>0.076088210118985</v>
      </c>
      <c r="EU34" s="0" t="n">
        <f aca="true">RAND()</f>
        <v>0.8814585647913</v>
      </c>
      <c r="EV34" s="0" t="n">
        <f aca="true">RAND()</f>
        <v>0.752293075019861</v>
      </c>
      <c r="EW34" s="0" t="n">
        <f aca="true">RAND()</f>
        <v>0.474664301180848</v>
      </c>
      <c r="EX34" s="0" t="n">
        <f aca="true">RAND()</f>
        <v>0.177553700403344</v>
      </c>
      <c r="EY34" s="0" t="n">
        <f aca="true">RAND()</f>
        <v>0.131272233891765</v>
      </c>
      <c r="EZ34" s="0" t="n">
        <f aca="true">RAND()</f>
        <v>0.173104035855973</v>
      </c>
      <c r="FA34" s="0" t="n">
        <f aca="true">RAND()</f>
        <v>0.944313396498088</v>
      </c>
      <c r="FB34" s="0" t="n">
        <f aca="true">RAND()</f>
        <v>0.376001277475759</v>
      </c>
      <c r="FC34" s="0" t="n">
        <f aca="true">RAND()</f>
        <v>0.544929815116085</v>
      </c>
      <c r="FD34" s="0" t="n">
        <f aca="true">RAND()</f>
        <v>0.103275252324648</v>
      </c>
      <c r="FE34" s="0" t="n">
        <f aca="true">RAND()</f>
        <v>0.323687346811121</v>
      </c>
      <c r="FF34" s="0" t="n">
        <f aca="true">RAND()</f>
        <v>0.382670940832344</v>
      </c>
      <c r="FG34" s="0" t="n">
        <f aca="true">RAND()</f>
        <v>0.80522595927282</v>
      </c>
      <c r="FH34" s="0" t="n">
        <f aca="true">RAND()</f>
        <v>0.148914968147218</v>
      </c>
      <c r="FI34" s="0" t="n">
        <f aca="true">RAND()</f>
        <v>0.382282825596034</v>
      </c>
      <c r="FJ34" s="0" t="n">
        <f aca="true">RAND()</f>
        <v>0.305117779588859</v>
      </c>
      <c r="FK34" s="0" t="n">
        <f aca="true">RAND()</f>
        <v>0.678304490334032</v>
      </c>
      <c r="FL34" s="0" t="n">
        <f aca="true">RAND()</f>
        <v>0.885421665026242</v>
      </c>
      <c r="FM34" s="0" t="n">
        <f aca="true">RAND()</f>
        <v>0.834837947871078</v>
      </c>
      <c r="FN34" s="0" t="n">
        <f aca="true">RAND()</f>
        <v>0.811481039228844</v>
      </c>
      <c r="FO34" s="0" t="n">
        <f aca="true">RAND()</f>
        <v>0.219444019687727</v>
      </c>
      <c r="FP34" s="0" t="n">
        <f aca="true">RAND()</f>
        <v>0.563905382944438</v>
      </c>
      <c r="FQ34" s="0" t="n">
        <f aca="true">RAND()</f>
        <v>0.62402964607069</v>
      </c>
      <c r="FR34" s="0" t="n">
        <f aca="true">RAND()</f>
        <v>0.885106754209416</v>
      </c>
      <c r="FS34" s="0" t="n">
        <f aca="true">RAND()</f>
        <v>0.66197412445108</v>
      </c>
      <c r="FT34" s="0" t="n">
        <f aca="true">RAND()</f>
        <v>0.0529037675862708</v>
      </c>
      <c r="FU34" s="0" t="n">
        <f aca="true">RAND()</f>
        <v>0.328741360209213</v>
      </c>
      <c r="FV34" s="0" t="n">
        <f aca="true">RAND()</f>
        <v>0.139293302877049</v>
      </c>
      <c r="FW34" s="0" t="n">
        <f aca="true">RAND()</f>
        <v>0.571025777933028</v>
      </c>
      <c r="FX34" s="0" t="n">
        <f aca="true">RAND()</f>
        <v>0.0570537824773504</v>
      </c>
      <c r="FY34" s="0" t="n">
        <f aca="true">RAND()</f>
        <v>0.85289001348518</v>
      </c>
      <c r="FZ34" s="0" t="n">
        <f aca="true">RAND()</f>
        <v>0.38910501399385</v>
      </c>
      <c r="GA34" s="0" t="n">
        <f aca="true">RAND()</f>
        <v>0.797965347030435</v>
      </c>
      <c r="GB34" s="0" t="n">
        <f aca="true">RAND()</f>
        <v>0.625494617820784</v>
      </c>
      <c r="GC34" s="0" t="n">
        <f aca="true">RAND()</f>
        <v>0.493518559583768</v>
      </c>
      <c r="GD34" s="0" t="n">
        <f aca="true">RAND()</f>
        <v>0.192910595124199</v>
      </c>
      <c r="GE34" s="0" t="n">
        <f aca="true">RAND()</f>
        <v>0.259474971365041</v>
      </c>
      <c r="GF34" s="0" t="n">
        <f aca="true">RAND()</f>
        <v>0.563063012973229</v>
      </c>
      <c r="GG34" s="0" t="n">
        <f aca="true">RAND()</f>
        <v>0.655860142348761</v>
      </c>
      <c r="GH34" s="0" t="n">
        <f aca="true">RAND()</f>
        <v>0.522529452344509</v>
      </c>
      <c r="GI34" s="0" t="n">
        <f aca="true">RAND()</f>
        <v>0.730456263208558</v>
      </c>
      <c r="GJ34" s="0" t="n">
        <f aca="true">RAND()</f>
        <v>0.313167565811088</v>
      </c>
      <c r="GK34" s="0" t="n">
        <f aca="true">RAND()</f>
        <v>0.176915841169912</v>
      </c>
      <c r="GL34" s="0" t="n">
        <f aca="true">RAND()</f>
        <v>0.653859843772437</v>
      </c>
      <c r="GM34" s="0" t="n">
        <f aca="true">RAND()</f>
        <v>0.708918767673034</v>
      </c>
      <c r="GN34" s="0" t="n">
        <f aca="true">RAND()</f>
        <v>0.630258549891048</v>
      </c>
      <c r="GO34" s="0" t="n">
        <f aca="true">RAND()</f>
        <v>0.885253481481416</v>
      </c>
      <c r="GP34" s="0" t="n">
        <f aca="true">RAND()</f>
        <v>0.0997708216507481</v>
      </c>
      <c r="GQ34" s="0" t="n">
        <f aca="true">RAND()</f>
        <v>0.509334897651531</v>
      </c>
      <c r="GR34" s="0" t="n">
        <f aca="true">RAND()</f>
        <v>0.175465562429315</v>
      </c>
      <c r="GS34" s="0" t="n">
        <f aca="true">RAND()</f>
        <v>0.767916263720895</v>
      </c>
      <c r="GT34" s="0" t="n">
        <f aca="true">RAND()</f>
        <v>0.957934677182362</v>
      </c>
      <c r="GU34" s="0" t="n">
        <f aca="true">RAND()</f>
        <v>0.221862408359895</v>
      </c>
      <c r="GV34" s="0" t="n">
        <f aca="true">RAND()</f>
        <v>0.564477707683879</v>
      </c>
      <c r="GW34" s="0" t="n">
        <f aca="true">RAND()</f>
        <v>0.766688631122073</v>
      </c>
      <c r="GX34" s="0" t="n">
        <f aca="true">RAND()</f>
        <v>0.378574237008952</v>
      </c>
      <c r="GY34" s="0" t="n">
        <f aca="true">RAND()</f>
        <v>0.972830543276178</v>
      </c>
      <c r="GZ34" s="0" t="n">
        <f aca="true">RAND()</f>
        <v>0.0860010302375387</v>
      </c>
      <c r="HA34" s="0" t="n">
        <f aca="true">RAND()</f>
        <v>0.92046590210217</v>
      </c>
      <c r="HB34" s="0" t="n">
        <f aca="true">RAND()</f>
        <v>0.454029676353581</v>
      </c>
      <c r="HC34" s="0" t="n">
        <f aca="true">RAND()</f>
        <v>0.857582175625241</v>
      </c>
      <c r="HD34" s="0" t="n">
        <f aca="true">RAND()</f>
        <v>0.220946607004842</v>
      </c>
      <c r="HE34" s="0" t="n">
        <f aca="true">RAND()</f>
        <v>0.0697611739969865</v>
      </c>
      <c r="HF34" s="0" t="n">
        <f aca="true">RAND()</f>
        <v>0.259513391555981</v>
      </c>
      <c r="HG34" s="0" t="n">
        <f aca="true">RAND()</f>
        <v>0.796808475553528</v>
      </c>
      <c r="HH34" s="0" t="n">
        <f aca="true">RAND()</f>
        <v>0.389910984004021</v>
      </c>
      <c r="HI34" s="0" t="n">
        <f aca="true">RAND()</f>
        <v>0.0721604966580261</v>
      </c>
      <c r="HJ34" s="0" t="n">
        <f aca="true">RAND()</f>
        <v>0.588937054368079</v>
      </c>
      <c r="HK34" s="0" t="n">
        <f aca="true">RAND()</f>
        <v>0.146035334263525</v>
      </c>
      <c r="HL34" s="0" t="n">
        <f aca="true">RAND()</f>
        <v>0.916820656395702</v>
      </c>
      <c r="HM34" s="0" t="n">
        <f aca="true">RAND()</f>
        <v>0.968198900237374</v>
      </c>
      <c r="HN34" s="0" t="n">
        <f aca="true">RAND()</f>
        <v>0.059770524101351</v>
      </c>
      <c r="HO34" s="0" t="n">
        <f aca="true">RAND()</f>
        <v>0.272957726268444</v>
      </c>
      <c r="HP34" s="0" t="n">
        <f aca="true">RAND()</f>
        <v>0.734135412898816</v>
      </c>
      <c r="HQ34" s="0" t="n">
        <f aca="true">RAND()</f>
        <v>0.728683389688799</v>
      </c>
      <c r="HR34" s="0" t="n">
        <f aca="true">RAND()</f>
        <v>0.788178416613472</v>
      </c>
      <c r="HS34" s="0" t="n">
        <f aca="true">RAND()</f>
        <v>0.897412656212261</v>
      </c>
      <c r="HT34" s="0" t="n">
        <f aca="true">RAND()</f>
        <v>0.0573583627237618</v>
      </c>
      <c r="HU34" s="0" t="n">
        <f aca="true">RAND()</f>
        <v>0.367122743801272</v>
      </c>
      <c r="HV34" s="0" t="n">
        <f aca="true">RAND()</f>
        <v>0.429293582655751</v>
      </c>
      <c r="HW34" s="0" t="n">
        <f aca="true">RAND()</f>
        <v>0.104800327474901</v>
      </c>
      <c r="HX34" s="0" t="n">
        <f aca="true">RAND()</f>
        <v>0.440786582357565</v>
      </c>
      <c r="HY34" s="0" t="n">
        <f aca="true">RAND()</f>
        <v>0.965236871091553</v>
      </c>
      <c r="HZ34" s="0" t="n">
        <f aca="true">RAND()</f>
        <v>0.422423568617375</v>
      </c>
      <c r="IA34" s="0" t="n">
        <f aca="true">RAND()</f>
        <v>0.965223777533133</v>
      </c>
      <c r="IB34" s="0" t="n">
        <f aca="true">RAND()</f>
        <v>0.275472338539651</v>
      </c>
      <c r="IC34" s="0" t="n">
        <f aca="true">RAND()</f>
        <v>0.271782250541133</v>
      </c>
      <c r="ID34" s="0" t="n">
        <f aca="true">RAND()</f>
        <v>0.504841096478462</v>
      </c>
      <c r="IE34" s="0" t="n">
        <f aca="true">RAND()</f>
        <v>0.228294136668234</v>
      </c>
      <c r="IF34" s="0" t="n">
        <f aca="true">RAND()</f>
        <v>0.0248192575155854</v>
      </c>
      <c r="IG34" s="0" t="n">
        <f aca="true">RAND()</f>
        <v>0.231162030876744</v>
      </c>
      <c r="IH34" s="0" t="n">
        <f aca="true">RAND()</f>
        <v>0.0301856949569126</v>
      </c>
      <c r="II34" s="0" t="n">
        <f aca="true">RAND()</f>
        <v>0.520667959911727</v>
      </c>
      <c r="IJ34" s="0" t="n">
        <f aca="true">RAND()</f>
        <v>0.456659663943791</v>
      </c>
      <c r="IK34" s="0" t="n">
        <f aca="true">RAND()</f>
        <v>0.708054099322616</v>
      </c>
      <c r="IL34" s="0" t="n">
        <f aca="true">RAND()</f>
        <v>0.0321725183550382</v>
      </c>
      <c r="IM34" s="0" t="n">
        <f aca="true">RAND()</f>
        <v>0.675988266458362</v>
      </c>
      <c r="IN34" s="0" t="n">
        <f aca="true">RAND()</f>
        <v>0.947731276914636</v>
      </c>
      <c r="IO34" s="0" t="n">
        <f aca="true">RAND()</f>
        <v>0.66112495772053</v>
      </c>
      <c r="IP34" s="0" t="n">
        <f aca="true">RAND()</f>
        <v>0.320604690462688</v>
      </c>
      <c r="IQ34" s="0" t="n">
        <f aca="true">RAND()</f>
        <v>0.0349240604700567</v>
      </c>
      <c r="IR34" s="0" t="n">
        <f aca="true">RAND()</f>
        <v>0.275292042018805</v>
      </c>
      <c r="IS34" s="0" t="n">
        <f aca="true">RAND()</f>
        <v>0.0322261559527869</v>
      </c>
      <c r="IT34" s="0" t="n">
        <f aca="true">RAND()</f>
        <v>0.985112654314471</v>
      </c>
      <c r="IU34" s="0" t="n">
        <f aca="true">RAND()</f>
        <v>0.279529739919801</v>
      </c>
      <c r="IV34" s="0" t="n">
        <f aca="true">RAND()</f>
        <v>0.713818266972162</v>
      </c>
    </row>
    <row r="35" customFormat="false" ht="15" hidden="false" customHeight="false" outlineLevel="0" collapsed="false">
      <c r="A35" s="0" t="n">
        <f aca="true">RAND()</f>
        <v>0.940149437636764</v>
      </c>
      <c r="B35" s="0" t="n">
        <f aca="true">RAND()</f>
        <v>0.328951541862593</v>
      </c>
      <c r="C35" s="0" t="n">
        <f aca="true">RAND()</f>
        <v>0.604318857008332</v>
      </c>
      <c r="D35" s="0" t="n">
        <f aca="true">RAND()</f>
        <v>0.0601873774182801</v>
      </c>
      <c r="E35" s="0" t="n">
        <f aca="true">RAND()</f>
        <v>0.134462913676897</v>
      </c>
      <c r="F35" s="0" t="n">
        <f aca="true">RAND()</f>
        <v>0.694799900457954</v>
      </c>
      <c r="G35" s="0" t="n">
        <f aca="true">RAND()</f>
        <v>0.645821082957579</v>
      </c>
      <c r="H35" s="0" t="n">
        <f aca="true">RAND()</f>
        <v>0.244485994995973</v>
      </c>
      <c r="I35" s="0" t="n">
        <f aca="true">RAND()</f>
        <v>0.306268429552118</v>
      </c>
      <c r="J35" s="0" t="n">
        <f aca="true">RAND()</f>
        <v>0.850560319641079</v>
      </c>
      <c r="K35" s="0" t="n">
        <f aca="true">RAND()</f>
        <v>0.0095164337771065</v>
      </c>
      <c r="L35" s="0" t="n">
        <f aca="true">RAND()</f>
        <v>0.79663713496877</v>
      </c>
      <c r="M35" s="0" t="n">
        <f aca="true">RAND()</f>
        <v>0.494552072260763</v>
      </c>
      <c r="N35" s="0" t="n">
        <f aca="true">RAND()</f>
        <v>0.741838455463621</v>
      </c>
      <c r="O35" s="0" t="n">
        <f aca="true">RAND()</f>
        <v>0.777279707874318</v>
      </c>
      <c r="P35" s="0" t="n">
        <f aca="true">RAND()</f>
        <v>0.778345477673299</v>
      </c>
      <c r="Q35" s="0" t="n">
        <f aca="true">RAND()</f>
        <v>0.483147557658419</v>
      </c>
      <c r="R35" s="0" t="n">
        <f aca="true">RAND()</f>
        <v>0.910168014930097</v>
      </c>
      <c r="S35" s="0" t="n">
        <f aca="true">RAND()</f>
        <v>0.16948734797409</v>
      </c>
      <c r="T35" s="0" t="n">
        <f aca="true">RAND()</f>
        <v>0.646671218303647</v>
      </c>
      <c r="U35" s="0" t="n">
        <f aca="true">RAND()</f>
        <v>0.445984525389121</v>
      </c>
      <c r="V35" s="0" t="n">
        <f aca="true">RAND()</f>
        <v>0.893273699290048</v>
      </c>
      <c r="W35" s="0" t="n">
        <f aca="true">RAND()</f>
        <v>0.163172176942847</v>
      </c>
      <c r="X35" s="0" t="n">
        <f aca="true">RAND()</f>
        <v>0.852765817214718</v>
      </c>
      <c r="Y35" s="0" t="n">
        <f aca="true">RAND()</f>
        <v>0.0956501037650388</v>
      </c>
      <c r="Z35" s="0" t="n">
        <f aca="true">RAND()</f>
        <v>0.220552052263108</v>
      </c>
      <c r="AA35" s="0" t="n">
        <f aca="true">RAND()</f>
        <v>0.121856877447587</v>
      </c>
      <c r="AB35" s="0" t="n">
        <f aca="true">RAND()</f>
        <v>0.848538728211881</v>
      </c>
      <c r="AC35" s="0" t="n">
        <f aca="true">RAND()</f>
        <v>0.50600099321692</v>
      </c>
      <c r="AD35" s="0" t="n">
        <f aca="true">RAND()</f>
        <v>0.178681013010656</v>
      </c>
      <c r="AE35" s="0" t="n">
        <f aca="true">RAND()</f>
        <v>0.270362969602237</v>
      </c>
      <c r="AF35" s="0" t="n">
        <f aca="true">RAND()</f>
        <v>0.818659633336633</v>
      </c>
      <c r="AG35" s="0" t="n">
        <f aca="true">RAND()</f>
        <v>0.408603093507238</v>
      </c>
      <c r="AH35" s="0" t="n">
        <f aca="true">RAND()</f>
        <v>0.614010603497935</v>
      </c>
      <c r="AI35" s="0" t="n">
        <f aca="true">RAND()</f>
        <v>0.206004670419979</v>
      </c>
      <c r="AJ35" s="0" t="n">
        <f aca="true">RAND()</f>
        <v>0.117005035994858</v>
      </c>
      <c r="AK35" s="0" t="n">
        <f aca="true">RAND()</f>
        <v>0.16892660347001</v>
      </c>
      <c r="AL35" s="0" t="n">
        <f aca="true">RAND()</f>
        <v>0.126132158327236</v>
      </c>
      <c r="AM35" s="0" t="n">
        <f aca="true">RAND()</f>
        <v>0.348200654440213</v>
      </c>
      <c r="AN35" s="0" t="n">
        <f aca="true">RAND()</f>
        <v>0.204448072127459</v>
      </c>
      <c r="AO35" s="0" t="n">
        <f aca="true">RAND()</f>
        <v>0.0427184890027647</v>
      </c>
      <c r="AP35" s="0" t="n">
        <f aca="true">RAND()</f>
        <v>0.937153663505958</v>
      </c>
      <c r="AQ35" s="0" t="n">
        <f aca="true">RAND()</f>
        <v>0.883889935858645</v>
      </c>
      <c r="AR35" s="0" t="n">
        <f aca="true">RAND()</f>
        <v>0.562534711572233</v>
      </c>
      <c r="AS35" s="0" t="n">
        <f aca="true">RAND()</f>
        <v>0.886847816856082</v>
      </c>
      <c r="AT35" s="0" t="n">
        <f aca="true">RAND()</f>
        <v>0.976331658702659</v>
      </c>
      <c r="AU35" s="0" t="n">
        <f aca="true">RAND()</f>
        <v>0.977354289815333</v>
      </c>
      <c r="AV35" s="0" t="n">
        <f aca="true">RAND()</f>
        <v>0.706346021164105</v>
      </c>
      <c r="AW35" s="0" t="n">
        <f aca="true">RAND()</f>
        <v>0.00885009327345805</v>
      </c>
      <c r="AX35" s="0" t="n">
        <f aca="true">RAND()</f>
        <v>0.465884786168222</v>
      </c>
      <c r="AY35" s="0" t="n">
        <f aca="true">RAND()</f>
        <v>0.860893484590713</v>
      </c>
      <c r="AZ35" s="0" t="n">
        <f aca="true">RAND()</f>
        <v>0.47417953327893</v>
      </c>
      <c r="BA35" s="0" t="n">
        <f aca="true">RAND()</f>
        <v>0.758770929579488</v>
      </c>
      <c r="BB35" s="0" t="n">
        <f aca="true">RAND()</f>
        <v>0.823813065374839</v>
      </c>
      <c r="BC35" s="0" t="n">
        <f aca="true">RAND()</f>
        <v>0.1316284906141</v>
      </c>
      <c r="BD35" s="0" t="n">
        <f aca="true">RAND()</f>
        <v>0.413657421430845</v>
      </c>
      <c r="BE35" s="0" t="n">
        <f aca="true">RAND()</f>
        <v>0.884689074567464</v>
      </c>
      <c r="BF35" s="0" t="n">
        <f aca="true">RAND()</f>
        <v>0.736437725812437</v>
      </c>
      <c r="BG35" s="0" t="n">
        <f aca="true">RAND()</f>
        <v>0.817323426946936</v>
      </c>
      <c r="BH35" s="0" t="n">
        <f aca="true">RAND()</f>
        <v>0.524322690940639</v>
      </c>
      <c r="BI35" s="0" t="n">
        <f aca="true">RAND()</f>
        <v>0.970526278977512</v>
      </c>
      <c r="BJ35" s="0" t="n">
        <f aca="true">RAND()</f>
        <v>0.00793793804021829</v>
      </c>
      <c r="BK35" s="0" t="n">
        <f aca="true">RAND()</f>
        <v>0.923302896805887</v>
      </c>
      <c r="BL35" s="0" t="n">
        <f aca="true">RAND()</f>
        <v>0.0133205319397424</v>
      </c>
      <c r="BM35" s="0" t="n">
        <f aca="true">RAND()</f>
        <v>0.13027638144206</v>
      </c>
      <c r="BN35" s="0" t="n">
        <f aca="true">RAND()</f>
        <v>0.258291375183346</v>
      </c>
      <c r="BO35" s="0" t="n">
        <f aca="true">RAND()</f>
        <v>0.502929827103481</v>
      </c>
      <c r="BP35" s="0" t="n">
        <f aca="true">RAND()</f>
        <v>0.126018699590847</v>
      </c>
      <c r="BQ35" s="0" t="n">
        <f aca="true">RAND()</f>
        <v>0.257591539246319</v>
      </c>
      <c r="BR35" s="0" t="n">
        <f aca="true">RAND()</f>
        <v>0.631408008750127</v>
      </c>
      <c r="BS35" s="0" t="n">
        <f aca="true">RAND()</f>
        <v>0.342366380961422</v>
      </c>
      <c r="BT35" s="0" t="n">
        <f aca="true">RAND()</f>
        <v>0.316829304042178</v>
      </c>
      <c r="BU35" s="0" t="n">
        <f aca="true">RAND()</f>
        <v>0.14656855430271</v>
      </c>
      <c r="BV35" s="0" t="n">
        <f aca="true">RAND()</f>
        <v>0.659655227956774</v>
      </c>
      <c r="BW35" s="0" t="n">
        <f aca="true">RAND()</f>
        <v>0.823986500165429</v>
      </c>
      <c r="BX35" s="0" t="n">
        <f aca="true">RAND()</f>
        <v>0.024921525872784</v>
      </c>
      <c r="BY35" s="0" t="n">
        <f aca="true">RAND()</f>
        <v>0.127855733711861</v>
      </c>
      <c r="BZ35" s="0" t="n">
        <f aca="true">RAND()</f>
        <v>0.724561533489452</v>
      </c>
      <c r="CA35" s="0" t="n">
        <f aca="true">RAND()</f>
        <v>0.289762057227131</v>
      </c>
      <c r="CB35" s="0" t="n">
        <f aca="true">RAND()</f>
        <v>0.116796420546066</v>
      </c>
      <c r="CC35" s="0" t="n">
        <f aca="true">RAND()</f>
        <v>0.505096184092578</v>
      </c>
      <c r="CD35" s="0" t="n">
        <f aca="true">RAND()</f>
        <v>0.461651050866379</v>
      </c>
      <c r="CE35" s="0" t="n">
        <f aca="true">RAND()</f>
        <v>0.672279135805338</v>
      </c>
      <c r="CF35" s="0" t="n">
        <f aca="true">RAND()</f>
        <v>0.594236858135285</v>
      </c>
      <c r="CG35" s="0" t="n">
        <f aca="true">RAND()</f>
        <v>0.655934248735957</v>
      </c>
      <c r="CH35" s="0" t="n">
        <f aca="true">RAND()</f>
        <v>0.396924512222746</v>
      </c>
      <c r="CI35" s="0" t="n">
        <f aca="true">RAND()</f>
        <v>0.26770228777514</v>
      </c>
      <c r="CJ35" s="0" t="n">
        <f aca="true">RAND()</f>
        <v>0.111688844869554</v>
      </c>
      <c r="CK35" s="0" t="n">
        <f aca="true">RAND()</f>
        <v>0.352137071297164</v>
      </c>
      <c r="CL35" s="0" t="n">
        <f aca="true">RAND()</f>
        <v>0.716970952897344</v>
      </c>
      <c r="CM35" s="0" t="n">
        <f aca="true">RAND()</f>
        <v>0.484981108126911</v>
      </c>
      <c r="CN35" s="0" t="n">
        <f aca="true">RAND()</f>
        <v>0.927227578740821</v>
      </c>
      <c r="CO35" s="0" t="n">
        <f aca="true">RAND()</f>
        <v>0.894937735887952</v>
      </c>
      <c r="CP35" s="0" t="n">
        <f aca="true">RAND()</f>
        <v>0.864602140125681</v>
      </c>
      <c r="CQ35" s="0" t="n">
        <f aca="true">RAND()</f>
        <v>0.802097471741578</v>
      </c>
      <c r="CR35" s="0" t="n">
        <f aca="true">RAND()</f>
        <v>0.808381822684193</v>
      </c>
      <c r="CS35" s="0" t="n">
        <f aca="true">RAND()</f>
        <v>0.194995266550162</v>
      </c>
      <c r="CT35" s="0" t="n">
        <f aca="true">RAND()</f>
        <v>0.6403411316506</v>
      </c>
      <c r="CU35" s="0" t="n">
        <f aca="true">RAND()</f>
        <v>0.773491791736521</v>
      </c>
      <c r="CV35" s="0" t="n">
        <f aca="true">RAND()</f>
        <v>0.0219719219811096</v>
      </c>
      <c r="CW35" s="0" t="n">
        <f aca="true">RAND()</f>
        <v>0.765890301886005</v>
      </c>
      <c r="CX35" s="0" t="n">
        <f aca="true">RAND()</f>
        <v>0.174834643258056</v>
      </c>
      <c r="CY35" s="0" t="n">
        <f aca="true">RAND()</f>
        <v>0.791213074516174</v>
      </c>
      <c r="CZ35" s="0" t="n">
        <f aca="true">RAND()</f>
        <v>0.834429112192887</v>
      </c>
      <c r="DA35" s="0" t="n">
        <f aca="true">RAND()</f>
        <v>0.934979612611797</v>
      </c>
      <c r="DB35" s="0" t="n">
        <f aca="true">RAND()</f>
        <v>0.775321907963763</v>
      </c>
      <c r="DC35" s="0" t="n">
        <f aca="true">RAND()</f>
        <v>0.481871675165645</v>
      </c>
      <c r="DD35" s="0" t="n">
        <f aca="true">RAND()</f>
        <v>0.716709040758605</v>
      </c>
      <c r="DE35" s="0" t="n">
        <f aca="true">RAND()</f>
        <v>0.758132146332354</v>
      </c>
      <c r="DF35" s="0" t="n">
        <f aca="true">RAND()</f>
        <v>0.897103958383438</v>
      </c>
      <c r="DG35" s="0" t="n">
        <f aca="true">RAND()</f>
        <v>0.982935989094492</v>
      </c>
      <c r="DH35" s="0" t="n">
        <f aca="true">RAND()</f>
        <v>0.082944238514571</v>
      </c>
      <c r="DI35" s="0" t="n">
        <f aca="true">RAND()</f>
        <v>0.504218173630655</v>
      </c>
      <c r="DJ35" s="0" t="n">
        <f aca="true">RAND()</f>
        <v>0.355323790813246</v>
      </c>
      <c r="DK35" s="0" t="n">
        <f aca="true">RAND()</f>
        <v>0.33051998228051</v>
      </c>
      <c r="DL35" s="0" t="n">
        <f aca="true">RAND()</f>
        <v>0.686453312347169</v>
      </c>
      <c r="DM35" s="0" t="n">
        <f aca="true">RAND()</f>
        <v>0.721435173600857</v>
      </c>
      <c r="DN35" s="0" t="n">
        <f aca="true">RAND()</f>
        <v>0.241085681762034</v>
      </c>
      <c r="DO35" s="0" t="n">
        <f aca="true">RAND()</f>
        <v>0.690315256751456</v>
      </c>
      <c r="DP35" s="0" t="n">
        <f aca="true">RAND()</f>
        <v>0.207248778842754</v>
      </c>
      <c r="DQ35" s="0" t="n">
        <f aca="true">RAND()</f>
        <v>0.206526274664658</v>
      </c>
      <c r="DR35" s="0" t="n">
        <f aca="true">RAND()</f>
        <v>0.188998895322349</v>
      </c>
      <c r="DS35" s="0" t="n">
        <f aca="true">RAND()</f>
        <v>0.860025247953866</v>
      </c>
      <c r="DT35" s="0" t="n">
        <f aca="true">RAND()</f>
        <v>0.428106785684771</v>
      </c>
      <c r="DU35" s="0" t="n">
        <f aca="true">RAND()</f>
        <v>0.0499985000903124</v>
      </c>
      <c r="DV35" s="0" t="n">
        <f aca="true">RAND()</f>
        <v>0.885638730041287</v>
      </c>
      <c r="DW35" s="0" t="n">
        <f aca="true">RAND()</f>
        <v>0.160042704847849</v>
      </c>
      <c r="DX35" s="0" t="n">
        <f aca="true">RAND()</f>
        <v>0.788084506486248</v>
      </c>
      <c r="DY35" s="0" t="n">
        <f aca="true">RAND()</f>
        <v>0.240129756794559</v>
      </c>
      <c r="DZ35" s="0" t="n">
        <f aca="true">RAND()</f>
        <v>0.354922257348995</v>
      </c>
      <c r="EA35" s="0" t="n">
        <f aca="true">RAND()</f>
        <v>0.11677095118804</v>
      </c>
      <c r="EB35" s="0" t="n">
        <f aca="true">RAND()</f>
        <v>0.876714392146199</v>
      </c>
      <c r="EC35" s="0" t="n">
        <f aca="true">RAND()</f>
        <v>0.665428468039997</v>
      </c>
      <c r="ED35" s="0" t="n">
        <f aca="true">RAND()</f>
        <v>0.977750856664112</v>
      </c>
      <c r="EE35" s="0" t="n">
        <f aca="true">RAND()</f>
        <v>0.0704971543481623</v>
      </c>
      <c r="EF35" s="0" t="n">
        <f aca="true">RAND()</f>
        <v>0.255993793941828</v>
      </c>
      <c r="EG35" s="0" t="n">
        <f aca="true">RAND()</f>
        <v>0.0735725603539078</v>
      </c>
      <c r="EH35" s="0" t="n">
        <f aca="true">RAND()</f>
        <v>0.171239099230047</v>
      </c>
      <c r="EI35" s="0" t="n">
        <f aca="true">RAND()</f>
        <v>0.696208310605371</v>
      </c>
      <c r="EJ35" s="0" t="n">
        <f aca="true">RAND()</f>
        <v>0.900746148213898</v>
      </c>
      <c r="EK35" s="0" t="n">
        <f aca="true">RAND()</f>
        <v>0.632048937679592</v>
      </c>
      <c r="EL35" s="0" t="n">
        <f aca="true">RAND()</f>
        <v>0.595699444642993</v>
      </c>
      <c r="EM35" s="0" t="n">
        <f aca="true">RAND()</f>
        <v>0.0803784382914631</v>
      </c>
      <c r="EN35" s="0" t="n">
        <f aca="true">RAND()</f>
        <v>0.144661935374434</v>
      </c>
      <c r="EO35" s="0" t="n">
        <f aca="true">RAND()</f>
        <v>0.952975430756572</v>
      </c>
      <c r="EP35" s="0" t="n">
        <f aca="true">RAND()</f>
        <v>0.301461217814542</v>
      </c>
      <c r="EQ35" s="0" t="n">
        <f aca="true">RAND()</f>
        <v>0.658422076160365</v>
      </c>
      <c r="ER35" s="0" t="n">
        <f aca="true">RAND()</f>
        <v>0.534321686066043</v>
      </c>
      <c r="ES35" s="0" t="n">
        <f aca="true">RAND()</f>
        <v>0.317913009219781</v>
      </c>
      <c r="ET35" s="0" t="n">
        <f aca="true">RAND()</f>
        <v>0.894121137702222</v>
      </c>
      <c r="EU35" s="0" t="n">
        <f aca="true">RAND()</f>
        <v>0.59010789666867</v>
      </c>
      <c r="EV35" s="0" t="n">
        <f aca="true">RAND()</f>
        <v>0.603244869856852</v>
      </c>
      <c r="EW35" s="0" t="n">
        <f aca="true">RAND()</f>
        <v>0.771928581158446</v>
      </c>
      <c r="EX35" s="0" t="n">
        <f aca="true">RAND()</f>
        <v>0.718446868258443</v>
      </c>
      <c r="EY35" s="0" t="n">
        <f aca="true">RAND()</f>
        <v>0.897737223835878</v>
      </c>
      <c r="EZ35" s="0" t="n">
        <f aca="true">RAND()</f>
        <v>0.456216612548695</v>
      </c>
      <c r="FA35" s="0" t="n">
        <f aca="true">RAND()</f>
        <v>0.256324174470194</v>
      </c>
      <c r="FB35" s="0" t="n">
        <f aca="true">RAND()</f>
        <v>0.943664022230518</v>
      </c>
      <c r="FC35" s="0" t="n">
        <f aca="true">RAND()</f>
        <v>0.957202924738175</v>
      </c>
      <c r="FD35" s="0" t="n">
        <f aca="true">RAND()</f>
        <v>0.274327837754339</v>
      </c>
      <c r="FE35" s="0" t="n">
        <f aca="true">RAND()</f>
        <v>0.215389892841867</v>
      </c>
      <c r="FF35" s="0" t="n">
        <f aca="true">RAND()</f>
        <v>0.626190648259206</v>
      </c>
      <c r="FG35" s="0" t="n">
        <f aca="true">RAND()</f>
        <v>0.286749657332843</v>
      </c>
      <c r="FH35" s="0" t="n">
        <f aca="true">RAND()</f>
        <v>0.62728361701225</v>
      </c>
      <c r="FI35" s="0" t="n">
        <f aca="true">RAND()</f>
        <v>0.119582593149682</v>
      </c>
      <c r="FJ35" s="0" t="n">
        <f aca="true">RAND()</f>
        <v>0.111821467166163</v>
      </c>
      <c r="FK35" s="0" t="n">
        <f aca="true">RAND()</f>
        <v>0.899108115231152</v>
      </c>
      <c r="FL35" s="0" t="n">
        <f aca="true">RAND()</f>
        <v>0.393551834649145</v>
      </c>
      <c r="FM35" s="0" t="n">
        <f aca="true">RAND()</f>
        <v>0.933758517956957</v>
      </c>
      <c r="FN35" s="0" t="n">
        <f aca="true">RAND()</f>
        <v>0.713785429327927</v>
      </c>
      <c r="FO35" s="0" t="n">
        <f aca="true">RAND()</f>
        <v>0.327247688827158</v>
      </c>
      <c r="FP35" s="0" t="n">
        <f aca="true">RAND()</f>
        <v>0.613400834088951</v>
      </c>
      <c r="FQ35" s="0" t="n">
        <f aca="true">RAND()</f>
        <v>0.421237493599019</v>
      </c>
      <c r="FR35" s="0" t="n">
        <f aca="true">RAND()</f>
        <v>0.490338948099041</v>
      </c>
      <c r="FS35" s="0" t="n">
        <f aca="true">RAND()</f>
        <v>0.904100130041118</v>
      </c>
      <c r="FT35" s="0" t="n">
        <f aca="true">RAND()</f>
        <v>0.391351757482993</v>
      </c>
      <c r="FU35" s="0" t="n">
        <f aca="true">RAND()</f>
        <v>0.922003002954264</v>
      </c>
      <c r="FV35" s="0" t="n">
        <f aca="true">RAND()</f>
        <v>0.715876547783551</v>
      </c>
      <c r="FW35" s="0" t="n">
        <f aca="true">RAND()</f>
        <v>0.385100402726551</v>
      </c>
      <c r="FX35" s="0" t="n">
        <f aca="true">RAND()</f>
        <v>0.527215700746986</v>
      </c>
      <c r="FY35" s="0" t="n">
        <f aca="true">RAND()</f>
        <v>0.561589684714727</v>
      </c>
      <c r="FZ35" s="0" t="n">
        <f aca="true">RAND()</f>
        <v>0.0997872548319478</v>
      </c>
      <c r="GA35" s="0" t="n">
        <f aca="true">RAND()</f>
        <v>0.177222126674423</v>
      </c>
      <c r="GB35" s="0" t="n">
        <f aca="true">RAND()</f>
        <v>0.133099503071181</v>
      </c>
      <c r="GC35" s="0" t="n">
        <f aca="true">RAND()</f>
        <v>0.751765595248448</v>
      </c>
      <c r="GD35" s="0" t="n">
        <f aca="true">RAND()</f>
        <v>0.422571437608396</v>
      </c>
      <c r="GE35" s="0" t="n">
        <f aca="true">RAND()</f>
        <v>0.954947473045992</v>
      </c>
      <c r="GF35" s="0" t="n">
        <f aca="true">RAND()</f>
        <v>0.272871831218607</v>
      </c>
      <c r="GG35" s="0" t="n">
        <f aca="true">RAND()</f>
        <v>0.814066520867978</v>
      </c>
      <c r="GH35" s="0" t="n">
        <f aca="true">RAND()</f>
        <v>0.827590617422407</v>
      </c>
      <c r="GI35" s="0" t="n">
        <f aca="true">RAND()</f>
        <v>0.610813512663324</v>
      </c>
      <c r="GJ35" s="0" t="n">
        <f aca="true">RAND()</f>
        <v>0.610580298198609</v>
      </c>
      <c r="GK35" s="0" t="n">
        <f aca="true">RAND()</f>
        <v>0.345901162835362</v>
      </c>
      <c r="GL35" s="0" t="n">
        <f aca="true">RAND()</f>
        <v>0.277666746379583</v>
      </c>
      <c r="GM35" s="0" t="n">
        <f aca="true">RAND()</f>
        <v>0.309944500388546</v>
      </c>
      <c r="GN35" s="0" t="n">
        <f aca="true">RAND()</f>
        <v>0.51357364992629</v>
      </c>
      <c r="GO35" s="0" t="n">
        <f aca="true">RAND()</f>
        <v>0.538262905857804</v>
      </c>
      <c r="GP35" s="0" t="n">
        <f aca="true">RAND()</f>
        <v>0.866463694879154</v>
      </c>
      <c r="GQ35" s="0" t="n">
        <f aca="true">RAND()</f>
        <v>0.894462917135793</v>
      </c>
      <c r="GR35" s="0" t="n">
        <f aca="true">RAND()</f>
        <v>0.448004676744843</v>
      </c>
      <c r="GS35" s="0" t="n">
        <f aca="true">RAND()</f>
        <v>0.782327292308701</v>
      </c>
      <c r="GT35" s="0" t="n">
        <f aca="true">RAND()</f>
        <v>0.210306092033845</v>
      </c>
      <c r="GU35" s="0" t="n">
        <f aca="true">RAND()</f>
        <v>0.457638900270839</v>
      </c>
      <c r="GV35" s="0" t="n">
        <f aca="true">RAND()</f>
        <v>0.835638702692361</v>
      </c>
      <c r="GW35" s="0" t="n">
        <f aca="true">RAND()</f>
        <v>0.883326495519738</v>
      </c>
      <c r="GX35" s="0" t="n">
        <f aca="true">RAND()</f>
        <v>0.417518768041962</v>
      </c>
      <c r="GY35" s="0" t="n">
        <f aca="true">RAND()</f>
        <v>0.42066663275498</v>
      </c>
      <c r="GZ35" s="0" t="n">
        <f aca="true">RAND()</f>
        <v>0.525409896704437</v>
      </c>
      <c r="HA35" s="0" t="n">
        <f aca="true">RAND()</f>
        <v>0.513748816519649</v>
      </c>
      <c r="HB35" s="0" t="n">
        <f aca="true">RAND()</f>
        <v>0.681006430456838</v>
      </c>
      <c r="HC35" s="0" t="n">
        <f aca="true">RAND()</f>
        <v>0.0421518155501484</v>
      </c>
      <c r="HD35" s="0" t="n">
        <f aca="true">RAND()</f>
        <v>0.740288733732526</v>
      </c>
      <c r="HE35" s="0" t="n">
        <f aca="true">RAND()</f>
        <v>0.460345558910408</v>
      </c>
      <c r="HF35" s="0" t="n">
        <f aca="true">RAND()</f>
        <v>0.237772580983828</v>
      </c>
      <c r="HG35" s="0" t="n">
        <f aca="true">RAND()</f>
        <v>0.445880428081689</v>
      </c>
      <c r="HH35" s="0" t="n">
        <f aca="true">RAND()</f>
        <v>0.275907412694103</v>
      </c>
      <c r="HI35" s="0" t="n">
        <f aca="true">RAND()</f>
        <v>0.38124815220425</v>
      </c>
      <c r="HJ35" s="0" t="n">
        <f aca="true">RAND()</f>
        <v>0.792218880986042</v>
      </c>
      <c r="HK35" s="0" t="n">
        <f aca="true">RAND()</f>
        <v>0.669693092820378</v>
      </c>
      <c r="HL35" s="0" t="n">
        <f aca="true">RAND()</f>
        <v>0.554882402170473</v>
      </c>
      <c r="HM35" s="0" t="n">
        <f aca="true">RAND()</f>
        <v>0.748416852393882</v>
      </c>
      <c r="HN35" s="0" t="n">
        <f aca="true">RAND()</f>
        <v>0.783659969956744</v>
      </c>
      <c r="HO35" s="0" t="n">
        <f aca="true">RAND()</f>
        <v>0.624672264159614</v>
      </c>
      <c r="HP35" s="0" t="n">
        <f aca="true">RAND()</f>
        <v>0.352955946484945</v>
      </c>
      <c r="HQ35" s="0" t="n">
        <f aca="true">RAND()</f>
        <v>0.536515605378712</v>
      </c>
      <c r="HR35" s="0" t="n">
        <f aca="true">RAND()</f>
        <v>0.392748762227596</v>
      </c>
      <c r="HS35" s="0" t="n">
        <f aca="true">RAND()</f>
        <v>0.939724208751013</v>
      </c>
      <c r="HT35" s="0" t="n">
        <f aca="true">RAND()</f>
        <v>0.985495588706586</v>
      </c>
      <c r="HU35" s="0" t="n">
        <f aca="true">RAND()</f>
        <v>0.637639559317409</v>
      </c>
      <c r="HV35" s="0" t="n">
        <f aca="true">RAND()</f>
        <v>0.425182993052221</v>
      </c>
      <c r="HW35" s="0" t="n">
        <f aca="true">RAND()</f>
        <v>0.551275774389643</v>
      </c>
      <c r="HX35" s="0" t="n">
        <f aca="true">RAND()</f>
        <v>0.029372669641131</v>
      </c>
      <c r="HY35" s="0" t="n">
        <f aca="true">RAND()</f>
        <v>0.0602771710044804</v>
      </c>
      <c r="HZ35" s="0" t="n">
        <f aca="true">RAND()</f>
        <v>0.614227678553725</v>
      </c>
      <c r="IA35" s="0" t="n">
        <f aca="true">RAND()</f>
        <v>0.193263769253521</v>
      </c>
      <c r="IB35" s="0" t="n">
        <f aca="true">RAND()</f>
        <v>0.493557277005886</v>
      </c>
      <c r="IC35" s="0" t="n">
        <f aca="true">RAND()</f>
        <v>0.600916263101168</v>
      </c>
      <c r="ID35" s="0" t="n">
        <f aca="true">RAND()</f>
        <v>0.310342814186349</v>
      </c>
      <c r="IE35" s="0" t="n">
        <f aca="true">RAND()</f>
        <v>0.768948897793664</v>
      </c>
      <c r="IF35" s="0" t="n">
        <f aca="true">RAND()</f>
        <v>0.638501142017723</v>
      </c>
      <c r="IG35" s="0" t="n">
        <f aca="true">RAND()</f>
        <v>0.271933279906703</v>
      </c>
      <c r="IH35" s="0" t="n">
        <f aca="true">RAND()</f>
        <v>0.300938654291344</v>
      </c>
      <c r="II35" s="0" t="n">
        <f aca="true">RAND()</f>
        <v>0.0255465133423833</v>
      </c>
      <c r="IJ35" s="0" t="n">
        <f aca="true">RAND()</f>
        <v>0.146898733777723</v>
      </c>
      <c r="IK35" s="0" t="n">
        <f aca="true">RAND()</f>
        <v>0.134646810308418</v>
      </c>
      <c r="IL35" s="0" t="n">
        <f aca="true">RAND()</f>
        <v>0.302038877428158</v>
      </c>
      <c r="IM35" s="0" t="n">
        <f aca="true">RAND()</f>
        <v>0.909796607822801</v>
      </c>
      <c r="IN35" s="0" t="n">
        <f aca="true">RAND()</f>
        <v>0.288543217705915</v>
      </c>
      <c r="IO35" s="0" t="n">
        <f aca="true">RAND()</f>
        <v>0.863083703574576</v>
      </c>
      <c r="IP35" s="0" t="n">
        <f aca="true">RAND()</f>
        <v>0.118721227036964</v>
      </c>
      <c r="IQ35" s="0" t="n">
        <f aca="true">RAND()</f>
        <v>0.499973197801968</v>
      </c>
      <c r="IR35" s="0" t="n">
        <f aca="true">RAND()</f>
        <v>0.536324987207713</v>
      </c>
      <c r="IS35" s="0" t="n">
        <f aca="true">RAND()</f>
        <v>0.31538978514232</v>
      </c>
      <c r="IT35" s="0" t="n">
        <f aca="true">RAND()</f>
        <v>0.808653057641647</v>
      </c>
      <c r="IU35" s="0" t="n">
        <f aca="true">RAND()</f>
        <v>0.0467424330728684</v>
      </c>
      <c r="IV35" s="0" t="n">
        <f aca="true">RAND()</f>
        <v>0.859236795378003</v>
      </c>
    </row>
    <row r="36" customFormat="false" ht="15" hidden="false" customHeight="false" outlineLevel="0" collapsed="false">
      <c r="A36" s="0" t="n">
        <f aca="true">RAND()</f>
        <v>0.434179270306909</v>
      </c>
      <c r="B36" s="0" t="n">
        <f aca="true">RAND()</f>
        <v>0.741528443368249</v>
      </c>
      <c r="C36" s="0" t="n">
        <f aca="true">RAND()</f>
        <v>0.80466199192997</v>
      </c>
      <c r="D36" s="0" t="n">
        <f aca="true">RAND()</f>
        <v>0.977484706106146</v>
      </c>
      <c r="E36" s="0" t="n">
        <f aca="true">RAND()</f>
        <v>0.138622877555903</v>
      </c>
      <c r="F36" s="0" t="n">
        <f aca="true">RAND()</f>
        <v>0.0395293944983972</v>
      </c>
      <c r="G36" s="0" t="n">
        <f aca="true">RAND()</f>
        <v>0.581180953315182</v>
      </c>
      <c r="H36" s="0" t="n">
        <f aca="true">RAND()</f>
        <v>0.629382594053127</v>
      </c>
      <c r="I36" s="0" t="n">
        <f aca="true">RAND()</f>
        <v>0.706101925126264</v>
      </c>
      <c r="J36" s="0" t="n">
        <f aca="true">RAND()</f>
        <v>0.790244776426792</v>
      </c>
      <c r="K36" s="0" t="n">
        <f aca="true">RAND()</f>
        <v>0.305731794783009</v>
      </c>
      <c r="L36" s="0" t="n">
        <f aca="true">RAND()</f>
        <v>0.776351323504905</v>
      </c>
      <c r="M36" s="0" t="n">
        <f aca="true">RAND()</f>
        <v>0.541952355487961</v>
      </c>
      <c r="N36" s="0" t="n">
        <f aca="true">RAND()</f>
        <v>0.566175855562734</v>
      </c>
      <c r="O36" s="0" t="n">
        <f aca="true">RAND()</f>
        <v>0.333270463407844</v>
      </c>
      <c r="P36" s="0" t="n">
        <f aca="true">RAND()</f>
        <v>0.168475920884374</v>
      </c>
      <c r="Q36" s="0" t="n">
        <f aca="true">RAND()</f>
        <v>0.372745070962704</v>
      </c>
      <c r="R36" s="0" t="n">
        <f aca="true">RAND()</f>
        <v>0.749910097644554</v>
      </c>
      <c r="S36" s="0" t="n">
        <f aca="true">RAND()</f>
        <v>0.933198718783902</v>
      </c>
      <c r="T36" s="0" t="n">
        <f aca="true">RAND()</f>
        <v>0.894002746625048</v>
      </c>
      <c r="U36" s="0" t="n">
        <f aca="true">RAND()</f>
        <v>0.149699108511421</v>
      </c>
      <c r="V36" s="0" t="n">
        <f aca="true">RAND()</f>
        <v>0.536368888371839</v>
      </c>
      <c r="W36" s="0" t="n">
        <f aca="true">RAND()</f>
        <v>0.861301397027639</v>
      </c>
      <c r="X36" s="0" t="n">
        <f aca="true">RAND()</f>
        <v>0.367582776210269</v>
      </c>
      <c r="Y36" s="0" t="n">
        <f aca="true">RAND()</f>
        <v>0.0556094201752996</v>
      </c>
      <c r="Z36" s="0" t="n">
        <f aca="true">RAND()</f>
        <v>0.07120043911258</v>
      </c>
      <c r="AA36" s="0" t="n">
        <f aca="true">RAND()</f>
        <v>0.0576071204872396</v>
      </c>
      <c r="AB36" s="0" t="n">
        <f aca="true">RAND()</f>
        <v>0.151655708864194</v>
      </c>
      <c r="AC36" s="0" t="n">
        <f aca="true">RAND()</f>
        <v>0.271192915025758</v>
      </c>
      <c r="AD36" s="0" t="n">
        <f aca="true">RAND()</f>
        <v>0.725964250878983</v>
      </c>
      <c r="AE36" s="0" t="n">
        <f aca="true">RAND()</f>
        <v>0.355725227081896</v>
      </c>
      <c r="AF36" s="0" t="n">
        <f aca="true">RAND()</f>
        <v>0.140907542385325</v>
      </c>
      <c r="AG36" s="0" t="n">
        <f aca="true">RAND()</f>
        <v>0.159895020561898</v>
      </c>
      <c r="AH36" s="0" t="n">
        <f aca="true">RAND()</f>
        <v>0.953853549590464</v>
      </c>
      <c r="AI36" s="0" t="n">
        <f aca="true">RAND()</f>
        <v>0.0218238068784462</v>
      </c>
      <c r="AJ36" s="0" t="n">
        <f aca="true">RAND()</f>
        <v>0.805269469582936</v>
      </c>
      <c r="AK36" s="0" t="n">
        <f aca="true">RAND()</f>
        <v>0.839535356154948</v>
      </c>
      <c r="AL36" s="0" t="n">
        <f aca="true">RAND()</f>
        <v>0.444764578941827</v>
      </c>
      <c r="AM36" s="0" t="n">
        <f aca="true">RAND()</f>
        <v>0.857542062586539</v>
      </c>
      <c r="AN36" s="0" t="n">
        <f aca="true">RAND()</f>
        <v>0.979513654009453</v>
      </c>
      <c r="AO36" s="0" t="n">
        <f aca="true">RAND()</f>
        <v>0.576481753387776</v>
      </c>
      <c r="AP36" s="0" t="n">
        <f aca="true">RAND()</f>
        <v>0.967070286323203</v>
      </c>
      <c r="AQ36" s="0" t="n">
        <f aca="true">RAND()</f>
        <v>0.429096685138463</v>
      </c>
      <c r="AR36" s="0" t="n">
        <f aca="true">RAND()</f>
        <v>0.849661247723818</v>
      </c>
      <c r="AS36" s="0" t="n">
        <f aca="true">RAND()</f>
        <v>0.931375935099069</v>
      </c>
      <c r="AT36" s="0" t="n">
        <f aca="true">RAND()</f>
        <v>0.170521828264233</v>
      </c>
      <c r="AU36" s="0" t="n">
        <f aca="true">RAND()</f>
        <v>0.721952838083718</v>
      </c>
      <c r="AV36" s="0" t="n">
        <f aca="true">RAND()</f>
        <v>0.330132622630043</v>
      </c>
      <c r="AW36" s="0" t="n">
        <f aca="true">RAND()</f>
        <v>0.677464797443337</v>
      </c>
      <c r="AX36" s="0" t="n">
        <f aca="true">RAND()</f>
        <v>0.427192796559026</v>
      </c>
      <c r="AY36" s="0" t="n">
        <f aca="true">RAND()</f>
        <v>0.197893902169156</v>
      </c>
      <c r="AZ36" s="0" t="n">
        <f aca="true">RAND()</f>
        <v>0.0676362572839124</v>
      </c>
      <c r="BA36" s="0" t="n">
        <f aca="true">RAND()</f>
        <v>0.612445044846326</v>
      </c>
      <c r="BB36" s="0" t="n">
        <f aca="true">RAND()</f>
        <v>0.598137970134699</v>
      </c>
      <c r="BC36" s="0" t="n">
        <f aca="true">RAND()</f>
        <v>0.551070811067317</v>
      </c>
      <c r="BD36" s="0" t="n">
        <f aca="true">RAND()</f>
        <v>0.839629308721362</v>
      </c>
      <c r="BE36" s="0" t="n">
        <f aca="true">RAND()</f>
        <v>0.979697616303314</v>
      </c>
      <c r="BF36" s="0" t="n">
        <f aca="true">RAND()</f>
        <v>0.0598727312455638</v>
      </c>
      <c r="BG36" s="0" t="n">
        <f aca="true">RAND()</f>
        <v>0.158413352464838</v>
      </c>
      <c r="BH36" s="0" t="n">
        <f aca="true">RAND()</f>
        <v>0.833055578093422</v>
      </c>
      <c r="BI36" s="0" t="n">
        <f aca="true">RAND()</f>
        <v>0.916025525770115</v>
      </c>
      <c r="BJ36" s="0" t="n">
        <f aca="true">RAND()</f>
        <v>0.212653083425191</v>
      </c>
      <c r="BK36" s="0" t="n">
        <f aca="true">RAND()</f>
        <v>0.800404953504777</v>
      </c>
      <c r="BL36" s="0" t="n">
        <f aca="true">RAND()</f>
        <v>0.0446387667701957</v>
      </c>
      <c r="BM36" s="0" t="n">
        <f aca="true">RAND()</f>
        <v>0.117805594711341</v>
      </c>
      <c r="BN36" s="0" t="n">
        <f aca="true">RAND()</f>
        <v>0.108829391266517</v>
      </c>
      <c r="BO36" s="0" t="n">
        <f aca="true">RAND()</f>
        <v>0.428161242727258</v>
      </c>
      <c r="BP36" s="0" t="n">
        <f aca="true">RAND()</f>
        <v>0.416798712746624</v>
      </c>
      <c r="BQ36" s="0" t="n">
        <f aca="true">RAND()</f>
        <v>0.842659213244266</v>
      </c>
      <c r="BR36" s="0" t="n">
        <f aca="true">RAND()</f>
        <v>0.275989334550235</v>
      </c>
      <c r="BS36" s="0" t="n">
        <f aca="true">RAND()</f>
        <v>0.0788516947592556</v>
      </c>
      <c r="BT36" s="0" t="n">
        <f aca="true">RAND()</f>
        <v>0.410987594211321</v>
      </c>
      <c r="BU36" s="0" t="n">
        <f aca="true">RAND()</f>
        <v>0.12990210803363</v>
      </c>
      <c r="BV36" s="0" t="n">
        <f aca="true">RAND()</f>
        <v>0.377951964459709</v>
      </c>
      <c r="BW36" s="0" t="n">
        <f aca="true">RAND()</f>
        <v>0.901791075621797</v>
      </c>
      <c r="BX36" s="0" t="n">
        <f aca="true">RAND()</f>
        <v>0.13344354229433</v>
      </c>
      <c r="BY36" s="0" t="n">
        <f aca="true">RAND()</f>
        <v>0.215712813432198</v>
      </c>
      <c r="BZ36" s="0" t="n">
        <f aca="true">RAND()</f>
        <v>0.328609573745923</v>
      </c>
      <c r="CA36" s="0" t="n">
        <f aca="true">RAND()</f>
        <v>0.987577648378326</v>
      </c>
      <c r="CB36" s="0" t="n">
        <f aca="true">RAND()</f>
        <v>0.267296907080226</v>
      </c>
      <c r="CC36" s="0" t="n">
        <f aca="true">RAND()</f>
        <v>0.895267533943563</v>
      </c>
      <c r="CD36" s="0" t="n">
        <f aca="true">RAND()</f>
        <v>0.709587045949076</v>
      </c>
      <c r="CE36" s="0" t="n">
        <f aca="true">RAND()</f>
        <v>0.742773371652529</v>
      </c>
      <c r="CF36" s="0" t="n">
        <f aca="true">RAND()</f>
        <v>0.83338523106862</v>
      </c>
      <c r="CG36" s="0" t="n">
        <f aca="true">RAND()</f>
        <v>0.494767331682218</v>
      </c>
      <c r="CH36" s="0" t="n">
        <f aca="true">RAND()</f>
        <v>0.456735950780534</v>
      </c>
      <c r="CI36" s="0" t="n">
        <f aca="true">RAND()</f>
        <v>0.722960499390271</v>
      </c>
      <c r="CJ36" s="0" t="n">
        <f aca="true">RAND()</f>
        <v>0.0881544952760216</v>
      </c>
      <c r="CK36" s="0" t="n">
        <f aca="true">RAND()</f>
        <v>0.870959647993982</v>
      </c>
      <c r="CL36" s="0" t="n">
        <f aca="true">RAND()</f>
        <v>0.886764213316497</v>
      </c>
      <c r="CM36" s="0" t="n">
        <f aca="true">RAND()</f>
        <v>0.140420843258016</v>
      </c>
      <c r="CN36" s="0" t="n">
        <f aca="true">RAND()</f>
        <v>0.257739057894962</v>
      </c>
      <c r="CO36" s="0" t="n">
        <f aca="true">RAND()</f>
        <v>0.0335679246463325</v>
      </c>
      <c r="CP36" s="0" t="n">
        <f aca="true">RAND()</f>
        <v>0.0723717214975717</v>
      </c>
      <c r="CQ36" s="0" t="n">
        <f aca="true">RAND()</f>
        <v>0.545020669073703</v>
      </c>
      <c r="CR36" s="0" t="n">
        <f aca="true">RAND()</f>
        <v>0.186496448728375</v>
      </c>
      <c r="CS36" s="0" t="n">
        <f aca="true">RAND()</f>
        <v>0.200158273194427</v>
      </c>
      <c r="CT36" s="0" t="n">
        <f aca="true">RAND()</f>
        <v>0.437062870442263</v>
      </c>
      <c r="CU36" s="0" t="n">
        <f aca="true">RAND()</f>
        <v>0.684343333425951</v>
      </c>
      <c r="CV36" s="0" t="n">
        <f aca="true">RAND()</f>
        <v>0.975531887611256</v>
      </c>
      <c r="CW36" s="0" t="n">
        <f aca="true">RAND()</f>
        <v>0.634204112917029</v>
      </c>
      <c r="CX36" s="0" t="n">
        <f aca="true">RAND()</f>
        <v>0.821745179298119</v>
      </c>
      <c r="CY36" s="0" t="n">
        <f aca="true">RAND()</f>
        <v>0.0325474326344256</v>
      </c>
      <c r="CZ36" s="0" t="n">
        <f aca="true">RAND()</f>
        <v>0.674696538831551</v>
      </c>
      <c r="DA36" s="0" t="n">
        <f aca="true">RAND()</f>
        <v>0.548754287581101</v>
      </c>
      <c r="DB36" s="0" t="n">
        <f aca="true">RAND()</f>
        <v>0.341715710720269</v>
      </c>
      <c r="DC36" s="0" t="n">
        <f aca="true">RAND()</f>
        <v>0.148069048248283</v>
      </c>
      <c r="DD36" s="0" t="n">
        <f aca="true">RAND()</f>
        <v>0.847007584088141</v>
      </c>
      <c r="DE36" s="0" t="n">
        <f aca="true">RAND()</f>
        <v>0.672539654596743</v>
      </c>
      <c r="DF36" s="0" t="n">
        <f aca="true">RAND()</f>
        <v>0.273887716709429</v>
      </c>
      <c r="DG36" s="0" t="n">
        <f aca="true">RAND()</f>
        <v>0.32994533012636</v>
      </c>
      <c r="DH36" s="0" t="n">
        <f aca="true">RAND()</f>
        <v>0.382398985090597</v>
      </c>
      <c r="DI36" s="0" t="n">
        <f aca="true">RAND()</f>
        <v>0.700756987863582</v>
      </c>
      <c r="DJ36" s="0" t="n">
        <f aca="true">RAND()</f>
        <v>0.991963820231649</v>
      </c>
      <c r="DK36" s="0" t="n">
        <f aca="true">RAND()</f>
        <v>0.594504029327134</v>
      </c>
      <c r="DL36" s="0" t="n">
        <f aca="true">RAND()</f>
        <v>0.898798207506091</v>
      </c>
      <c r="DM36" s="0" t="n">
        <f aca="true">RAND()</f>
        <v>0.778810007118332</v>
      </c>
      <c r="DN36" s="0" t="n">
        <f aca="true">RAND()</f>
        <v>0.21013690515949</v>
      </c>
      <c r="DO36" s="0" t="n">
        <f aca="true">RAND()</f>
        <v>0.483922110807902</v>
      </c>
      <c r="DP36" s="0" t="n">
        <f aca="true">RAND()</f>
        <v>0.0803196025842967</v>
      </c>
      <c r="DQ36" s="0" t="n">
        <f aca="true">RAND()</f>
        <v>0.330976315026967</v>
      </c>
      <c r="DR36" s="0" t="n">
        <f aca="true">RAND()</f>
        <v>0.596784802180956</v>
      </c>
      <c r="DS36" s="0" t="n">
        <f aca="true">RAND()</f>
        <v>0.449270242432209</v>
      </c>
      <c r="DT36" s="0" t="n">
        <f aca="true">RAND()</f>
        <v>0.930174522545254</v>
      </c>
      <c r="DU36" s="0" t="n">
        <f aca="true">RAND()</f>
        <v>0.909308385800802</v>
      </c>
      <c r="DV36" s="0" t="n">
        <f aca="true">RAND()</f>
        <v>0.365245178742239</v>
      </c>
      <c r="DW36" s="0" t="n">
        <f aca="true">RAND()</f>
        <v>0.177192108343438</v>
      </c>
      <c r="DX36" s="0" t="n">
        <f aca="true">RAND()</f>
        <v>0.158224118623876</v>
      </c>
      <c r="DY36" s="0" t="n">
        <f aca="true">RAND()</f>
        <v>0.942037694340989</v>
      </c>
      <c r="DZ36" s="0" t="n">
        <f aca="true">RAND()</f>
        <v>0.775105698338776</v>
      </c>
      <c r="EA36" s="0" t="n">
        <f aca="true">RAND()</f>
        <v>0.917761788825826</v>
      </c>
      <c r="EB36" s="0" t="n">
        <f aca="true">RAND()</f>
        <v>0.443968131181406</v>
      </c>
      <c r="EC36" s="0" t="n">
        <f aca="true">RAND()</f>
        <v>0.987541630946816</v>
      </c>
      <c r="ED36" s="0" t="n">
        <f aca="true">RAND()</f>
        <v>0.917073456140846</v>
      </c>
      <c r="EE36" s="0" t="n">
        <f aca="true">RAND()</f>
        <v>0.594070523930021</v>
      </c>
      <c r="EF36" s="0" t="n">
        <f aca="true">RAND()</f>
        <v>0.0662192959299904</v>
      </c>
      <c r="EG36" s="0" t="n">
        <f aca="true">RAND()</f>
        <v>0.345478227620465</v>
      </c>
      <c r="EH36" s="0" t="n">
        <f aca="true">RAND()</f>
        <v>0.280390529510764</v>
      </c>
      <c r="EI36" s="0" t="n">
        <f aca="true">RAND()</f>
        <v>0.632677600696818</v>
      </c>
      <c r="EJ36" s="0" t="n">
        <f aca="true">RAND()</f>
        <v>0.189532877161748</v>
      </c>
      <c r="EK36" s="0" t="n">
        <f aca="true">RAND()</f>
        <v>0.444235100948482</v>
      </c>
      <c r="EL36" s="0" t="n">
        <f aca="true">RAND()</f>
        <v>0.163188168776181</v>
      </c>
      <c r="EM36" s="0" t="n">
        <f aca="true">RAND()</f>
        <v>0.698125572774381</v>
      </c>
      <c r="EN36" s="0" t="n">
        <f aca="true">RAND()</f>
        <v>0.329483094656855</v>
      </c>
      <c r="EO36" s="0" t="n">
        <f aca="true">RAND()</f>
        <v>0.823015411771876</v>
      </c>
      <c r="EP36" s="0" t="n">
        <f aca="true">RAND()</f>
        <v>0.561035106249318</v>
      </c>
      <c r="EQ36" s="0" t="n">
        <f aca="true">RAND()</f>
        <v>0.819642896099824</v>
      </c>
      <c r="ER36" s="0" t="n">
        <f aca="true">RAND()</f>
        <v>0.723333146801161</v>
      </c>
      <c r="ES36" s="0" t="n">
        <f aca="true">RAND()</f>
        <v>0.487393669422151</v>
      </c>
      <c r="ET36" s="0" t="n">
        <f aca="true">RAND()</f>
        <v>0.8484451311105</v>
      </c>
      <c r="EU36" s="0" t="n">
        <f aca="true">RAND()</f>
        <v>0.548286491228224</v>
      </c>
      <c r="EV36" s="0" t="n">
        <f aca="true">RAND()</f>
        <v>0.491724275823255</v>
      </c>
      <c r="EW36" s="0" t="n">
        <f aca="true">RAND()</f>
        <v>0.758107893670113</v>
      </c>
      <c r="EX36" s="0" t="n">
        <f aca="true">RAND()</f>
        <v>0.731992655423235</v>
      </c>
      <c r="EY36" s="0" t="n">
        <f aca="true">RAND()</f>
        <v>0.278327059327216</v>
      </c>
      <c r="EZ36" s="0" t="n">
        <f aca="true">RAND()</f>
        <v>0.103484810755799</v>
      </c>
      <c r="FA36" s="0" t="n">
        <f aca="true">RAND()</f>
        <v>0.439164289998647</v>
      </c>
      <c r="FB36" s="0" t="n">
        <f aca="true">RAND()</f>
        <v>0.501768196886714</v>
      </c>
      <c r="FC36" s="0" t="n">
        <f aca="true">RAND()</f>
        <v>0.864462808162521</v>
      </c>
      <c r="FD36" s="0" t="n">
        <f aca="true">RAND()</f>
        <v>0.694290475033953</v>
      </c>
      <c r="FE36" s="0" t="n">
        <f aca="true">RAND()</f>
        <v>0.00122591963148574</v>
      </c>
      <c r="FF36" s="0" t="n">
        <f aca="true">RAND()</f>
        <v>0.745371145096772</v>
      </c>
      <c r="FG36" s="0" t="n">
        <f aca="true">RAND()</f>
        <v>0.431815599985932</v>
      </c>
      <c r="FH36" s="0" t="n">
        <f aca="true">RAND()</f>
        <v>0.361238977382379</v>
      </c>
      <c r="FI36" s="0" t="n">
        <f aca="true">RAND()</f>
        <v>0.175151588873198</v>
      </c>
      <c r="FJ36" s="0" t="n">
        <f aca="true">RAND()</f>
        <v>0.478965206447919</v>
      </c>
      <c r="FK36" s="0" t="n">
        <f aca="true">RAND()</f>
        <v>0.319548242564025</v>
      </c>
      <c r="FL36" s="0" t="n">
        <f aca="true">RAND()</f>
        <v>0.628520649294663</v>
      </c>
      <c r="FM36" s="0" t="n">
        <f aca="true">RAND()</f>
        <v>0.471282364591727</v>
      </c>
      <c r="FN36" s="0" t="n">
        <f aca="true">RAND()</f>
        <v>0.437475110590634</v>
      </c>
      <c r="FO36" s="0" t="n">
        <f aca="true">RAND()</f>
        <v>0.727763171753986</v>
      </c>
      <c r="FP36" s="0" t="n">
        <f aca="true">RAND()</f>
        <v>0.948369451099165</v>
      </c>
      <c r="FQ36" s="0" t="n">
        <f aca="true">RAND()</f>
        <v>0.425310944982521</v>
      </c>
      <c r="FR36" s="0" t="n">
        <f aca="true">RAND()</f>
        <v>0.879600856737532</v>
      </c>
      <c r="FS36" s="0" t="n">
        <f aca="true">RAND()</f>
        <v>0.345341137252522</v>
      </c>
      <c r="FT36" s="0" t="n">
        <f aca="true">RAND()</f>
        <v>0.860430150419236</v>
      </c>
      <c r="FU36" s="0" t="n">
        <f aca="true">RAND()</f>
        <v>0.856342080165982</v>
      </c>
      <c r="FV36" s="0" t="n">
        <f aca="true">RAND()</f>
        <v>0.153998791683071</v>
      </c>
      <c r="FW36" s="0" t="n">
        <f aca="true">RAND()</f>
        <v>0.924061123091936</v>
      </c>
      <c r="FX36" s="0" t="n">
        <f aca="true">RAND()</f>
        <v>0.996815788852232</v>
      </c>
      <c r="FY36" s="0" t="n">
        <f aca="true">RAND()</f>
        <v>0.594842245606524</v>
      </c>
      <c r="FZ36" s="0" t="n">
        <f aca="true">RAND()</f>
        <v>0.406612510997945</v>
      </c>
      <c r="GA36" s="0" t="n">
        <f aca="true">RAND()</f>
        <v>0.260370092821786</v>
      </c>
      <c r="GB36" s="0" t="n">
        <f aca="true">RAND()</f>
        <v>0.208680056155111</v>
      </c>
      <c r="GC36" s="0" t="n">
        <f aca="true">RAND()</f>
        <v>0.67124105550367</v>
      </c>
      <c r="GD36" s="0" t="n">
        <f aca="true">RAND()</f>
        <v>0.336096766484348</v>
      </c>
      <c r="GE36" s="0" t="n">
        <f aca="true">RAND()</f>
        <v>0.328862158926574</v>
      </c>
      <c r="GF36" s="0" t="n">
        <f aca="true">RAND()</f>
        <v>0.978992721553934</v>
      </c>
      <c r="GG36" s="0" t="n">
        <f aca="true">RAND()</f>
        <v>0.90705255410384</v>
      </c>
      <c r="GH36" s="0" t="n">
        <f aca="true">RAND()</f>
        <v>0.100481142834402</v>
      </c>
      <c r="GI36" s="0" t="n">
        <f aca="true">RAND()</f>
        <v>0.654406942874802</v>
      </c>
      <c r="GJ36" s="0" t="n">
        <f aca="true">RAND()</f>
        <v>0.587244193734596</v>
      </c>
      <c r="GK36" s="0" t="n">
        <f aca="true">RAND()</f>
        <v>0.244076543203354</v>
      </c>
      <c r="GL36" s="0" t="n">
        <f aca="true">RAND()</f>
        <v>0.885388149881776</v>
      </c>
      <c r="GM36" s="0" t="n">
        <f aca="true">RAND()</f>
        <v>0.868428759503883</v>
      </c>
      <c r="GN36" s="0" t="n">
        <f aca="true">RAND()</f>
        <v>0.0692876922395701</v>
      </c>
      <c r="GO36" s="0" t="n">
        <f aca="true">RAND()</f>
        <v>0.641885825718151</v>
      </c>
      <c r="GP36" s="0" t="n">
        <f aca="true">RAND()</f>
        <v>0.519582857347131</v>
      </c>
      <c r="GQ36" s="0" t="n">
        <f aca="true">RAND()</f>
        <v>0.100057254640408</v>
      </c>
      <c r="GR36" s="0" t="n">
        <f aca="true">RAND()</f>
        <v>0.228724850303362</v>
      </c>
      <c r="GS36" s="0" t="n">
        <f aca="true">RAND()</f>
        <v>0.624775452297655</v>
      </c>
      <c r="GT36" s="0" t="n">
        <f aca="true">RAND()</f>
        <v>0.108879620947918</v>
      </c>
      <c r="GU36" s="0" t="n">
        <f aca="true">RAND()</f>
        <v>0.369570337424576</v>
      </c>
      <c r="GV36" s="0" t="n">
        <f aca="true">RAND()</f>
        <v>0.240621380329117</v>
      </c>
      <c r="GW36" s="0" t="n">
        <f aca="true">RAND()</f>
        <v>0.0325095372666002</v>
      </c>
      <c r="GX36" s="0" t="n">
        <f aca="true">RAND()</f>
        <v>0.181069715664948</v>
      </c>
      <c r="GY36" s="0" t="n">
        <f aca="true">RAND()</f>
        <v>0.317005703573928</v>
      </c>
      <c r="GZ36" s="0" t="n">
        <f aca="true">RAND()</f>
        <v>0.0807737199727116</v>
      </c>
      <c r="HA36" s="0" t="n">
        <f aca="true">RAND()</f>
        <v>0.762234848277456</v>
      </c>
      <c r="HB36" s="0" t="n">
        <f aca="true">RAND()</f>
        <v>0.758902835246388</v>
      </c>
      <c r="HC36" s="0" t="n">
        <f aca="true">RAND()</f>
        <v>0.747040441732946</v>
      </c>
      <c r="HD36" s="0" t="n">
        <f aca="true">RAND()</f>
        <v>0.931474305676428</v>
      </c>
      <c r="HE36" s="0" t="n">
        <f aca="true">RAND()</f>
        <v>0.266892009504165</v>
      </c>
      <c r="HF36" s="0" t="n">
        <f aca="true">RAND()</f>
        <v>0.0741287412434445</v>
      </c>
      <c r="HG36" s="0" t="n">
        <f aca="true">RAND()</f>
        <v>0.519541990090726</v>
      </c>
      <c r="HH36" s="0" t="n">
        <f aca="true">RAND()</f>
        <v>0.275991602114293</v>
      </c>
      <c r="HI36" s="0" t="n">
        <f aca="true">RAND()</f>
        <v>0.47275344314292</v>
      </c>
      <c r="HJ36" s="0" t="n">
        <f aca="true">RAND()</f>
        <v>0.971128152650141</v>
      </c>
      <c r="HK36" s="0" t="n">
        <f aca="true">RAND()</f>
        <v>0.88383873355746</v>
      </c>
      <c r="HL36" s="0" t="n">
        <f aca="true">RAND()</f>
        <v>0.548496100155976</v>
      </c>
      <c r="HM36" s="0" t="n">
        <f aca="true">RAND()</f>
        <v>0.105613345165514</v>
      </c>
      <c r="HN36" s="0" t="n">
        <f aca="true">RAND()</f>
        <v>0.157886631470668</v>
      </c>
      <c r="HO36" s="0" t="n">
        <f aca="true">RAND()</f>
        <v>0.891994478683555</v>
      </c>
      <c r="HP36" s="0" t="n">
        <f aca="true">RAND()</f>
        <v>0.473201323104272</v>
      </c>
      <c r="HQ36" s="0" t="n">
        <f aca="true">RAND()</f>
        <v>0.384944934783145</v>
      </c>
      <c r="HR36" s="0" t="n">
        <f aca="true">RAND()</f>
        <v>0.461374787749403</v>
      </c>
      <c r="HS36" s="0" t="n">
        <f aca="true">RAND()</f>
        <v>0.139420438739126</v>
      </c>
      <c r="HT36" s="0" t="n">
        <f aca="true">RAND()</f>
        <v>0.287592828203816</v>
      </c>
      <c r="HU36" s="0" t="n">
        <f aca="true">RAND()</f>
        <v>0.0512492539675375</v>
      </c>
      <c r="HV36" s="0" t="n">
        <f aca="true">RAND()</f>
        <v>0.872246352163409</v>
      </c>
      <c r="HW36" s="0" t="n">
        <f aca="true">RAND()</f>
        <v>0.583617823092885</v>
      </c>
      <c r="HX36" s="0" t="n">
        <f aca="true">RAND()</f>
        <v>0.16454032325536</v>
      </c>
      <c r="HY36" s="0" t="n">
        <f aca="true">RAND()</f>
        <v>0.899929096087239</v>
      </c>
      <c r="HZ36" s="0" t="n">
        <f aca="true">RAND()</f>
        <v>0.675098823975213</v>
      </c>
      <c r="IA36" s="0" t="n">
        <f aca="true">RAND()</f>
        <v>0.976822292093147</v>
      </c>
      <c r="IB36" s="0" t="n">
        <f aca="true">RAND()</f>
        <v>0.924496753838763</v>
      </c>
      <c r="IC36" s="0" t="n">
        <f aca="true">RAND()</f>
        <v>0.35877225455661</v>
      </c>
      <c r="ID36" s="0" t="n">
        <f aca="true">RAND()</f>
        <v>0.0345924612330435</v>
      </c>
      <c r="IE36" s="0" t="n">
        <f aca="true">RAND()</f>
        <v>0.89336405488979</v>
      </c>
      <c r="IF36" s="0" t="n">
        <f aca="true">RAND()</f>
        <v>0.664310514788993</v>
      </c>
      <c r="IG36" s="0" t="n">
        <f aca="true">RAND()</f>
        <v>0.709498676102805</v>
      </c>
      <c r="IH36" s="0" t="n">
        <f aca="true">RAND()</f>
        <v>0.177141236365429</v>
      </c>
      <c r="II36" s="0" t="n">
        <f aca="true">RAND()</f>
        <v>0.162938616830167</v>
      </c>
      <c r="IJ36" s="0" t="n">
        <f aca="true">RAND()</f>
        <v>0.287485422009339</v>
      </c>
      <c r="IK36" s="0" t="n">
        <f aca="true">RAND()</f>
        <v>0.902415886526542</v>
      </c>
      <c r="IL36" s="0" t="n">
        <f aca="true">RAND()</f>
        <v>0.941441488857949</v>
      </c>
      <c r="IM36" s="0" t="n">
        <f aca="true">RAND()</f>
        <v>0.929662114771465</v>
      </c>
      <c r="IN36" s="0" t="n">
        <f aca="true">RAND()</f>
        <v>0.367145162339408</v>
      </c>
      <c r="IO36" s="0" t="n">
        <f aca="true">RAND()</f>
        <v>0.732795130385516</v>
      </c>
      <c r="IP36" s="0" t="n">
        <f aca="true">RAND()</f>
        <v>0.153398627813868</v>
      </c>
      <c r="IQ36" s="0" t="n">
        <f aca="true">RAND()</f>
        <v>0.931376138298879</v>
      </c>
      <c r="IR36" s="0" t="n">
        <f aca="true">RAND()</f>
        <v>0.917049784036522</v>
      </c>
      <c r="IS36" s="0" t="n">
        <f aca="true">RAND()</f>
        <v>0.204415954761248</v>
      </c>
      <c r="IT36" s="0" t="n">
        <f aca="true">RAND()</f>
        <v>0.774998092915863</v>
      </c>
      <c r="IU36" s="0" t="n">
        <f aca="true">RAND()</f>
        <v>0.997956690804872</v>
      </c>
      <c r="IV36" s="0" t="n">
        <f aca="true">RAND()</f>
        <v>0.665605310370276</v>
      </c>
    </row>
    <row r="37" customFormat="false" ht="15" hidden="false" customHeight="false" outlineLevel="0" collapsed="false">
      <c r="A37" s="0" t="n">
        <f aca="true">RAND()</f>
        <v>0.979874211467082</v>
      </c>
      <c r="B37" s="0" t="n">
        <f aca="true">RAND()</f>
        <v>0.183908998517111</v>
      </c>
      <c r="C37" s="0" t="n">
        <f aca="true">RAND()</f>
        <v>0.681596517827065</v>
      </c>
      <c r="D37" s="0" t="n">
        <f aca="true">RAND()</f>
        <v>0.239018225408923</v>
      </c>
      <c r="E37" s="0" t="n">
        <f aca="true">RAND()</f>
        <v>0.428791964854047</v>
      </c>
      <c r="F37" s="0" t="n">
        <f aca="true">RAND()</f>
        <v>0.54973462754951</v>
      </c>
      <c r="G37" s="0" t="n">
        <f aca="true">RAND()</f>
        <v>0.340394204352281</v>
      </c>
      <c r="H37" s="0" t="n">
        <f aca="true">RAND()</f>
        <v>0.706532144638346</v>
      </c>
      <c r="I37" s="0" t="n">
        <f aca="true">RAND()</f>
        <v>0.181646117406125</v>
      </c>
      <c r="J37" s="0" t="n">
        <f aca="true">RAND()</f>
        <v>0.627096098636676</v>
      </c>
      <c r="K37" s="0" t="n">
        <f aca="true">RAND()</f>
        <v>0.416058271144667</v>
      </c>
      <c r="L37" s="0" t="n">
        <f aca="true">RAND()</f>
        <v>0.0829825747196032</v>
      </c>
      <c r="M37" s="0" t="n">
        <f aca="true">RAND()</f>
        <v>0.87360837381053</v>
      </c>
      <c r="N37" s="0" t="n">
        <f aca="true">RAND()</f>
        <v>0.512375108921001</v>
      </c>
      <c r="O37" s="0" t="n">
        <f aca="true">RAND()</f>
        <v>0.878123054122868</v>
      </c>
      <c r="P37" s="0" t="n">
        <f aca="true">RAND()</f>
        <v>0.386366110889036</v>
      </c>
      <c r="Q37" s="0" t="n">
        <f aca="true">RAND()</f>
        <v>0.871514734603209</v>
      </c>
      <c r="R37" s="0" t="n">
        <f aca="true">RAND()</f>
        <v>0.583497256073408</v>
      </c>
      <c r="S37" s="0" t="n">
        <f aca="true">RAND()</f>
        <v>0.929433872454119</v>
      </c>
      <c r="T37" s="0" t="n">
        <f aca="true">RAND()</f>
        <v>0.700315936678111</v>
      </c>
      <c r="U37" s="0" t="n">
        <f aca="true">RAND()</f>
        <v>0.192455777673557</v>
      </c>
      <c r="V37" s="0" t="n">
        <f aca="true">RAND()</f>
        <v>0.080859520051804</v>
      </c>
      <c r="W37" s="0" t="n">
        <f aca="true">RAND()</f>
        <v>0.542816757834589</v>
      </c>
      <c r="X37" s="0" t="n">
        <f aca="true">RAND()</f>
        <v>0.555535630222015</v>
      </c>
      <c r="Y37" s="0" t="n">
        <f aca="true">RAND()</f>
        <v>0.484165819703107</v>
      </c>
      <c r="Z37" s="0" t="n">
        <f aca="true">RAND()</f>
        <v>0.680365931263434</v>
      </c>
      <c r="AA37" s="0" t="n">
        <f aca="true">RAND()</f>
        <v>0.627290411628693</v>
      </c>
      <c r="AB37" s="0" t="n">
        <f aca="true">RAND()</f>
        <v>0.887355767226619</v>
      </c>
      <c r="AC37" s="0" t="n">
        <f aca="true">RAND()</f>
        <v>0.797017218699079</v>
      </c>
      <c r="AD37" s="0" t="n">
        <f aca="true">RAND()</f>
        <v>0.68352192991635</v>
      </c>
      <c r="AE37" s="0" t="n">
        <f aca="true">RAND()</f>
        <v>0.978683053634735</v>
      </c>
      <c r="AF37" s="0" t="n">
        <f aca="true">RAND()</f>
        <v>0.355144404113565</v>
      </c>
      <c r="AG37" s="0" t="n">
        <f aca="true">RAND()</f>
        <v>0.910778205431999</v>
      </c>
      <c r="AH37" s="0" t="n">
        <f aca="true">RAND()</f>
        <v>0.921535551076767</v>
      </c>
      <c r="AI37" s="0" t="n">
        <f aca="true">RAND()</f>
        <v>0.483233157453446</v>
      </c>
      <c r="AJ37" s="0" t="n">
        <f aca="true">RAND()</f>
        <v>0.0368177491828115</v>
      </c>
      <c r="AK37" s="0" t="n">
        <f aca="true">RAND()</f>
        <v>0.33904058175485</v>
      </c>
      <c r="AL37" s="0" t="n">
        <f aca="true">RAND()</f>
        <v>0.104901758249792</v>
      </c>
      <c r="AM37" s="0" t="n">
        <f aca="true">RAND()</f>
        <v>0.442977764399092</v>
      </c>
      <c r="AN37" s="0" t="n">
        <f aca="true">RAND()</f>
        <v>0.646111520563016</v>
      </c>
      <c r="AO37" s="0" t="n">
        <f aca="true">RAND()</f>
        <v>0.496546615011744</v>
      </c>
      <c r="AP37" s="0" t="n">
        <f aca="true">RAND()</f>
        <v>0.731265470279148</v>
      </c>
      <c r="AQ37" s="0" t="n">
        <f aca="true">RAND()</f>
        <v>0.365541981649566</v>
      </c>
      <c r="AR37" s="0" t="n">
        <f aca="true">RAND()</f>
        <v>0.333256491462551</v>
      </c>
      <c r="AS37" s="0" t="n">
        <f aca="true">RAND()</f>
        <v>0.531895873262669</v>
      </c>
      <c r="AT37" s="0" t="n">
        <f aca="true">RAND()</f>
        <v>0.339204690730235</v>
      </c>
      <c r="AU37" s="0" t="n">
        <f aca="true">RAND()</f>
        <v>0.0858788239224318</v>
      </c>
      <c r="AV37" s="0" t="n">
        <f aca="true">RAND()</f>
        <v>0.400247798681713</v>
      </c>
      <c r="AW37" s="0" t="n">
        <f aca="true">RAND()</f>
        <v>0.109923213791181</v>
      </c>
      <c r="AX37" s="0" t="n">
        <f aca="true">RAND()</f>
        <v>0.956740711327468</v>
      </c>
      <c r="AY37" s="0" t="n">
        <f aca="true">RAND()</f>
        <v>0.261011043979544</v>
      </c>
      <c r="AZ37" s="0" t="n">
        <f aca="true">RAND()</f>
        <v>0.291834018277588</v>
      </c>
      <c r="BA37" s="0" t="n">
        <f aca="true">RAND()</f>
        <v>0.260946592852717</v>
      </c>
      <c r="BB37" s="0" t="n">
        <f aca="true">RAND()</f>
        <v>0.220314521835822</v>
      </c>
      <c r="BC37" s="0" t="n">
        <f aca="true">RAND()</f>
        <v>0.992264181468576</v>
      </c>
      <c r="BD37" s="0" t="n">
        <f aca="true">RAND()</f>
        <v>0.576282881072366</v>
      </c>
      <c r="BE37" s="0" t="n">
        <f aca="true">RAND()</f>
        <v>0.238862697041952</v>
      </c>
      <c r="BF37" s="0" t="n">
        <f aca="true">RAND()</f>
        <v>0.953291776314833</v>
      </c>
      <c r="BG37" s="0" t="n">
        <f aca="true">RAND()</f>
        <v>0.12014935397378</v>
      </c>
      <c r="BH37" s="0" t="n">
        <f aca="true">RAND()</f>
        <v>0.25702069622116</v>
      </c>
      <c r="BI37" s="0" t="n">
        <f aca="true">RAND()</f>
        <v>0.614653175552816</v>
      </c>
      <c r="BJ37" s="0" t="n">
        <f aca="true">RAND()</f>
        <v>0.723540703769791</v>
      </c>
      <c r="BK37" s="0" t="n">
        <f aca="true">RAND()</f>
        <v>0.0892752828118546</v>
      </c>
      <c r="BL37" s="0" t="n">
        <f aca="true">RAND()</f>
        <v>0.292739897856078</v>
      </c>
      <c r="BM37" s="0" t="n">
        <f aca="true">RAND()</f>
        <v>0.759533174413608</v>
      </c>
      <c r="BN37" s="0" t="n">
        <f aca="true">RAND()</f>
        <v>0.458300652805173</v>
      </c>
      <c r="BO37" s="0" t="n">
        <f aca="true">RAND()</f>
        <v>0.824356605235352</v>
      </c>
      <c r="BP37" s="0" t="n">
        <f aca="true">RAND()</f>
        <v>0.758926285648403</v>
      </c>
      <c r="BQ37" s="0" t="n">
        <f aca="true">RAND()</f>
        <v>0.785785895726499</v>
      </c>
      <c r="BR37" s="0" t="n">
        <f aca="true">RAND()</f>
        <v>0.850919884946669</v>
      </c>
      <c r="BS37" s="0" t="n">
        <f aca="true">RAND()</f>
        <v>0.0404231999048477</v>
      </c>
      <c r="BT37" s="0" t="n">
        <f aca="true">RAND()</f>
        <v>0.578957207346438</v>
      </c>
      <c r="BU37" s="0" t="n">
        <f aca="true">RAND()</f>
        <v>0.52212268347415</v>
      </c>
      <c r="BV37" s="0" t="n">
        <f aca="true">RAND()</f>
        <v>0.278271988969728</v>
      </c>
      <c r="BW37" s="0" t="n">
        <f aca="true">RAND()</f>
        <v>0.269099626399445</v>
      </c>
      <c r="BX37" s="0" t="n">
        <f aca="true">RAND()</f>
        <v>0.103140493196395</v>
      </c>
      <c r="BY37" s="0" t="n">
        <f aca="true">RAND()</f>
        <v>0.523987908225646</v>
      </c>
      <c r="BZ37" s="0" t="n">
        <f aca="true">RAND()</f>
        <v>0.247886722494482</v>
      </c>
      <c r="CA37" s="0" t="n">
        <f aca="true">RAND()</f>
        <v>0.370217462863573</v>
      </c>
      <c r="CB37" s="0" t="n">
        <f aca="true">RAND()</f>
        <v>0.137069125572354</v>
      </c>
      <c r="CC37" s="0" t="n">
        <f aca="true">RAND()</f>
        <v>0.842523076025439</v>
      </c>
      <c r="CD37" s="0" t="n">
        <f aca="true">RAND()</f>
        <v>0.769219806667204</v>
      </c>
      <c r="CE37" s="0" t="n">
        <f aca="true">RAND()</f>
        <v>0.466429573883488</v>
      </c>
      <c r="CF37" s="0" t="n">
        <f aca="true">RAND()</f>
        <v>0.587442933098026</v>
      </c>
      <c r="CG37" s="0" t="n">
        <f aca="true">RAND()</f>
        <v>0.699074161619333</v>
      </c>
      <c r="CH37" s="0" t="n">
        <f aca="true">RAND()</f>
        <v>0.112386116045865</v>
      </c>
      <c r="CI37" s="0" t="n">
        <f aca="true">RAND()</f>
        <v>0.635184387172392</v>
      </c>
      <c r="CJ37" s="0" t="n">
        <f aca="true">RAND()</f>
        <v>0.923835134528361</v>
      </c>
      <c r="CK37" s="0" t="n">
        <f aca="true">RAND()</f>
        <v>0.0404022897700139</v>
      </c>
      <c r="CL37" s="0" t="n">
        <f aca="true">RAND()</f>
        <v>0.678256664989645</v>
      </c>
      <c r="CM37" s="0" t="n">
        <f aca="true">RAND()</f>
        <v>0.736055286275252</v>
      </c>
      <c r="CN37" s="0" t="n">
        <f aca="true">RAND()</f>
        <v>0.105490934628898</v>
      </c>
      <c r="CO37" s="0" t="n">
        <f aca="true">RAND()</f>
        <v>0.952855205514444</v>
      </c>
      <c r="CP37" s="0" t="n">
        <f aca="true">RAND()</f>
        <v>0.461644090903294</v>
      </c>
      <c r="CQ37" s="0" t="n">
        <f aca="true">RAND()</f>
        <v>0.802808892590527</v>
      </c>
      <c r="CR37" s="0" t="n">
        <f aca="true">RAND()</f>
        <v>0.692746691752909</v>
      </c>
      <c r="CS37" s="0" t="n">
        <f aca="true">RAND()</f>
        <v>0.824310450466924</v>
      </c>
      <c r="CT37" s="0" t="n">
        <f aca="true">RAND()</f>
        <v>0.530244583456647</v>
      </c>
      <c r="CU37" s="0" t="n">
        <f aca="true">RAND()</f>
        <v>0.376443628049154</v>
      </c>
      <c r="CV37" s="0" t="n">
        <f aca="true">RAND()</f>
        <v>0.555595483804781</v>
      </c>
      <c r="CW37" s="0" t="n">
        <f aca="true">RAND()</f>
        <v>0.320969597613188</v>
      </c>
      <c r="CX37" s="0" t="n">
        <f aca="true">RAND()</f>
        <v>0.368781146089867</v>
      </c>
      <c r="CY37" s="0" t="n">
        <f aca="true">RAND()</f>
        <v>0.0267053996370212</v>
      </c>
      <c r="CZ37" s="0" t="n">
        <f aca="true">RAND()</f>
        <v>0.994263098007978</v>
      </c>
      <c r="DA37" s="0" t="n">
        <f aca="true">RAND()</f>
        <v>0.881396635890385</v>
      </c>
      <c r="DB37" s="0" t="n">
        <f aca="true">RAND()</f>
        <v>0.619067158452007</v>
      </c>
      <c r="DC37" s="0" t="n">
        <f aca="true">RAND()</f>
        <v>0.224283536264594</v>
      </c>
      <c r="DD37" s="0" t="n">
        <f aca="true">RAND()</f>
        <v>0.119222600359775</v>
      </c>
      <c r="DE37" s="0" t="n">
        <f aca="true">RAND()</f>
        <v>0.82896403656784</v>
      </c>
      <c r="DF37" s="0" t="n">
        <f aca="true">RAND()</f>
        <v>0.372185782680716</v>
      </c>
      <c r="DG37" s="0" t="n">
        <f aca="true">RAND()</f>
        <v>0.704891596724477</v>
      </c>
      <c r="DH37" s="0" t="n">
        <f aca="true">RAND()</f>
        <v>0.268947324846578</v>
      </c>
      <c r="DI37" s="0" t="n">
        <f aca="true">RAND()</f>
        <v>0.973587931684305</v>
      </c>
      <c r="DJ37" s="0" t="n">
        <f aca="true">RAND()</f>
        <v>0.815177157304986</v>
      </c>
      <c r="DK37" s="0" t="n">
        <f aca="true">RAND()</f>
        <v>0.767237760827822</v>
      </c>
      <c r="DL37" s="0" t="n">
        <f aca="true">RAND()</f>
        <v>0.347178304562019</v>
      </c>
      <c r="DM37" s="0" t="n">
        <f aca="true">RAND()</f>
        <v>0.387933880774736</v>
      </c>
      <c r="DN37" s="0" t="n">
        <f aca="true">RAND()</f>
        <v>0.00339177697359219</v>
      </c>
      <c r="DO37" s="0" t="n">
        <f aca="true">RAND()</f>
        <v>0.340763455449767</v>
      </c>
      <c r="DP37" s="0" t="n">
        <f aca="true">RAND()</f>
        <v>0.347126566330336</v>
      </c>
      <c r="DQ37" s="0" t="n">
        <f aca="true">RAND()</f>
        <v>0.63337351945298</v>
      </c>
      <c r="DR37" s="0" t="n">
        <f aca="true">RAND()</f>
        <v>0.374700555127412</v>
      </c>
      <c r="DS37" s="0" t="n">
        <f aca="true">RAND()</f>
        <v>0.472838132619034</v>
      </c>
      <c r="DT37" s="0" t="n">
        <f aca="true">RAND()</f>
        <v>0.769594087478221</v>
      </c>
      <c r="DU37" s="0" t="n">
        <f aca="true">RAND()</f>
        <v>0.846712708422156</v>
      </c>
      <c r="DV37" s="0" t="n">
        <f aca="true">RAND()</f>
        <v>0.659756821425071</v>
      </c>
      <c r="DW37" s="0" t="n">
        <f aca="true">RAND()</f>
        <v>0.303669284159336</v>
      </c>
      <c r="DX37" s="0" t="n">
        <f aca="true">RAND()</f>
        <v>0.33050658059231</v>
      </c>
      <c r="DY37" s="0" t="n">
        <f aca="true">RAND()</f>
        <v>0.704035918027889</v>
      </c>
      <c r="DZ37" s="0" t="n">
        <f aca="true">RAND()</f>
        <v>0.710453842178725</v>
      </c>
      <c r="EA37" s="0" t="n">
        <f aca="true">RAND()</f>
        <v>0.454848651753314</v>
      </c>
      <c r="EB37" s="0" t="n">
        <f aca="true">RAND()</f>
        <v>0.872957869839256</v>
      </c>
      <c r="EC37" s="0" t="n">
        <f aca="true">RAND()</f>
        <v>0.00378916271137544</v>
      </c>
      <c r="ED37" s="0" t="n">
        <f aca="true">RAND()</f>
        <v>0.546404016036079</v>
      </c>
      <c r="EE37" s="0" t="n">
        <f aca="true">RAND()</f>
        <v>0.258180559064958</v>
      </c>
      <c r="EF37" s="0" t="n">
        <f aca="true">RAND()</f>
        <v>0.557313135234122</v>
      </c>
      <c r="EG37" s="0" t="n">
        <f aca="true">RAND()</f>
        <v>0.553991014472537</v>
      </c>
      <c r="EH37" s="0" t="n">
        <f aca="true">RAND()</f>
        <v>0.315876506433316</v>
      </c>
      <c r="EI37" s="0" t="n">
        <f aca="true">RAND()</f>
        <v>0.652759466980412</v>
      </c>
      <c r="EJ37" s="0" t="n">
        <f aca="true">RAND()</f>
        <v>0.523190713733401</v>
      </c>
      <c r="EK37" s="0" t="n">
        <f aca="true">RAND()</f>
        <v>0.501307461261078</v>
      </c>
      <c r="EL37" s="0" t="n">
        <f aca="true">RAND()</f>
        <v>0.0733608500491759</v>
      </c>
      <c r="EM37" s="0" t="n">
        <f aca="true">RAND()</f>
        <v>0.444578934144506</v>
      </c>
      <c r="EN37" s="0" t="n">
        <f aca="true">RAND()</f>
        <v>0.572290471914721</v>
      </c>
      <c r="EO37" s="0" t="n">
        <f aca="true">RAND()</f>
        <v>0.391566435648274</v>
      </c>
      <c r="EP37" s="0" t="n">
        <f aca="true">RAND()</f>
        <v>0.163022845934747</v>
      </c>
      <c r="EQ37" s="0" t="n">
        <f aca="true">RAND()</f>
        <v>0.620677966203657</v>
      </c>
      <c r="ER37" s="0" t="n">
        <f aca="true">RAND()</f>
        <v>0.797448261666386</v>
      </c>
      <c r="ES37" s="0" t="n">
        <f aca="true">RAND()</f>
        <v>0.0950574354146019</v>
      </c>
      <c r="ET37" s="0" t="n">
        <f aca="true">RAND()</f>
        <v>0.34142940637941</v>
      </c>
      <c r="EU37" s="0" t="n">
        <f aca="true">RAND()</f>
        <v>0.0245417176810917</v>
      </c>
      <c r="EV37" s="0" t="n">
        <f aca="true">RAND()</f>
        <v>0.570859122893022</v>
      </c>
      <c r="EW37" s="0" t="n">
        <f aca="true">RAND()</f>
        <v>0.946661821140437</v>
      </c>
      <c r="EX37" s="0" t="n">
        <f aca="true">RAND()</f>
        <v>0.433017380276643</v>
      </c>
      <c r="EY37" s="0" t="n">
        <f aca="true">RAND()</f>
        <v>0.923915723928262</v>
      </c>
      <c r="EZ37" s="0" t="n">
        <f aca="true">RAND()</f>
        <v>0.0480092963475792</v>
      </c>
      <c r="FA37" s="0" t="n">
        <f aca="true">RAND()</f>
        <v>0.790091833813479</v>
      </c>
      <c r="FB37" s="0" t="n">
        <f aca="true">RAND()</f>
        <v>0.895385670051666</v>
      </c>
      <c r="FC37" s="0" t="n">
        <f aca="true">RAND()</f>
        <v>0.636093808993856</v>
      </c>
      <c r="FD37" s="0" t="n">
        <f aca="true">RAND()</f>
        <v>0.97005563360051</v>
      </c>
      <c r="FE37" s="0" t="n">
        <f aca="true">RAND()</f>
        <v>0.0149676537125436</v>
      </c>
      <c r="FF37" s="0" t="n">
        <f aca="true">RAND()</f>
        <v>0.364048065182244</v>
      </c>
      <c r="FG37" s="0" t="n">
        <f aca="true">RAND()</f>
        <v>0.148235601270331</v>
      </c>
      <c r="FH37" s="0" t="n">
        <f aca="true">RAND()</f>
        <v>0.180282357071065</v>
      </c>
      <c r="FI37" s="0" t="n">
        <f aca="true">RAND()</f>
        <v>0.335214631875369</v>
      </c>
      <c r="FJ37" s="0" t="n">
        <f aca="true">RAND()</f>
        <v>0.290472328094854</v>
      </c>
      <c r="FK37" s="0" t="n">
        <f aca="true">RAND()</f>
        <v>0.514748478577817</v>
      </c>
      <c r="FL37" s="0" t="n">
        <f aca="true">RAND()</f>
        <v>0.463049956562642</v>
      </c>
      <c r="FM37" s="0" t="n">
        <f aca="true">RAND()</f>
        <v>0.484080227890333</v>
      </c>
      <c r="FN37" s="0" t="n">
        <f aca="true">RAND()</f>
        <v>0.148421047350517</v>
      </c>
      <c r="FO37" s="0" t="n">
        <f aca="true">RAND()</f>
        <v>0.726568274522214</v>
      </c>
      <c r="FP37" s="0" t="n">
        <f aca="true">RAND()</f>
        <v>0.227079303614982</v>
      </c>
      <c r="FQ37" s="0" t="n">
        <f aca="true">RAND()</f>
        <v>0.607703845667324</v>
      </c>
      <c r="FR37" s="0" t="n">
        <f aca="true">RAND()</f>
        <v>0.348569654052858</v>
      </c>
      <c r="FS37" s="0" t="n">
        <f aca="true">RAND()</f>
        <v>0.0420487537562688</v>
      </c>
      <c r="FT37" s="0" t="n">
        <f aca="true">RAND()</f>
        <v>0.882614121293604</v>
      </c>
      <c r="FU37" s="0" t="n">
        <f aca="true">RAND()</f>
        <v>0.253606892942939</v>
      </c>
      <c r="FV37" s="0" t="n">
        <f aca="true">RAND()</f>
        <v>0.552346723055721</v>
      </c>
      <c r="FW37" s="0" t="n">
        <f aca="true">RAND()</f>
        <v>0.501929085957871</v>
      </c>
      <c r="FX37" s="0" t="n">
        <f aca="true">RAND()</f>
        <v>0.17683760447137</v>
      </c>
      <c r="FY37" s="0" t="n">
        <f aca="true">RAND()</f>
        <v>0.134078822131069</v>
      </c>
      <c r="FZ37" s="0" t="n">
        <f aca="true">RAND()</f>
        <v>0.465838271838392</v>
      </c>
      <c r="GA37" s="0" t="n">
        <f aca="true">RAND()</f>
        <v>0.797782696407653</v>
      </c>
      <c r="GB37" s="0" t="n">
        <f aca="true">RAND()</f>
        <v>0.412343966440565</v>
      </c>
      <c r="GC37" s="0" t="n">
        <f aca="true">RAND()</f>
        <v>0.938680302027622</v>
      </c>
      <c r="GD37" s="0" t="n">
        <f aca="true">RAND()</f>
        <v>0.657244703047468</v>
      </c>
      <c r="GE37" s="0" t="n">
        <f aca="true">RAND()</f>
        <v>0.15192927029407</v>
      </c>
      <c r="GF37" s="0" t="n">
        <f aca="true">RAND()</f>
        <v>0.468791754792463</v>
      </c>
      <c r="GG37" s="0" t="n">
        <f aca="true">RAND()</f>
        <v>0.609598595398992</v>
      </c>
      <c r="GH37" s="0" t="n">
        <f aca="true">RAND()</f>
        <v>0.373207976200554</v>
      </c>
      <c r="GI37" s="0" t="n">
        <f aca="true">RAND()</f>
        <v>0.865281146158933</v>
      </c>
      <c r="GJ37" s="0" t="n">
        <f aca="true">RAND()</f>
        <v>0.927307956198601</v>
      </c>
      <c r="GK37" s="0" t="n">
        <f aca="true">RAND()</f>
        <v>0.256688648365785</v>
      </c>
      <c r="GL37" s="0" t="n">
        <f aca="true">RAND()</f>
        <v>0.425076330631524</v>
      </c>
      <c r="GM37" s="0" t="n">
        <f aca="true">RAND()</f>
        <v>0.968694259948973</v>
      </c>
      <c r="GN37" s="0" t="n">
        <f aca="true">RAND()</f>
        <v>0.414374323281935</v>
      </c>
      <c r="GO37" s="0" t="n">
        <f aca="true">RAND()</f>
        <v>0.0823035486494948</v>
      </c>
      <c r="GP37" s="0" t="n">
        <f aca="true">RAND()</f>
        <v>0.186828736161825</v>
      </c>
      <c r="GQ37" s="0" t="n">
        <f aca="true">RAND()</f>
        <v>0.851379563362564</v>
      </c>
      <c r="GR37" s="0" t="n">
        <f aca="true">RAND()</f>
        <v>0.907001732553814</v>
      </c>
      <c r="GS37" s="0" t="n">
        <f aca="true">RAND()</f>
        <v>0.189819076226534</v>
      </c>
      <c r="GT37" s="0" t="n">
        <f aca="true">RAND()</f>
        <v>0.403745161874726</v>
      </c>
      <c r="GU37" s="0" t="n">
        <f aca="true">RAND()</f>
        <v>0.311696210578684</v>
      </c>
      <c r="GV37" s="0" t="n">
        <f aca="true">RAND()</f>
        <v>0.456525252013752</v>
      </c>
      <c r="GW37" s="0" t="n">
        <f aca="true">RAND()</f>
        <v>0.829972725285585</v>
      </c>
      <c r="GX37" s="0" t="n">
        <f aca="true">RAND()</f>
        <v>0.156865974186176</v>
      </c>
      <c r="GY37" s="0" t="n">
        <f aca="true">RAND()</f>
        <v>0.14551014135806</v>
      </c>
      <c r="GZ37" s="0" t="n">
        <f aca="true">RAND()</f>
        <v>0.680446182544787</v>
      </c>
      <c r="HA37" s="0" t="n">
        <f aca="true">RAND()</f>
        <v>0.941840039550344</v>
      </c>
      <c r="HB37" s="0" t="n">
        <f aca="true">RAND()</f>
        <v>0.153087314904799</v>
      </c>
      <c r="HC37" s="0" t="n">
        <f aca="true">RAND()</f>
        <v>0.260023120846673</v>
      </c>
      <c r="HD37" s="0" t="n">
        <f aca="true">RAND()</f>
        <v>0.877446575978987</v>
      </c>
      <c r="HE37" s="0" t="n">
        <f aca="true">RAND()</f>
        <v>0.949388646394075</v>
      </c>
      <c r="HF37" s="0" t="n">
        <f aca="true">RAND()</f>
        <v>0.945230183935712</v>
      </c>
      <c r="HG37" s="0" t="n">
        <f aca="true">RAND()</f>
        <v>0.606641617790269</v>
      </c>
      <c r="HH37" s="0" t="n">
        <f aca="true">RAND()</f>
        <v>0.236714435816823</v>
      </c>
      <c r="HI37" s="0" t="n">
        <f aca="true">RAND()</f>
        <v>0.0317361822850804</v>
      </c>
      <c r="HJ37" s="0" t="n">
        <f aca="true">RAND()</f>
        <v>0.423876798006723</v>
      </c>
      <c r="HK37" s="0" t="n">
        <f aca="true">RAND()</f>
        <v>0.240990213153186</v>
      </c>
      <c r="HL37" s="0" t="n">
        <f aca="true">RAND()</f>
        <v>0.385413149782322</v>
      </c>
      <c r="HM37" s="0" t="n">
        <f aca="true">RAND()</f>
        <v>0.408516699352527</v>
      </c>
      <c r="HN37" s="0" t="n">
        <f aca="true">RAND()</f>
        <v>0.772112130053691</v>
      </c>
      <c r="HO37" s="0" t="n">
        <f aca="true">RAND()</f>
        <v>0.455206877381608</v>
      </c>
      <c r="HP37" s="0" t="n">
        <f aca="true">RAND()</f>
        <v>0.558253144666671</v>
      </c>
      <c r="HQ37" s="0" t="n">
        <f aca="true">RAND()</f>
        <v>0.616242209539865</v>
      </c>
      <c r="HR37" s="0" t="n">
        <f aca="true">RAND()</f>
        <v>0.24245678967474</v>
      </c>
      <c r="HS37" s="0" t="n">
        <f aca="true">RAND()</f>
        <v>0.61230710427208</v>
      </c>
      <c r="HT37" s="0" t="n">
        <f aca="true">RAND()</f>
        <v>0.0564638449862869</v>
      </c>
      <c r="HU37" s="0" t="n">
        <f aca="true">RAND()</f>
        <v>0.160462882806402</v>
      </c>
      <c r="HV37" s="0" t="n">
        <f aca="true">RAND()</f>
        <v>0.757792785858769</v>
      </c>
      <c r="HW37" s="0" t="n">
        <f aca="true">RAND()</f>
        <v>0.545679626845376</v>
      </c>
      <c r="HX37" s="0" t="n">
        <f aca="true">RAND()</f>
        <v>0.186979832311263</v>
      </c>
      <c r="HY37" s="0" t="n">
        <f aca="true">RAND()</f>
        <v>0.185131566627299</v>
      </c>
      <c r="HZ37" s="0" t="n">
        <f aca="true">RAND()</f>
        <v>0.0378203647532426</v>
      </c>
      <c r="IA37" s="0" t="n">
        <f aca="true">RAND()</f>
        <v>0.725067691488385</v>
      </c>
      <c r="IB37" s="0" t="n">
        <f aca="true">RAND()</f>
        <v>0.882164207353566</v>
      </c>
      <c r="IC37" s="0" t="n">
        <f aca="true">RAND()</f>
        <v>0.712588264462317</v>
      </c>
      <c r="ID37" s="0" t="n">
        <f aca="true">RAND()</f>
        <v>0.0769549347652448</v>
      </c>
      <c r="IE37" s="0" t="n">
        <f aca="true">RAND()</f>
        <v>0.232980635842593</v>
      </c>
      <c r="IF37" s="0" t="n">
        <f aca="true">RAND()</f>
        <v>0.00942510307678888</v>
      </c>
      <c r="IG37" s="0" t="n">
        <f aca="true">RAND()</f>
        <v>0.4918167391578</v>
      </c>
      <c r="IH37" s="0" t="n">
        <f aca="true">RAND()</f>
        <v>0.258635385112604</v>
      </c>
      <c r="II37" s="0" t="n">
        <f aca="true">RAND()</f>
        <v>0.843037814552744</v>
      </c>
      <c r="IJ37" s="0" t="n">
        <f aca="true">RAND()</f>
        <v>0.85829599246649</v>
      </c>
      <c r="IK37" s="0" t="n">
        <f aca="true">RAND()</f>
        <v>0.281308125971822</v>
      </c>
      <c r="IL37" s="0" t="n">
        <f aca="true">RAND()</f>
        <v>0.564897360388969</v>
      </c>
      <c r="IM37" s="0" t="n">
        <f aca="true">RAND()</f>
        <v>0.466328377898663</v>
      </c>
      <c r="IN37" s="0" t="n">
        <f aca="true">RAND()</f>
        <v>0.271470710325639</v>
      </c>
      <c r="IO37" s="0" t="n">
        <f aca="true">RAND()</f>
        <v>0.0494598686221163</v>
      </c>
      <c r="IP37" s="0" t="n">
        <f aca="true">RAND()</f>
        <v>0.75116945757324</v>
      </c>
      <c r="IQ37" s="0" t="n">
        <f aca="true">RAND()</f>
        <v>0.0624617336531464</v>
      </c>
      <c r="IR37" s="0" t="n">
        <f aca="true">RAND()</f>
        <v>0.733646088985997</v>
      </c>
      <c r="IS37" s="0" t="n">
        <f aca="true">RAND()</f>
        <v>0.406583010346084</v>
      </c>
      <c r="IT37" s="0" t="n">
        <f aca="true">RAND()</f>
        <v>0.040344974017222</v>
      </c>
      <c r="IU37" s="0" t="n">
        <f aca="true">RAND()</f>
        <v>0.913337199420637</v>
      </c>
      <c r="IV37" s="0" t="n">
        <f aca="true">RAND()</f>
        <v>0.148137934726734</v>
      </c>
    </row>
    <row r="38" customFormat="false" ht="15" hidden="false" customHeight="false" outlineLevel="0" collapsed="false">
      <c r="A38" s="0" t="n">
        <f aca="true">RAND()</f>
        <v>0.175099732936412</v>
      </c>
      <c r="B38" s="0" t="n">
        <f aca="true">RAND()</f>
        <v>0.561521369775107</v>
      </c>
      <c r="C38" s="0" t="n">
        <f aca="true">RAND()</f>
        <v>0.540823324266919</v>
      </c>
      <c r="D38" s="0" t="n">
        <f aca="true">RAND()</f>
        <v>0.0968736572064732</v>
      </c>
      <c r="E38" s="0" t="n">
        <f aca="true">RAND()</f>
        <v>0.756073651688119</v>
      </c>
      <c r="F38" s="0" t="n">
        <f aca="true">RAND()</f>
        <v>0.416107827925631</v>
      </c>
      <c r="G38" s="0" t="n">
        <f aca="true">RAND()</f>
        <v>0.575832524458867</v>
      </c>
      <c r="H38" s="0" t="n">
        <f aca="true">RAND()</f>
        <v>0.682371426612231</v>
      </c>
      <c r="I38" s="0" t="n">
        <f aca="true">RAND()</f>
        <v>0.517810098102415</v>
      </c>
      <c r="J38" s="0" t="n">
        <f aca="true">RAND()</f>
        <v>0.756225882368371</v>
      </c>
      <c r="K38" s="0" t="n">
        <f aca="true">RAND()</f>
        <v>0.378897249505745</v>
      </c>
      <c r="L38" s="0" t="n">
        <f aca="true">RAND()</f>
        <v>0.571865594416079</v>
      </c>
      <c r="M38" s="0" t="n">
        <f aca="true">RAND()</f>
        <v>0.11400517413077</v>
      </c>
      <c r="N38" s="0" t="n">
        <f aca="true">RAND()</f>
        <v>0.804510383621638</v>
      </c>
      <c r="O38" s="0" t="n">
        <f aca="true">RAND()</f>
        <v>0.890146392067379</v>
      </c>
      <c r="P38" s="0" t="n">
        <f aca="true">RAND()</f>
        <v>0.292609086170135</v>
      </c>
      <c r="Q38" s="0" t="n">
        <f aca="true">RAND()</f>
        <v>0.383814266020897</v>
      </c>
      <c r="R38" s="0" t="n">
        <f aca="true">RAND()</f>
        <v>0.648926506579907</v>
      </c>
      <c r="S38" s="0" t="n">
        <f aca="true">RAND()</f>
        <v>0.212689661523847</v>
      </c>
      <c r="T38" s="0" t="n">
        <f aca="true">RAND()</f>
        <v>0.371676588507049</v>
      </c>
      <c r="U38" s="0" t="n">
        <f aca="true">RAND()</f>
        <v>0.543369197279027</v>
      </c>
      <c r="V38" s="0" t="n">
        <f aca="true">RAND()</f>
        <v>0.699410396866039</v>
      </c>
      <c r="W38" s="0" t="n">
        <f aca="true">RAND()</f>
        <v>0.000337190495860453</v>
      </c>
      <c r="X38" s="0" t="n">
        <f aca="true">RAND()</f>
        <v>0.254095861189489</v>
      </c>
      <c r="Y38" s="0" t="n">
        <f aca="true">RAND()</f>
        <v>0.0882009511678185</v>
      </c>
      <c r="Z38" s="0" t="n">
        <f aca="true">RAND()</f>
        <v>0.633156373280445</v>
      </c>
      <c r="AA38" s="0" t="n">
        <f aca="true">RAND()</f>
        <v>0.196118816670949</v>
      </c>
      <c r="AB38" s="0" t="n">
        <f aca="true">RAND()</f>
        <v>0.788370372389532</v>
      </c>
      <c r="AC38" s="0" t="n">
        <f aca="true">RAND()</f>
        <v>0.60463981555886</v>
      </c>
      <c r="AD38" s="0" t="n">
        <f aca="true">RAND()</f>
        <v>0.304610280651547</v>
      </c>
      <c r="AE38" s="0" t="n">
        <f aca="true">RAND()</f>
        <v>0.726858896381473</v>
      </c>
      <c r="AF38" s="0" t="n">
        <f aca="true">RAND()</f>
        <v>0.971586388395852</v>
      </c>
      <c r="AG38" s="0" t="n">
        <f aca="true">RAND()</f>
        <v>0.356234758232932</v>
      </c>
      <c r="AH38" s="0" t="n">
        <f aca="true">RAND()</f>
        <v>0.992653508405072</v>
      </c>
      <c r="AI38" s="0" t="n">
        <f aca="true">RAND()</f>
        <v>0.891565319580052</v>
      </c>
      <c r="AJ38" s="0" t="n">
        <f aca="true">RAND()</f>
        <v>0.0950792222137259</v>
      </c>
      <c r="AK38" s="0" t="n">
        <f aca="true">RAND()</f>
        <v>0.67554863750278</v>
      </c>
      <c r="AL38" s="0" t="n">
        <f aca="true">RAND()</f>
        <v>0.843777175901379</v>
      </c>
      <c r="AM38" s="0" t="n">
        <f aca="true">RAND()</f>
        <v>0.99180677354531</v>
      </c>
      <c r="AN38" s="0" t="n">
        <f aca="true">RAND()</f>
        <v>0.505730720295206</v>
      </c>
      <c r="AO38" s="0" t="n">
        <f aca="true">RAND()</f>
        <v>0.6466141660179</v>
      </c>
      <c r="AP38" s="0" t="n">
        <f aca="true">RAND()</f>
        <v>0.11411959151622</v>
      </c>
      <c r="AQ38" s="0" t="n">
        <f aca="true">RAND()</f>
        <v>0.0557049715970792</v>
      </c>
      <c r="AR38" s="0" t="n">
        <f aca="true">RAND()</f>
        <v>0.247510516736759</v>
      </c>
      <c r="AS38" s="0" t="n">
        <f aca="true">RAND()</f>
        <v>0.594392780827216</v>
      </c>
      <c r="AT38" s="0" t="n">
        <f aca="true">RAND()</f>
        <v>0.835559851327788</v>
      </c>
      <c r="AU38" s="0" t="n">
        <f aca="true">RAND()</f>
        <v>0.909442438618677</v>
      </c>
      <c r="AV38" s="0" t="n">
        <f aca="true">RAND()</f>
        <v>0.633994017411357</v>
      </c>
      <c r="AW38" s="0" t="n">
        <f aca="true">RAND()</f>
        <v>0.0631314400025416</v>
      </c>
      <c r="AX38" s="0" t="n">
        <f aca="true">RAND()</f>
        <v>0.391646681398951</v>
      </c>
      <c r="AY38" s="0" t="n">
        <f aca="true">RAND()</f>
        <v>0.898657493618265</v>
      </c>
      <c r="AZ38" s="0" t="n">
        <f aca="true">RAND()</f>
        <v>0.426446495744239</v>
      </c>
      <c r="BA38" s="0" t="n">
        <f aca="true">RAND()</f>
        <v>0.657359244182813</v>
      </c>
      <c r="BB38" s="0" t="n">
        <f aca="true">RAND()</f>
        <v>0.649681050841933</v>
      </c>
      <c r="BC38" s="0" t="n">
        <f aca="true">RAND()</f>
        <v>0.471980048134552</v>
      </c>
      <c r="BD38" s="0" t="n">
        <f aca="true">RAND()</f>
        <v>0.402505495712316</v>
      </c>
      <c r="BE38" s="0" t="n">
        <f aca="true">RAND()</f>
        <v>0.373136316831813</v>
      </c>
      <c r="BF38" s="0" t="n">
        <f aca="true">RAND()</f>
        <v>0.51788321697777</v>
      </c>
      <c r="BG38" s="0" t="n">
        <f aca="true">RAND()</f>
        <v>0.961306605890351</v>
      </c>
      <c r="BH38" s="0" t="n">
        <f aca="true">RAND()</f>
        <v>0.384630904693522</v>
      </c>
      <c r="BI38" s="0" t="n">
        <f aca="true">RAND()</f>
        <v>0.500554361320024</v>
      </c>
      <c r="BJ38" s="0" t="n">
        <f aca="true">RAND()</f>
        <v>0.256747472770531</v>
      </c>
      <c r="BK38" s="0" t="n">
        <f aca="true">RAND()</f>
        <v>0.580578291045988</v>
      </c>
      <c r="BL38" s="0" t="n">
        <f aca="true">RAND()</f>
        <v>0.0472155417777845</v>
      </c>
      <c r="BM38" s="0" t="n">
        <f aca="true">RAND()</f>
        <v>0.0980040804965842</v>
      </c>
      <c r="BN38" s="0" t="n">
        <f aca="true">RAND()</f>
        <v>0.0562676001613595</v>
      </c>
      <c r="BO38" s="0" t="n">
        <f aca="true">RAND()</f>
        <v>0.876034343795331</v>
      </c>
      <c r="BP38" s="0" t="n">
        <f aca="true">RAND()</f>
        <v>0.10623261404526</v>
      </c>
      <c r="BQ38" s="0" t="n">
        <f aca="true">RAND()</f>
        <v>0.118537247441273</v>
      </c>
      <c r="BR38" s="0" t="n">
        <f aca="true">RAND()</f>
        <v>0.978204931803432</v>
      </c>
      <c r="BS38" s="0" t="n">
        <f aca="true">RAND()</f>
        <v>0.958655255329636</v>
      </c>
      <c r="BT38" s="0" t="n">
        <f aca="true">RAND()</f>
        <v>0.922828952460064</v>
      </c>
      <c r="BU38" s="0" t="n">
        <f aca="true">RAND()</f>
        <v>0.563266032815878</v>
      </c>
      <c r="BV38" s="0" t="n">
        <f aca="true">RAND()</f>
        <v>0.278780259497886</v>
      </c>
      <c r="BW38" s="0" t="n">
        <f aca="true">RAND()</f>
        <v>0.460803997906135</v>
      </c>
      <c r="BX38" s="0" t="n">
        <f aca="true">RAND()</f>
        <v>0.436407622972756</v>
      </c>
      <c r="BY38" s="0" t="n">
        <f aca="true">RAND()</f>
        <v>0.243953593231557</v>
      </c>
      <c r="BZ38" s="0" t="n">
        <f aca="true">RAND()</f>
        <v>0.968125224132724</v>
      </c>
      <c r="CA38" s="0" t="n">
        <f aca="true">RAND()</f>
        <v>0.89074162674726</v>
      </c>
      <c r="CB38" s="0" t="n">
        <f aca="true">RAND()</f>
        <v>0.561902264525141</v>
      </c>
      <c r="CC38" s="0" t="n">
        <f aca="true">RAND()</f>
        <v>0.47097454389514</v>
      </c>
      <c r="CD38" s="0" t="n">
        <f aca="true">RAND()</f>
        <v>0.0429142269002945</v>
      </c>
      <c r="CE38" s="0" t="n">
        <f aca="true">RAND()</f>
        <v>0.369256848494664</v>
      </c>
      <c r="CF38" s="0" t="n">
        <f aca="true">RAND()</f>
        <v>0.167531767408503</v>
      </c>
      <c r="CG38" s="0" t="n">
        <f aca="true">RAND()</f>
        <v>0.156771554953285</v>
      </c>
      <c r="CH38" s="0" t="n">
        <f aca="true">RAND()</f>
        <v>0.606812602626094</v>
      </c>
      <c r="CI38" s="0" t="n">
        <f aca="true">RAND()</f>
        <v>0.24974669659906</v>
      </c>
      <c r="CJ38" s="0" t="n">
        <f aca="true">RAND()</f>
        <v>0.11548243044549</v>
      </c>
      <c r="CK38" s="0" t="n">
        <f aca="true">RAND()</f>
        <v>0.859523603889739</v>
      </c>
      <c r="CL38" s="0" t="n">
        <f aca="true">RAND()</f>
        <v>0.638549865382273</v>
      </c>
      <c r="CM38" s="0" t="n">
        <f aca="true">RAND()</f>
        <v>0.960657625699247</v>
      </c>
      <c r="CN38" s="0" t="n">
        <f aca="true">RAND()</f>
        <v>0.973675293085059</v>
      </c>
      <c r="CO38" s="0" t="n">
        <f aca="true">RAND()</f>
        <v>0.797733638063459</v>
      </c>
      <c r="CP38" s="0" t="n">
        <f aca="true">RAND()</f>
        <v>0.88885304897076</v>
      </c>
      <c r="CQ38" s="0" t="n">
        <f aca="true">RAND()</f>
        <v>0.611540461478638</v>
      </c>
      <c r="CR38" s="0" t="n">
        <f aca="true">RAND()</f>
        <v>0.635904540568941</v>
      </c>
      <c r="CS38" s="0" t="n">
        <f aca="true">RAND()</f>
        <v>0.624379406056202</v>
      </c>
      <c r="CT38" s="0" t="n">
        <f aca="true">RAND()</f>
        <v>0.207767586590806</v>
      </c>
      <c r="CU38" s="0" t="n">
        <f aca="true">RAND()</f>
        <v>0.200157244536182</v>
      </c>
      <c r="CV38" s="0" t="n">
        <f aca="true">RAND()</f>
        <v>0.496446553829489</v>
      </c>
      <c r="CW38" s="0" t="n">
        <f aca="true">RAND()</f>
        <v>0.873960204158532</v>
      </c>
      <c r="CX38" s="0" t="n">
        <f aca="true">RAND()</f>
        <v>0.931410712449237</v>
      </c>
      <c r="CY38" s="0" t="n">
        <f aca="true">RAND()</f>
        <v>0.167231736338417</v>
      </c>
      <c r="CZ38" s="0" t="n">
        <f aca="true">RAND()</f>
        <v>0.631872323269793</v>
      </c>
      <c r="DA38" s="0" t="n">
        <f aca="true">RAND()</f>
        <v>0.114180765419306</v>
      </c>
      <c r="DB38" s="0" t="n">
        <f aca="true">RAND()</f>
        <v>0.631637088333983</v>
      </c>
      <c r="DC38" s="0" t="n">
        <f aca="true">RAND()</f>
        <v>0.582765356286574</v>
      </c>
      <c r="DD38" s="0" t="n">
        <f aca="true">RAND()</f>
        <v>0.895329771915049</v>
      </c>
      <c r="DE38" s="0" t="n">
        <f aca="true">RAND()</f>
        <v>0.313777900351955</v>
      </c>
      <c r="DF38" s="0" t="n">
        <f aca="true">RAND()</f>
        <v>0.0986871575403031</v>
      </c>
      <c r="DG38" s="0" t="n">
        <f aca="true">RAND()</f>
        <v>0.1669839935749</v>
      </c>
      <c r="DH38" s="0" t="n">
        <f aca="true">RAND()</f>
        <v>0.632784388739313</v>
      </c>
      <c r="DI38" s="0" t="n">
        <f aca="true">RAND()</f>
        <v>0.854894680497023</v>
      </c>
      <c r="DJ38" s="0" t="n">
        <f aca="true">RAND()</f>
        <v>0.253955079197452</v>
      </c>
      <c r="DK38" s="0" t="n">
        <f aca="true">RAND()</f>
        <v>0.280950334692866</v>
      </c>
      <c r="DL38" s="0" t="n">
        <f aca="true">RAND()</f>
        <v>0.637780069890752</v>
      </c>
      <c r="DM38" s="0" t="n">
        <f aca="true">RAND()</f>
        <v>0.0402652396674324</v>
      </c>
      <c r="DN38" s="0" t="n">
        <f aca="true">RAND()</f>
        <v>0.818734505551009</v>
      </c>
      <c r="DO38" s="0" t="n">
        <f aca="true">RAND()</f>
        <v>0.242879288850327</v>
      </c>
      <c r="DP38" s="0" t="n">
        <f aca="true">RAND()</f>
        <v>0.392553283205692</v>
      </c>
      <c r="DQ38" s="0" t="n">
        <f aca="true">RAND()</f>
        <v>0.805225723542571</v>
      </c>
      <c r="DR38" s="0" t="n">
        <f aca="true">RAND()</f>
        <v>0.474441582782723</v>
      </c>
      <c r="DS38" s="0" t="n">
        <f aca="true">RAND()</f>
        <v>0.0202697247790127</v>
      </c>
      <c r="DT38" s="0" t="n">
        <f aca="true">RAND()</f>
        <v>0.723407281062445</v>
      </c>
      <c r="DU38" s="0" t="n">
        <f aca="true">RAND()</f>
        <v>0.20052810292235</v>
      </c>
      <c r="DV38" s="0" t="n">
        <f aca="true">RAND()</f>
        <v>0.817723034867811</v>
      </c>
      <c r="DW38" s="0" t="n">
        <f aca="true">RAND()</f>
        <v>0.157398421956501</v>
      </c>
      <c r="DX38" s="0" t="n">
        <f aca="true">RAND()</f>
        <v>0.965845227619069</v>
      </c>
      <c r="DY38" s="0" t="n">
        <f aca="true">RAND()</f>
        <v>0.851655354033857</v>
      </c>
      <c r="DZ38" s="0" t="n">
        <f aca="true">RAND()</f>
        <v>0.646762797298104</v>
      </c>
      <c r="EA38" s="0" t="n">
        <f aca="true">RAND()</f>
        <v>0.909077881491647</v>
      </c>
      <c r="EB38" s="0" t="n">
        <f aca="true">RAND()</f>
        <v>0.539578416588973</v>
      </c>
      <c r="EC38" s="0" t="n">
        <f aca="true">RAND()</f>
        <v>0.681558117785183</v>
      </c>
      <c r="ED38" s="0" t="n">
        <f aca="true">RAND()</f>
        <v>0.842395385301019</v>
      </c>
      <c r="EE38" s="0" t="n">
        <f aca="true">RAND()</f>
        <v>0.962690867679295</v>
      </c>
      <c r="EF38" s="0" t="n">
        <f aca="true">RAND()</f>
        <v>0.514425764672312</v>
      </c>
      <c r="EG38" s="0" t="n">
        <f aca="true">RAND()</f>
        <v>0.471541347489584</v>
      </c>
      <c r="EH38" s="0" t="n">
        <f aca="true">RAND()</f>
        <v>0.663760646523781</v>
      </c>
      <c r="EI38" s="0" t="n">
        <f aca="true">RAND()</f>
        <v>0.0142625805111401</v>
      </c>
      <c r="EJ38" s="0" t="n">
        <f aca="true">RAND()</f>
        <v>0.826769019294809</v>
      </c>
      <c r="EK38" s="0" t="n">
        <f aca="true">RAND()</f>
        <v>0.598222960267963</v>
      </c>
      <c r="EL38" s="0" t="n">
        <f aca="true">RAND()</f>
        <v>0.145625985185797</v>
      </c>
      <c r="EM38" s="0" t="n">
        <f aca="true">RAND()</f>
        <v>0.101483021442921</v>
      </c>
      <c r="EN38" s="0" t="n">
        <f aca="true">RAND()</f>
        <v>0.317204370904169</v>
      </c>
      <c r="EO38" s="0" t="n">
        <f aca="true">RAND()</f>
        <v>0.980149781284077</v>
      </c>
      <c r="EP38" s="0" t="n">
        <f aca="true">RAND()</f>
        <v>0.741511400502636</v>
      </c>
      <c r="EQ38" s="0" t="n">
        <f aca="true">RAND()</f>
        <v>0.814207149247113</v>
      </c>
      <c r="ER38" s="0" t="n">
        <f aca="true">RAND()</f>
        <v>0.708710114692551</v>
      </c>
      <c r="ES38" s="0" t="n">
        <f aca="true">RAND()</f>
        <v>0.2509356184302</v>
      </c>
      <c r="ET38" s="0" t="n">
        <f aca="true">RAND()</f>
        <v>0.682185954392534</v>
      </c>
      <c r="EU38" s="0" t="n">
        <f aca="true">RAND()</f>
        <v>0.0398497967923148</v>
      </c>
      <c r="EV38" s="0" t="n">
        <f aca="true">RAND()</f>
        <v>0.518081511870763</v>
      </c>
      <c r="EW38" s="0" t="n">
        <f aca="true">RAND()</f>
        <v>0.0108393319767182</v>
      </c>
      <c r="EX38" s="0" t="n">
        <f aca="true">RAND()</f>
        <v>0.108442526734703</v>
      </c>
      <c r="EY38" s="0" t="n">
        <f aca="true">RAND()</f>
        <v>0.269263610950573</v>
      </c>
      <c r="EZ38" s="0" t="n">
        <f aca="true">RAND()</f>
        <v>0.192305818576052</v>
      </c>
      <c r="FA38" s="0" t="n">
        <f aca="true">RAND()</f>
        <v>0.756606782458179</v>
      </c>
      <c r="FB38" s="0" t="n">
        <f aca="true">RAND()</f>
        <v>0.0528458866837526</v>
      </c>
      <c r="FC38" s="0" t="n">
        <f aca="true">RAND()</f>
        <v>0.0897254014607639</v>
      </c>
      <c r="FD38" s="0" t="n">
        <f aca="true">RAND()</f>
        <v>0.823174019320292</v>
      </c>
      <c r="FE38" s="0" t="n">
        <f aca="true">RAND()</f>
        <v>0.467240187170822</v>
      </c>
      <c r="FF38" s="0" t="n">
        <f aca="true">RAND()</f>
        <v>0.81875876744447</v>
      </c>
      <c r="FG38" s="0" t="n">
        <f aca="true">RAND()</f>
        <v>0.972948477553504</v>
      </c>
      <c r="FH38" s="0" t="n">
        <f aca="true">RAND()</f>
        <v>0.749935713161626</v>
      </c>
      <c r="FI38" s="0" t="n">
        <f aca="true">RAND()</f>
        <v>0.387558141270698</v>
      </c>
      <c r="FJ38" s="0" t="n">
        <f aca="true">RAND()</f>
        <v>0.29456565809667</v>
      </c>
      <c r="FK38" s="0" t="n">
        <f aca="true">RAND()</f>
        <v>0.293009526633305</v>
      </c>
      <c r="FL38" s="0" t="n">
        <f aca="true">RAND()</f>
        <v>0.974632861944331</v>
      </c>
      <c r="FM38" s="0" t="n">
        <f aca="true">RAND()</f>
        <v>0.625693603013802</v>
      </c>
      <c r="FN38" s="0" t="n">
        <f aca="true">RAND()</f>
        <v>0.101285912657829</v>
      </c>
      <c r="FO38" s="0" t="n">
        <f aca="true">RAND()</f>
        <v>0.0355038610147163</v>
      </c>
      <c r="FP38" s="0" t="n">
        <f aca="true">RAND()</f>
        <v>0.513059858032353</v>
      </c>
      <c r="FQ38" s="0" t="n">
        <f aca="true">RAND()</f>
        <v>0.92397454713853</v>
      </c>
      <c r="FR38" s="0" t="n">
        <f aca="true">RAND()</f>
        <v>0.129857062758645</v>
      </c>
      <c r="FS38" s="0" t="n">
        <f aca="true">RAND()</f>
        <v>0.394861704594945</v>
      </c>
      <c r="FT38" s="0" t="n">
        <f aca="true">RAND()</f>
        <v>0.921922313921797</v>
      </c>
      <c r="FU38" s="0" t="n">
        <f aca="true">RAND()</f>
        <v>0.50689700804539</v>
      </c>
      <c r="FV38" s="0" t="n">
        <f aca="true">RAND()</f>
        <v>0.0652355223442441</v>
      </c>
      <c r="FW38" s="0" t="n">
        <f aca="true">RAND()</f>
        <v>0.580306696589738</v>
      </c>
      <c r="FX38" s="0" t="n">
        <f aca="true">RAND()</f>
        <v>0.0372199573217267</v>
      </c>
      <c r="FY38" s="0" t="n">
        <f aca="true">RAND()</f>
        <v>0.464268078613879</v>
      </c>
      <c r="FZ38" s="0" t="n">
        <f aca="true">RAND()</f>
        <v>0.597769437750281</v>
      </c>
      <c r="GA38" s="0" t="n">
        <f aca="true">RAND()</f>
        <v>0.528282061140694</v>
      </c>
      <c r="GB38" s="0" t="n">
        <f aca="true">RAND()</f>
        <v>0.361605778931879</v>
      </c>
      <c r="GC38" s="0" t="n">
        <f aca="true">RAND()</f>
        <v>0.430528776946779</v>
      </c>
      <c r="GD38" s="0" t="n">
        <f aca="true">RAND()</f>
        <v>0.0866536597215852</v>
      </c>
      <c r="GE38" s="0" t="n">
        <f aca="true">RAND()</f>
        <v>0.313100059865242</v>
      </c>
      <c r="GF38" s="0" t="n">
        <f aca="true">RAND()</f>
        <v>0.479442273175028</v>
      </c>
      <c r="GG38" s="0" t="n">
        <f aca="true">RAND()</f>
        <v>0.544413986392861</v>
      </c>
      <c r="GH38" s="0" t="n">
        <f aca="true">RAND()</f>
        <v>0.785107593341979</v>
      </c>
      <c r="GI38" s="0" t="n">
        <f aca="true">RAND()</f>
        <v>0.491151218856006</v>
      </c>
      <c r="GJ38" s="0" t="n">
        <f aca="true">RAND()</f>
        <v>0.284417609220968</v>
      </c>
      <c r="GK38" s="0" t="n">
        <f aca="true">RAND()</f>
        <v>0.981271754407183</v>
      </c>
      <c r="GL38" s="0" t="n">
        <f aca="true">RAND()</f>
        <v>0.543198969448499</v>
      </c>
      <c r="GM38" s="0" t="n">
        <f aca="true">RAND()</f>
        <v>0.668194830595259</v>
      </c>
      <c r="GN38" s="0" t="n">
        <f aca="true">RAND()</f>
        <v>0.67074746367486</v>
      </c>
      <c r="GO38" s="0" t="n">
        <f aca="true">RAND()</f>
        <v>0.80566719543847</v>
      </c>
      <c r="GP38" s="0" t="n">
        <f aca="true">RAND()</f>
        <v>0.220889857822403</v>
      </c>
      <c r="GQ38" s="0" t="n">
        <f aca="true">RAND()</f>
        <v>0.552793219614536</v>
      </c>
      <c r="GR38" s="0" t="n">
        <f aca="true">RAND()</f>
        <v>0.958049535564816</v>
      </c>
      <c r="GS38" s="0" t="n">
        <f aca="true">RAND()</f>
        <v>0.222656053786301</v>
      </c>
      <c r="GT38" s="0" t="n">
        <f aca="true">RAND()</f>
        <v>0.418575028047832</v>
      </c>
      <c r="GU38" s="0" t="n">
        <f aca="true">RAND()</f>
        <v>0.364741119490436</v>
      </c>
      <c r="GV38" s="0" t="n">
        <f aca="true">RAND()</f>
        <v>0.490536595056177</v>
      </c>
      <c r="GW38" s="0" t="n">
        <f aca="true">RAND()</f>
        <v>0.46194467458497</v>
      </c>
      <c r="GX38" s="0" t="n">
        <f aca="true">RAND()</f>
        <v>0.741240112841418</v>
      </c>
      <c r="GY38" s="0" t="n">
        <f aca="true">RAND()</f>
        <v>0.201313778900903</v>
      </c>
      <c r="GZ38" s="0" t="n">
        <f aca="true">RAND()</f>
        <v>0.289133825334373</v>
      </c>
      <c r="HA38" s="0" t="n">
        <f aca="true">RAND()</f>
        <v>0.401759768603521</v>
      </c>
      <c r="HB38" s="0" t="n">
        <f aca="true">RAND()</f>
        <v>0.137233118972115</v>
      </c>
      <c r="HC38" s="0" t="n">
        <f aca="true">RAND()</f>
        <v>0.194803157028057</v>
      </c>
      <c r="HD38" s="0" t="n">
        <f aca="true">RAND()</f>
        <v>0.608739553819317</v>
      </c>
      <c r="HE38" s="0" t="n">
        <f aca="true">RAND()</f>
        <v>0.315989161455032</v>
      </c>
      <c r="HF38" s="0" t="n">
        <f aca="true">RAND()</f>
        <v>0.214168528482811</v>
      </c>
      <c r="HG38" s="0" t="n">
        <f aca="true">RAND()</f>
        <v>0.965319491880108</v>
      </c>
      <c r="HH38" s="0" t="n">
        <f aca="true">RAND()</f>
        <v>0.403300043428763</v>
      </c>
      <c r="HI38" s="0" t="n">
        <f aca="true">RAND()</f>
        <v>0.659393123379934</v>
      </c>
      <c r="HJ38" s="0" t="n">
        <f aca="true">RAND()</f>
        <v>0.511460898410578</v>
      </c>
      <c r="HK38" s="0" t="n">
        <f aca="true">RAND()</f>
        <v>0.72130362578435</v>
      </c>
      <c r="HL38" s="0" t="n">
        <f aca="true">RAND()</f>
        <v>0.255155093769449</v>
      </c>
      <c r="HM38" s="0" t="n">
        <f aca="true">RAND()</f>
        <v>0.35002015792786</v>
      </c>
      <c r="HN38" s="0" t="n">
        <f aca="true">RAND()</f>
        <v>0.900539029008203</v>
      </c>
      <c r="HO38" s="0" t="n">
        <f aca="true">RAND()</f>
        <v>0.709421521453561</v>
      </c>
      <c r="HP38" s="0" t="n">
        <f aca="true">RAND()</f>
        <v>0.387482718277765</v>
      </c>
      <c r="HQ38" s="0" t="n">
        <f aca="true">RAND()</f>
        <v>0.973597734970603</v>
      </c>
      <c r="HR38" s="0" t="n">
        <f aca="true">RAND()</f>
        <v>0.0625872632877725</v>
      </c>
      <c r="HS38" s="0" t="n">
        <f aca="true">RAND()</f>
        <v>0.186945501971168</v>
      </c>
      <c r="HT38" s="0" t="n">
        <f aca="true">RAND()</f>
        <v>0.30254249959873</v>
      </c>
      <c r="HU38" s="0" t="n">
        <f aca="true">RAND()</f>
        <v>0.806669978413674</v>
      </c>
      <c r="HV38" s="0" t="n">
        <f aca="true">RAND()</f>
        <v>0.496195371898514</v>
      </c>
      <c r="HW38" s="0" t="n">
        <f aca="true">RAND()</f>
        <v>0.291150433001512</v>
      </c>
      <c r="HX38" s="0" t="n">
        <f aca="true">RAND()</f>
        <v>0.534102073378682</v>
      </c>
      <c r="HY38" s="0" t="n">
        <f aca="true">RAND()</f>
        <v>0.317156229345301</v>
      </c>
      <c r="HZ38" s="0" t="n">
        <f aca="true">RAND()</f>
        <v>0.247525210152688</v>
      </c>
      <c r="IA38" s="0" t="n">
        <f aca="true">RAND()</f>
        <v>0.0556084375479871</v>
      </c>
      <c r="IB38" s="0" t="n">
        <f aca="true">RAND()</f>
        <v>0.0459947336029661</v>
      </c>
      <c r="IC38" s="0" t="n">
        <f aca="true">RAND()</f>
        <v>0.17478359161773</v>
      </c>
      <c r="ID38" s="0" t="n">
        <f aca="true">RAND()</f>
        <v>0.692273756397075</v>
      </c>
      <c r="IE38" s="0" t="n">
        <f aca="true">RAND()</f>
        <v>0.872652038849113</v>
      </c>
      <c r="IF38" s="0" t="n">
        <f aca="true">RAND()</f>
        <v>0.941159275976978</v>
      </c>
      <c r="IG38" s="0" t="n">
        <f aca="true">RAND()</f>
        <v>0.410508471091227</v>
      </c>
      <c r="IH38" s="0" t="n">
        <f aca="true">RAND()</f>
        <v>0.255363043998335</v>
      </c>
      <c r="II38" s="0" t="n">
        <f aca="true">RAND()</f>
        <v>0.323741660874458</v>
      </c>
      <c r="IJ38" s="0" t="n">
        <f aca="true">RAND()</f>
        <v>0.995151497534324</v>
      </c>
      <c r="IK38" s="0" t="n">
        <f aca="true">RAND()</f>
        <v>0.855916219732936</v>
      </c>
      <c r="IL38" s="0" t="n">
        <f aca="true">RAND()</f>
        <v>0.0302961370582267</v>
      </c>
      <c r="IM38" s="0" t="n">
        <f aca="true">RAND()</f>
        <v>0.700715309205303</v>
      </c>
      <c r="IN38" s="0" t="n">
        <f aca="true">RAND()</f>
        <v>0.189041122106256</v>
      </c>
      <c r="IO38" s="0" t="n">
        <f aca="true">RAND()</f>
        <v>0.774172634449679</v>
      </c>
      <c r="IP38" s="0" t="n">
        <f aca="true">RAND()</f>
        <v>0.565240994133323</v>
      </c>
      <c r="IQ38" s="0" t="n">
        <f aca="true">RAND()</f>
        <v>0.900527837786085</v>
      </c>
      <c r="IR38" s="0" t="n">
        <f aca="true">RAND()</f>
        <v>0.735118963561219</v>
      </c>
      <c r="IS38" s="0" t="n">
        <f aca="true">RAND()</f>
        <v>0.234482078620522</v>
      </c>
      <c r="IT38" s="0" t="n">
        <f aca="true">RAND()</f>
        <v>0.751263608180569</v>
      </c>
      <c r="IU38" s="0" t="n">
        <f aca="true">RAND()</f>
        <v>0.24764704838926</v>
      </c>
      <c r="IV38" s="0" t="n">
        <f aca="true">RAND()</f>
        <v>0.45069100153088</v>
      </c>
    </row>
    <row r="39" customFormat="false" ht="15" hidden="false" customHeight="false" outlineLevel="0" collapsed="false">
      <c r="A39" s="0" t="n">
        <f aca="true">RAND()</f>
        <v>0.146234972032969</v>
      </c>
      <c r="B39" s="0" t="n">
        <f aca="true">RAND()</f>
        <v>0.626496843284225</v>
      </c>
      <c r="C39" s="0" t="n">
        <f aca="true">RAND()</f>
        <v>0.181760946059243</v>
      </c>
      <c r="D39" s="0" t="n">
        <f aca="true">RAND()</f>
        <v>0.537966116362085</v>
      </c>
      <c r="E39" s="0" t="n">
        <f aca="true">RAND()</f>
        <v>0.903640210112545</v>
      </c>
      <c r="F39" s="0" t="n">
        <f aca="true">RAND()</f>
        <v>0.296109432050953</v>
      </c>
      <c r="G39" s="0" t="n">
        <f aca="true">RAND()</f>
        <v>0.13754657253687</v>
      </c>
      <c r="H39" s="0" t="n">
        <f aca="true">RAND()</f>
        <v>0.118663189526881</v>
      </c>
      <c r="I39" s="0" t="n">
        <f aca="true">RAND()</f>
        <v>0.655658616880144</v>
      </c>
      <c r="J39" s="0" t="n">
        <f aca="true">RAND()</f>
        <v>0.489879448715985</v>
      </c>
      <c r="K39" s="0" t="n">
        <f aca="true">RAND()</f>
        <v>0.963456401001592</v>
      </c>
      <c r="L39" s="0" t="n">
        <f aca="true">RAND()</f>
        <v>0.813025587337241</v>
      </c>
      <c r="M39" s="0" t="n">
        <f aca="true">RAND()</f>
        <v>0.949031486763603</v>
      </c>
      <c r="N39" s="0" t="n">
        <f aca="true">RAND()</f>
        <v>0.285802114345307</v>
      </c>
      <c r="O39" s="0" t="n">
        <f aca="true">RAND()</f>
        <v>0.423959527337045</v>
      </c>
      <c r="P39" s="0" t="n">
        <f aca="true">RAND()</f>
        <v>0.23246087438152</v>
      </c>
      <c r="Q39" s="0" t="n">
        <f aca="true">RAND()</f>
        <v>0.244693723774056</v>
      </c>
      <c r="R39" s="0" t="n">
        <f aca="true">RAND()</f>
        <v>0.514577949208826</v>
      </c>
      <c r="S39" s="0" t="n">
        <f aca="true">RAND()</f>
        <v>0.454020189677122</v>
      </c>
      <c r="T39" s="0" t="n">
        <f aca="true">RAND()</f>
        <v>0.313018704999155</v>
      </c>
      <c r="U39" s="0" t="n">
        <f aca="true">RAND()</f>
        <v>0.204949054492239</v>
      </c>
      <c r="V39" s="0" t="n">
        <f aca="true">RAND()</f>
        <v>0.319188335259849</v>
      </c>
      <c r="W39" s="0" t="n">
        <f aca="true">RAND()</f>
        <v>0.38210843928778</v>
      </c>
      <c r="X39" s="0" t="n">
        <f aca="true">RAND()</f>
        <v>0.547273972479484</v>
      </c>
      <c r="Y39" s="0" t="n">
        <f aca="true">RAND()</f>
        <v>0.627864424543108</v>
      </c>
      <c r="Z39" s="0" t="n">
        <f aca="true">RAND()</f>
        <v>0.215821674032358</v>
      </c>
      <c r="AA39" s="0" t="n">
        <f aca="true">RAND()</f>
        <v>0.66213452203459</v>
      </c>
      <c r="AB39" s="0" t="n">
        <f aca="true">RAND()</f>
        <v>0.0522112094549118</v>
      </c>
      <c r="AC39" s="0" t="n">
        <f aca="true">RAND()</f>
        <v>0.818750610930833</v>
      </c>
      <c r="AD39" s="0" t="n">
        <f aca="true">RAND()</f>
        <v>0.405361444142405</v>
      </c>
      <c r="AE39" s="0" t="n">
        <f aca="true">RAND()</f>
        <v>0.714603607620632</v>
      </c>
      <c r="AF39" s="0" t="n">
        <f aca="true">RAND()</f>
        <v>0.817065213118774</v>
      </c>
      <c r="AG39" s="0" t="n">
        <f aca="true">RAND()</f>
        <v>0.715024030771505</v>
      </c>
      <c r="AH39" s="0" t="n">
        <f aca="true">RAND()</f>
        <v>0.0458846491390061</v>
      </c>
      <c r="AI39" s="0" t="n">
        <f aca="true">RAND()</f>
        <v>0.947617124991937</v>
      </c>
      <c r="AJ39" s="0" t="n">
        <f aca="true">RAND()</f>
        <v>0.885144721157294</v>
      </c>
      <c r="AK39" s="0" t="n">
        <f aca="true">RAND()</f>
        <v>0.417046347531077</v>
      </c>
      <c r="AL39" s="0" t="n">
        <f aca="true">RAND()</f>
        <v>0.526163818569441</v>
      </c>
      <c r="AM39" s="0" t="n">
        <f aca="true">RAND()</f>
        <v>0.313945976138685</v>
      </c>
      <c r="AN39" s="0" t="n">
        <f aca="true">RAND()</f>
        <v>0.828757238147767</v>
      </c>
      <c r="AO39" s="0" t="n">
        <f aca="true">RAND()</f>
        <v>0.420128888447121</v>
      </c>
      <c r="AP39" s="0" t="n">
        <f aca="true">RAND()</f>
        <v>0.800795362532418</v>
      </c>
      <c r="AQ39" s="0" t="n">
        <f aca="true">RAND()</f>
        <v>0.656868583698798</v>
      </c>
      <c r="AR39" s="0" t="n">
        <f aca="true">RAND()</f>
        <v>0.232559673915999</v>
      </c>
      <c r="AS39" s="0" t="n">
        <f aca="true">RAND()</f>
        <v>0.521892107264485</v>
      </c>
      <c r="AT39" s="0" t="n">
        <f aca="true">RAND()</f>
        <v>0.787659244779138</v>
      </c>
      <c r="AU39" s="0" t="n">
        <f aca="true">RAND()</f>
        <v>0.134469079523695</v>
      </c>
      <c r="AV39" s="0" t="n">
        <f aca="true">RAND()</f>
        <v>0.207143740540235</v>
      </c>
      <c r="AW39" s="0" t="n">
        <f aca="true">RAND()</f>
        <v>0.701181480077495</v>
      </c>
      <c r="AX39" s="0" t="n">
        <f aca="true">RAND()</f>
        <v>0.78688587099133</v>
      </c>
      <c r="AY39" s="0" t="n">
        <f aca="true">RAND()</f>
        <v>0.353447080216728</v>
      </c>
      <c r="AZ39" s="0" t="n">
        <f aca="true">RAND()</f>
        <v>0.930686131193692</v>
      </c>
      <c r="BA39" s="0" t="n">
        <f aca="true">RAND()</f>
        <v>0.444783219888049</v>
      </c>
      <c r="BB39" s="0" t="n">
        <f aca="true">RAND()</f>
        <v>0.642755017395659</v>
      </c>
      <c r="BC39" s="0" t="n">
        <f aca="true">RAND()</f>
        <v>0.417738629836425</v>
      </c>
      <c r="BD39" s="0" t="n">
        <f aca="true">RAND()</f>
        <v>0.89244471044194</v>
      </c>
      <c r="BE39" s="0" t="n">
        <f aca="true">RAND()</f>
        <v>0.131036289925753</v>
      </c>
      <c r="BF39" s="0" t="n">
        <f aca="true">RAND()</f>
        <v>0.129605842491326</v>
      </c>
      <c r="BG39" s="0" t="n">
        <f aca="true">RAND()</f>
        <v>0.135568401341009</v>
      </c>
      <c r="BH39" s="0" t="n">
        <f aca="true">RAND()</f>
        <v>0.0992237288871662</v>
      </c>
      <c r="BI39" s="0" t="n">
        <f aca="true">RAND()</f>
        <v>0.957826494973706</v>
      </c>
      <c r="BJ39" s="0" t="n">
        <f aca="true">RAND()</f>
        <v>0.100808937678855</v>
      </c>
      <c r="BK39" s="0" t="n">
        <f aca="true">RAND()</f>
        <v>0.780510551310956</v>
      </c>
      <c r="BL39" s="0" t="n">
        <f aca="true">RAND()</f>
        <v>0.00227987384370702</v>
      </c>
      <c r="BM39" s="0" t="n">
        <f aca="true">RAND()</f>
        <v>0.578142692094168</v>
      </c>
      <c r="BN39" s="0" t="n">
        <f aca="true">RAND()</f>
        <v>0.0341835055203473</v>
      </c>
      <c r="BO39" s="0" t="n">
        <f aca="true">RAND()</f>
        <v>0.267253800164074</v>
      </c>
      <c r="BP39" s="0" t="n">
        <f aca="true">RAND()</f>
        <v>0.170838658383888</v>
      </c>
      <c r="BQ39" s="0" t="n">
        <f aca="true">RAND()</f>
        <v>0.471822715260689</v>
      </c>
      <c r="BR39" s="0" t="n">
        <f aca="true">RAND()</f>
        <v>0.444526702496095</v>
      </c>
      <c r="BS39" s="0" t="n">
        <f aca="true">RAND()</f>
        <v>0.262598501272727</v>
      </c>
      <c r="BT39" s="0" t="n">
        <f aca="true">RAND()</f>
        <v>0.0878455105376157</v>
      </c>
      <c r="BU39" s="0" t="n">
        <f aca="true">RAND()</f>
        <v>0.0806872435116456</v>
      </c>
      <c r="BV39" s="0" t="n">
        <f aca="true">RAND()</f>
        <v>0.342476620975713</v>
      </c>
      <c r="BW39" s="0" t="n">
        <f aca="true">RAND()</f>
        <v>0.659139361594971</v>
      </c>
      <c r="BX39" s="0" t="n">
        <f aca="true">RAND()</f>
        <v>0.98808710013273</v>
      </c>
      <c r="BY39" s="0" t="n">
        <f aca="true">RAND()</f>
        <v>0.00831158661181766</v>
      </c>
      <c r="BZ39" s="0" t="n">
        <f aca="true">RAND()</f>
        <v>0.102884378826128</v>
      </c>
      <c r="CA39" s="0" t="n">
        <f aca="true">RAND()</f>
        <v>0.977064809859005</v>
      </c>
      <c r="CB39" s="0" t="n">
        <f aca="true">RAND()</f>
        <v>0.471965576760285</v>
      </c>
      <c r="CC39" s="0" t="n">
        <f aca="true">RAND()</f>
        <v>0.801236919722121</v>
      </c>
      <c r="CD39" s="0" t="n">
        <f aca="true">RAND()</f>
        <v>0.794785114078364</v>
      </c>
      <c r="CE39" s="0" t="n">
        <f aca="true">RAND()</f>
        <v>0.181060847666428</v>
      </c>
      <c r="CF39" s="0" t="n">
        <f aca="true">RAND()</f>
        <v>0.975035448284893</v>
      </c>
      <c r="CG39" s="0" t="n">
        <f aca="true">RAND()</f>
        <v>0.917413015711603</v>
      </c>
      <c r="CH39" s="0" t="n">
        <f aca="true">RAND()</f>
        <v>0.420492462325295</v>
      </c>
      <c r="CI39" s="0" t="n">
        <f aca="true">RAND()</f>
        <v>0.990036499912557</v>
      </c>
      <c r="CJ39" s="0" t="n">
        <f aca="true">RAND()</f>
        <v>0.226608308656137</v>
      </c>
      <c r="CK39" s="0" t="n">
        <f aca="true">RAND()</f>
        <v>0.518863331980639</v>
      </c>
      <c r="CL39" s="0" t="n">
        <f aca="true">RAND()</f>
        <v>0.449035157663971</v>
      </c>
      <c r="CM39" s="0" t="n">
        <f aca="true">RAND()</f>
        <v>0.73323928586108</v>
      </c>
      <c r="CN39" s="0" t="n">
        <f aca="true">RAND()</f>
        <v>0.269851927502676</v>
      </c>
      <c r="CO39" s="0" t="n">
        <f aca="true">RAND()</f>
        <v>0.662653101691762</v>
      </c>
      <c r="CP39" s="0" t="n">
        <f aca="true">RAND()</f>
        <v>0.237486162523746</v>
      </c>
      <c r="CQ39" s="0" t="n">
        <f aca="true">RAND()</f>
        <v>0.0211683428530304</v>
      </c>
      <c r="CR39" s="0" t="n">
        <f aca="true">RAND()</f>
        <v>0.32696091258436</v>
      </c>
      <c r="CS39" s="0" t="n">
        <f aca="true">RAND()</f>
        <v>0.291155356489633</v>
      </c>
      <c r="CT39" s="0" t="n">
        <f aca="true">RAND()</f>
        <v>0.911272320300483</v>
      </c>
      <c r="CU39" s="0" t="n">
        <f aca="true">RAND()</f>
        <v>0.284016931589396</v>
      </c>
      <c r="CV39" s="0" t="n">
        <f aca="true">RAND()</f>
        <v>0.877160887650818</v>
      </c>
      <c r="CW39" s="0" t="n">
        <f aca="true">RAND()</f>
        <v>0.808408841441688</v>
      </c>
      <c r="CX39" s="0" t="n">
        <f aca="true">RAND()</f>
        <v>0.946108043026667</v>
      </c>
      <c r="CY39" s="0" t="n">
        <f aca="true">RAND()</f>
        <v>0.690944571280057</v>
      </c>
      <c r="CZ39" s="0" t="n">
        <f aca="true">RAND()</f>
        <v>0.42869204447435</v>
      </c>
      <c r="DA39" s="0" t="n">
        <f aca="true">RAND()</f>
        <v>0.0412807261214833</v>
      </c>
      <c r="DB39" s="0" t="n">
        <f aca="true">RAND()</f>
        <v>0.235599950088015</v>
      </c>
      <c r="DC39" s="0" t="n">
        <f aca="true">RAND()</f>
        <v>0.230468289866321</v>
      </c>
      <c r="DD39" s="0" t="n">
        <f aca="true">RAND()</f>
        <v>0.658027915751039</v>
      </c>
      <c r="DE39" s="0" t="n">
        <f aca="true">RAND()</f>
        <v>0.920663093421329</v>
      </c>
      <c r="DF39" s="0" t="n">
        <f aca="true">RAND()</f>
        <v>0.188173216916508</v>
      </c>
      <c r="DG39" s="0" t="n">
        <f aca="true">RAND()</f>
        <v>0.888938534431793</v>
      </c>
      <c r="DH39" s="0" t="n">
        <f aca="true">RAND()</f>
        <v>0.877085166217677</v>
      </c>
      <c r="DI39" s="0" t="n">
        <f aca="true">RAND()</f>
        <v>0.117565104995893</v>
      </c>
      <c r="DJ39" s="0" t="n">
        <f aca="true">RAND()</f>
        <v>0.647007637192033</v>
      </c>
      <c r="DK39" s="0" t="n">
        <f aca="true">RAND()</f>
        <v>0.243617121141768</v>
      </c>
      <c r="DL39" s="0" t="n">
        <f aca="true">RAND()</f>
        <v>0.389087843241395</v>
      </c>
      <c r="DM39" s="0" t="n">
        <f aca="true">RAND()</f>
        <v>0.87688013465111</v>
      </c>
      <c r="DN39" s="0" t="n">
        <f aca="true">RAND()</f>
        <v>0.0263817569062179</v>
      </c>
      <c r="DO39" s="0" t="n">
        <f aca="true">RAND()</f>
        <v>0.922173060741751</v>
      </c>
      <c r="DP39" s="0" t="n">
        <f aca="true">RAND()</f>
        <v>0.162964231564095</v>
      </c>
      <c r="DQ39" s="0" t="n">
        <f aca="true">RAND()</f>
        <v>0.8201439407586</v>
      </c>
      <c r="DR39" s="0" t="n">
        <f aca="true">RAND()</f>
        <v>0.6110005251274</v>
      </c>
      <c r="DS39" s="0" t="n">
        <f aca="true">RAND()</f>
        <v>0.945559500549102</v>
      </c>
      <c r="DT39" s="0" t="n">
        <f aca="true">RAND()</f>
        <v>0.236153807418906</v>
      </c>
      <c r="DU39" s="0" t="n">
        <f aca="true">RAND()</f>
        <v>0.0765239068441753</v>
      </c>
      <c r="DV39" s="0" t="n">
        <f aca="true">RAND()</f>
        <v>0.66649064892964</v>
      </c>
      <c r="DW39" s="0" t="n">
        <f aca="true">RAND()</f>
        <v>0.31078328885993</v>
      </c>
      <c r="DX39" s="0" t="n">
        <f aca="true">RAND()</f>
        <v>0.66594682920549</v>
      </c>
      <c r="DY39" s="0" t="n">
        <f aca="true">RAND()</f>
        <v>0.00950922301034298</v>
      </c>
      <c r="DZ39" s="0" t="n">
        <f aca="true">RAND()</f>
        <v>0.572614076481866</v>
      </c>
      <c r="EA39" s="0" t="n">
        <f aca="true">RAND()</f>
        <v>0.362413158458403</v>
      </c>
      <c r="EB39" s="0" t="n">
        <f aca="true">RAND()</f>
        <v>0.164250189528478</v>
      </c>
      <c r="EC39" s="0" t="n">
        <f aca="true">RAND()</f>
        <v>0.120064328742069</v>
      </c>
      <c r="ED39" s="0" t="n">
        <f aca="true">RAND()</f>
        <v>0.489954034896994</v>
      </c>
      <c r="EE39" s="0" t="n">
        <f aca="true">RAND()</f>
        <v>0.530051334641837</v>
      </c>
      <c r="EF39" s="0" t="n">
        <f aca="true">RAND()</f>
        <v>0.595438357226</v>
      </c>
      <c r="EG39" s="0" t="n">
        <f aca="true">RAND()</f>
        <v>0.625556135660567</v>
      </c>
      <c r="EH39" s="0" t="n">
        <f aca="true">RAND()</f>
        <v>0.401208370568861</v>
      </c>
      <c r="EI39" s="0" t="n">
        <f aca="true">RAND()</f>
        <v>0.330907287046335</v>
      </c>
      <c r="EJ39" s="0" t="n">
        <f aca="true">RAND()</f>
        <v>0.938580029384791</v>
      </c>
      <c r="EK39" s="0" t="n">
        <f aca="true">RAND()</f>
        <v>0.661612760371906</v>
      </c>
      <c r="EL39" s="0" t="n">
        <f aca="true">RAND()</f>
        <v>0.106852811859394</v>
      </c>
      <c r="EM39" s="0" t="n">
        <f aca="true">RAND()</f>
        <v>0.820915051466623</v>
      </c>
      <c r="EN39" s="0" t="n">
        <f aca="true">RAND()</f>
        <v>0.62844974239827</v>
      </c>
      <c r="EO39" s="0" t="n">
        <f aca="true">RAND()</f>
        <v>0.341826185593063</v>
      </c>
      <c r="EP39" s="0" t="n">
        <f aca="true">RAND()</f>
        <v>0.486914097706465</v>
      </c>
      <c r="EQ39" s="0" t="n">
        <f aca="true">RAND()</f>
        <v>0.52852352078037</v>
      </c>
      <c r="ER39" s="0" t="n">
        <f aca="true">RAND()</f>
        <v>0.458469286473382</v>
      </c>
      <c r="ES39" s="0" t="n">
        <f aca="true">RAND()</f>
        <v>0.438361483206017</v>
      </c>
      <c r="ET39" s="0" t="n">
        <f aca="true">RAND()</f>
        <v>0.435177894790957</v>
      </c>
      <c r="EU39" s="0" t="n">
        <f aca="true">RAND()</f>
        <v>0.732539834896027</v>
      </c>
      <c r="EV39" s="0" t="n">
        <f aca="true">RAND()</f>
        <v>0.491251060782819</v>
      </c>
      <c r="EW39" s="0" t="n">
        <f aca="true">RAND()</f>
        <v>0.0845416583042208</v>
      </c>
      <c r="EX39" s="0" t="n">
        <f aca="true">RAND()</f>
        <v>0.68609043788883</v>
      </c>
      <c r="EY39" s="0" t="n">
        <f aca="true">RAND()</f>
        <v>0.0465711879785183</v>
      </c>
      <c r="EZ39" s="0" t="n">
        <f aca="true">RAND()</f>
        <v>0.889077293223039</v>
      </c>
      <c r="FA39" s="0" t="n">
        <f aca="true">RAND()</f>
        <v>0.807581523732402</v>
      </c>
      <c r="FB39" s="0" t="n">
        <f aca="true">RAND()</f>
        <v>0.942133321436864</v>
      </c>
      <c r="FC39" s="0" t="n">
        <f aca="true">RAND()</f>
        <v>0.601006687472601</v>
      </c>
      <c r="FD39" s="0" t="n">
        <f aca="true">RAND()</f>
        <v>0.270336583293122</v>
      </c>
      <c r="FE39" s="0" t="n">
        <f aca="true">RAND()</f>
        <v>0.77614109843186</v>
      </c>
      <c r="FF39" s="0" t="n">
        <f aca="true">RAND()</f>
        <v>0.943901768378751</v>
      </c>
      <c r="FG39" s="0" t="n">
        <f aca="true">RAND()</f>
        <v>0.622936592490944</v>
      </c>
      <c r="FH39" s="0" t="n">
        <f aca="true">RAND()</f>
        <v>0.623714894452546</v>
      </c>
      <c r="FI39" s="0" t="n">
        <f aca="true">RAND()</f>
        <v>0.433663294464309</v>
      </c>
      <c r="FJ39" s="0" t="n">
        <f aca="true">RAND()</f>
        <v>0.525395142050072</v>
      </c>
      <c r="FK39" s="0" t="n">
        <f aca="true">RAND()</f>
        <v>0.481340854391704</v>
      </c>
      <c r="FL39" s="0" t="n">
        <f aca="true">RAND()</f>
        <v>0.878356679900158</v>
      </c>
      <c r="FM39" s="0" t="n">
        <f aca="true">RAND()</f>
        <v>0.416045368400457</v>
      </c>
      <c r="FN39" s="0" t="n">
        <f aca="true">RAND()</f>
        <v>0.807812734469115</v>
      </c>
      <c r="FO39" s="0" t="n">
        <f aca="true">RAND()</f>
        <v>0.529885370137301</v>
      </c>
      <c r="FP39" s="0" t="n">
        <f aca="true">RAND()</f>
        <v>0.598471141922272</v>
      </c>
      <c r="FQ39" s="0" t="n">
        <f aca="true">RAND()</f>
        <v>0.834237895038235</v>
      </c>
      <c r="FR39" s="0" t="n">
        <f aca="true">RAND()</f>
        <v>0.467683131963074</v>
      </c>
      <c r="FS39" s="0" t="n">
        <f aca="true">RAND()</f>
        <v>0.176661076055895</v>
      </c>
      <c r="FT39" s="0" t="n">
        <f aca="true">RAND()</f>
        <v>0.08212584858045</v>
      </c>
      <c r="FU39" s="0" t="n">
        <f aca="true">RAND()</f>
        <v>0.811238415393088</v>
      </c>
      <c r="FV39" s="0" t="n">
        <f aca="true">RAND()</f>
        <v>0.225733061861771</v>
      </c>
      <c r="FW39" s="0" t="n">
        <f aca="true">RAND()</f>
        <v>0.554107814064716</v>
      </c>
      <c r="FX39" s="0" t="n">
        <f aca="true">RAND()</f>
        <v>0.225950592277513</v>
      </c>
      <c r="FY39" s="0" t="n">
        <f aca="true">RAND()</f>
        <v>0.241839873797089</v>
      </c>
      <c r="FZ39" s="0" t="n">
        <f aca="true">RAND()</f>
        <v>0.242604051027544</v>
      </c>
      <c r="GA39" s="0" t="n">
        <f aca="true">RAND()</f>
        <v>0.021676212435078</v>
      </c>
      <c r="GB39" s="0" t="n">
        <f aca="true">RAND()</f>
        <v>0.339256772374306</v>
      </c>
      <c r="GC39" s="0" t="n">
        <f aca="true">RAND()</f>
        <v>0.837618366979899</v>
      </c>
      <c r="GD39" s="0" t="n">
        <f aca="true">RAND()</f>
        <v>0.0790558759716254</v>
      </c>
      <c r="GE39" s="0" t="n">
        <f aca="true">RAND()</f>
        <v>0.0372362613895262</v>
      </c>
      <c r="GF39" s="0" t="n">
        <f aca="true">RAND()</f>
        <v>0.366435115358408</v>
      </c>
      <c r="GG39" s="0" t="n">
        <f aca="true">RAND()</f>
        <v>0.238514946215978</v>
      </c>
      <c r="GH39" s="0" t="n">
        <f aca="true">RAND()</f>
        <v>0.287484935696484</v>
      </c>
      <c r="GI39" s="0" t="n">
        <f aca="true">RAND()</f>
        <v>0.490666640034621</v>
      </c>
      <c r="GJ39" s="0" t="n">
        <f aca="true">RAND()</f>
        <v>0.709109644415809</v>
      </c>
      <c r="GK39" s="0" t="n">
        <f aca="true">RAND()</f>
        <v>0.60089673655914</v>
      </c>
      <c r="GL39" s="0" t="n">
        <f aca="true">RAND()</f>
        <v>0.931880294440432</v>
      </c>
      <c r="GM39" s="0" t="n">
        <f aca="true">RAND()</f>
        <v>0.127577107257681</v>
      </c>
      <c r="GN39" s="0" t="n">
        <f aca="true">RAND()</f>
        <v>0.420072413783685</v>
      </c>
      <c r="GO39" s="0" t="n">
        <f aca="true">RAND()</f>
        <v>0.0489675488160107</v>
      </c>
      <c r="GP39" s="0" t="n">
        <f aca="true">RAND()</f>
        <v>0.848241050238244</v>
      </c>
      <c r="GQ39" s="0" t="n">
        <f aca="true">RAND()</f>
        <v>0.291211167249696</v>
      </c>
      <c r="GR39" s="0" t="n">
        <f aca="true">RAND()</f>
        <v>0.661758112476384</v>
      </c>
      <c r="GS39" s="0" t="n">
        <f aca="true">RAND()</f>
        <v>0.13543361723496</v>
      </c>
      <c r="GT39" s="0" t="n">
        <f aca="true">RAND()</f>
        <v>0.273340047326513</v>
      </c>
      <c r="GU39" s="0" t="n">
        <f aca="true">RAND()</f>
        <v>0.1856387901835</v>
      </c>
      <c r="GV39" s="0" t="n">
        <f aca="true">RAND()</f>
        <v>0.730501636108532</v>
      </c>
      <c r="GW39" s="0" t="n">
        <f aca="true">RAND()</f>
        <v>0.050901356960643</v>
      </c>
      <c r="GX39" s="0" t="n">
        <f aca="true">RAND()</f>
        <v>0.95742169947616</v>
      </c>
      <c r="GY39" s="0" t="n">
        <f aca="true">RAND()</f>
        <v>0.14306423922341</v>
      </c>
      <c r="GZ39" s="0" t="n">
        <f aca="true">RAND()</f>
        <v>0.513929482201639</v>
      </c>
      <c r="HA39" s="0" t="n">
        <f aca="true">RAND()</f>
        <v>0.36625989713718</v>
      </c>
      <c r="HB39" s="0" t="n">
        <f aca="true">RAND()</f>
        <v>0.123697196022327</v>
      </c>
      <c r="HC39" s="0" t="n">
        <f aca="true">RAND()</f>
        <v>0.419450778585452</v>
      </c>
      <c r="HD39" s="0" t="n">
        <f aca="true">RAND()</f>
        <v>0.463374737527485</v>
      </c>
      <c r="HE39" s="0" t="n">
        <f aca="true">RAND()</f>
        <v>0.380581420591385</v>
      </c>
      <c r="HF39" s="0" t="n">
        <f aca="true">RAND()</f>
        <v>0.248890793378536</v>
      </c>
      <c r="HG39" s="0" t="n">
        <f aca="true">RAND()</f>
        <v>0.987749856985523</v>
      </c>
      <c r="HH39" s="0" t="n">
        <f aca="true">RAND()</f>
        <v>0.237019338189926</v>
      </c>
      <c r="HI39" s="0" t="n">
        <f aca="true">RAND()</f>
        <v>0.29885473041865</v>
      </c>
      <c r="HJ39" s="0" t="n">
        <f aca="true">RAND()</f>
        <v>0.554238411068732</v>
      </c>
      <c r="HK39" s="0" t="n">
        <f aca="true">RAND()</f>
        <v>0.982264813259304</v>
      </c>
      <c r="HL39" s="0" t="n">
        <f aca="true">RAND()</f>
        <v>0.888257685060982</v>
      </c>
      <c r="HM39" s="0" t="n">
        <f aca="true">RAND()</f>
        <v>0.861183093100674</v>
      </c>
      <c r="HN39" s="0" t="n">
        <f aca="true">RAND()</f>
        <v>0.317769259031819</v>
      </c>
      <c r="HO39" s="0" t="n">
        <f aca="true">RAND()</f>
        <v>0.660216406995336</v>
      </c>
      <c r="HP39" s="0" t="n">
        <f aca="true">RAND()</f>
        <v>0.417806007408089</v>
      </c>
      <c r="HQ39" s="0" t="n">
        <f aca="true">RAND()</f>
        <v>0.15187156993823</v>
      </c>
      <c r="HR39" s="0" t="n">
        <f aca="true">RAND()</f>
        <v>0.620590197746738</v>
      </c>
      <c r="HS39" s="0" t="n">
        <f aca="true">RAND()</f>
        <v>0.928288712075536</v>
      </c>
      <c r="HT39" s="0" t="n">
        <f aca="true">RAND()</f>
        <v>0.467240214713639</v>
      </c>
      <c r="HU39" s="0" t="n">
        <f aca="true">RAND()</f>
        <v>0.760935448902033</v>
      </c>
      <c r="HV39" s="0" t="n">
        <f aca="true">RAND()</f>
        <v>0.0457588122000728</v>
      </c>
      <c r="HW39" s="0" t="n">
        <f aca="true">RAND()</f>
        <v>0.88022908891314</v>
      </c>
      <c r="HX39" s="0" t="n">
        <f aca="true">RAND()</f>
        <v>0.441918206502725</v>
      </c>
      <c r="HY39" s="0" t="n">
        <f aca="true">RAND()</f>
        <v>0.327258050482447</v>
      </c>
      <c r="HZ39" s="0" t="n">
        <f aca="true">RAND()</f>
        <v>0.168792874776354</v>
      </c>
      <c r="IA39" s="0" t="n">
        <f aca="true">RAND()</f>
        <v>0.118786372799423</v>
      </c>
      <c r="IB39" s="0" t="n">
        <f aca="true">RAND()</f>
        <v>0.285370516534203</v>
      </c>
      <c r="IC39" s="0" t="n">
        <f aca="true">RAND()</f>
        <v>0.408286017448148</v>
      </c>
      <c r="ID39" s="0" t="n">
        <f aca="true">RAND()</f>
        <v>0.780641326192762</v>
      </c>
      <c r="IE39" s="0" t="n">
        <f aca="true">RAND()</f>
        <v>0.131204331397975</v>
      </c>
      <c r="IF39" s="0" t="n">
        <f aca="true">RAND()</f>
        <v>0.978095023108681</v>
      </c>
      <c r="IG39" s="0" t="n">
        <f aca="true">RAND()</f>
        <v>0.817738422412066</v>
      </c>
      <c r="IH39" s="0" t="n">
        <f aca="true">RAND()</f>
        <v>0.608898129433461</v>
      </c>
      <c r="II39" s="0" t="n">
        <f aca="true">RAND()</f>
        <v>0.551450560925885</v>
      </c>
      <c r="IJ39" s="0" t="n">
        <f aca="true">RAND()</f>
        <v>0.402393938521216</v>
      </c>
      <c r="IK39" s="0" t="n">
        <f aca="true">RAND()</f>
        <v>0.183199408115712</v>
      </c>
      <c r="IL39" s="0" t="n">
        <f aca="true">RAND()</f>
        <v>0.24831926173918</v>
      </c>
      <c r="IM39" s="0" t="n">
        <f aca="true">RAND()</f>
        <v>0.25245477774213</v>
      </c>
      <c r="IN39" s="0" t="n">
        <f aca="true">RAND()</f>
        <v>0.389714196916178</v>
      </c>
      <c r="IO39" s="0" t="n">
        <f aca="true">RAND()</f>
        <v>0.960555316786935</v>
      </c>
      <c r="IP39" s="0" t="n">
        <f aca="true">RAND()</f>
        <v>0.460948749425295</v>
      </c>
      <c r="IQ39" s="0" t="n">
        <f aca="true">RAND()</f>
        <v>0.925987159234287</v>
      </c>
      <c r="IR39" s="0" t="n">
        <f aca="true">RAND()</f>
        <v>0.0544800755397459</v>
      </c>
      <c r="IS39" s="0" t="n">
        <f aca="true">RAND()</f>
        <v>0.599277507368689</v>
      </c>
      <c r="IT39" s="0" t="n">
        <f aca="true">RAND()</f>
        <v>0.0408574428662322</v>
      </c>
      <c r="IU39" s="0" t="n">
        <f aca="true">RAND()</f>
        <v>0.265402073399193</v>
      </c>
      <c r="IV39" s="0" t="n">
        <f aca="true">RAND()</f>
        <v>0.929777089441886</v>
      </c>
    </row>
    <row r="40" customFormat="false" ht="15" hidden="false" customHeight="false" outlineLevel="0" collapsed="false">
      <c r="A40" s="0" t="n">
        <f aca="true">RAND()</f>
        <v>0.193410641981196</v>
      </c>
      <c r="B40" s="0" t="n">
        <f aca="true">RAND()</f>
        <v>0.651763174910972</v>
      </c>
      <c r="C40" s="0" t="n">
        <f aca="true">RAND()</f>
        <v>0.567942763582768</v>
      </c>
      <c r="D40" s="0" t="n">
        <f aca="true">RAND()</f>
        <v>0.282474151206335</v>
      </c>
      <c r="E40" s="0" t="n">
        <f aca="true">RAND()</f>
        <v>0.831586919390428</v>
      </c>
      <c r="F40" s="0" t="n">
        <f aca="true">RAND()</f>
        <v>0.373213587982734</v>
      </c>
      <c r="G40" s="0" t="n">
        <f aca="true">RAND()</f>
        <v>0.237040511232753</v>
      </c>
      <c r="H40" s="0" t="n">
        <f aca="true">RAND()</f>
        <v>0.708170591335573</v>
      </c>
      <c r="I40" s="0" t="n">
        <f aca="true">RAND()</f>
        <v>0.440184283288994</v>
      </c>
      <c r="J40" s="0" t="n">
        <f aca="true">RAND()</f>
        <v>0.927889816940151</v>
      </c>
      <c r="K40" s="0" t="n">
        <f aca="true">RAND()</f>
        <v>0.874485510506368</v>
      </c>
      <c r="L40" s="0" t="n">
        <f aca="true">RAND()</f>
        <v>0.712643755486125</v>
      </c>
      <c r="M40" s="0" t="n">
        <f aca="true">RAND()</f>
        <v>0.860992297090554</v>
      </c>
      <c r="N40" s="0" t="n">
        <f aca="true">RAND()</f>
        <v>0.368343314497614</v>
      </c>
      <c r="O40" s="0" t="n">
        <f aca="true">RAND()</f>
        <v>0.830264453105351</v>
      </c>
      <c r="P40" s="0" t="n">
        <f aca="true">RAND()</f>
        <v>0.900916785763077</v>
      </c>
      <c r="Q40" s="0" t="n">
        <f aca="true">RAND()</f>
        <v>0.65639862979713</v>
      </c>
      <c r="R40" s="0" t="n">
        <f aca="true">RAND()</f>
        <v>0.842252611599027</v>
      </c>
      <c r="S40" s="0" t="n">
        <f aca="true">RAND()</f>
        <v>0.778379005548195</v>
      </c>
      <c r="T40" s="0" t="n">
        <f aca="true">RAND()</f>
        <v>0.540042005873879</v>
      </c>
      <c r="U40" s="0" t="n">
        <f aca="true">RAND()</f>
        <v>0.0955390302816953</v>
      </c>
      <c r="V40" s="0" t="n">
        <f aca="true">RAND()</f>
        <v>0.288762913555456</v>
      </c>
      <c r="W40" s="0" t="n">
        <f aca="true">RAND()</f>
        <v>0.317454942610185</v>
      </c>
      <c r="X40" s="0" t="n">
        <f aca="true">RAND()</f>
        <v>0.470128355751164</v>
      </c>
      <c r="Y40" s="0" t="n">
        <f aca="true">RAND()</f>
        <v>0.513339879960629</v>
      </c>
      <c r="Z40" s="0" t="n">
        <f aca="true">RAND()</f>
        <v>0.433045761833957</v>
      </c>
      <c r="AA40" s="0" t="n">
        <f aca="true">RAND()</f>
        <v>0.508760973795213</v>
      </c>
      <c r="AB40" s="0" t="n">
        <f aca="true">RAND()</f>
        <v>0.271721445029979</v>
      </c>
      <c r="AC40" s="0" t="n">
        <f aca="true">RAND()</f>
        <v>0.71013273083307</v>
      </c>
      <c r="AD40" s="0" t="n">
        <f aca="true">RAND()</f>
        <v>0.979238074449088</v>
      </c>
      <c r="AE40" s="0" t="n">
        <f aca="true">RAND()</f>
        <v>0.206605616528327</v>
      </c>
      <c r="AF40" s="0" t="n">
        <f aca="true">RAND()</f>
        <v>0.868539513987643</v>
      </c>
      <c r="AG40" s="0" t="n">
        <f aca="true">RAND()</f>
        <v>0.357111253192411</v>
      </c>
      <c r="AH40" s="0" t="n">
        <f aca="true">RAND()</f>
        <v>0.474331070406435</v>
      </c>
      <c r="AI40" s="0" t="n">
        <f aca="true">RAND()</f>
        <v>0.567812733585129</v>
      </c>
      <c r="AJ40" s="0" t="n">
        <f aca="true">RAND()</f>
        <v>0.139993570556131</v>
      </c>
      <c r="AK40" s="0" t="n">
        <f aca="true">RAND()</f>
        <v>0.042569274257133</v>
      </c>
      <c r="AL40" s="0" t="n">
        <f aca="true">RAND()</f>
        <v>0.337680316612517</v>
      </c>
      <c r="AM40" s="0" t="n">
        <f aca="true">RAND()</f>
        <v>0.324437442007294</v>
      </c>
      <c r="AN40" s="0" t="n">
        <f aca="true">RAND()</f>
        <v>0.178277560881731</v>
      </c>
      <c r="AO40" s="0" t="n">
        <f aca="true">RAND()</f>
        <v>0.705347954033737</v>
      </c>
      <c r="AP40" s="0" t="n">
        <f aca="true">RAND()</f>
        <v>0.135709887304564</v>
      </c>
      <c r="AQ40" s="0" t="n">
        <f aca="true">RAND()</f>
        <v>0.908943362818952</v>
      </c>
      <c r="AR40" s="0" t="n">
        <f aca="true">RAND()</f>
        <v>0.361585013914106</v>
      </c>
      <c r="AS40" s="0" t="n">
        <f aca="true">RAND()</f>
        <v>0.308716306620621</v>
      </c>
      <c r="AT40" s="0" t="n">
        <f aca="true">RAND()</f>
        <v>0.831993743265167</v>
      </c>
      <c r="AU40" s="0" t="n">
        <f aca="true">RAND()</f>
        <v>0.595937254660406</v>
      </c>
      <c r="AV40" s="0" t="n">
        <f aca="true">RAND()</f>
        <v>0.553466686444978</v>
      </c>
      <c r="AW40" s="0" t="n">
        <f aca="true">RAND()</f>
        <v>0.523354877023088</v>
      </c>
      <c r="AX40" s="0" t="n">
        <f aca="true">RAND()</f>
        <v>0.337830797482135</v>
      </c>
      <c r="AY40" s="0" t="n">
        <f aca="true">RAND()</f>
        <v>0.606776905707349</v>
      </c>
      <c r="AZ40" s="0" t="n">
        <f aca="true">RAND()</f>
        <v>0.136751560030875</v>
      </c>
      <c r="BA40" s="0" t="n">
        <f aca="true">RAND()</f>
        <v>0.0481717465529212</v>
      </c>
      <c r="BB40" s="0" t="n">
        <f aca="true">RAND()</f>
        <v>0.998279359874431</v>
      </c>
      <c r="BC40" s="0" t="n">
        <f aca="true">RAND()</f>
        <v>0.427897405245386</v>
      </c>
      <c r="BD40" s="0" t="n">
        <f aca="true">RAND()</f>
        <v>0.190118029885153</v>
      </c>
      <c r="BE40" s="0" t="n">
        <f aca="true">RAND()</f>
        <v>0.676091545912832</v>
      </c>
      <c r="BF40" s="0" t="n">
        <f aca="true">RAND()</f>
        <v>0.107172157592006</v>
      </c>
      <c r="BG40" s="0" t="n">
        <f aca="true">RAND()</f>
        <v>0.346522414295719</v>
      </c>
      <c r="BH40" s="0" t="n">
        <f aca="true">RAND()</f>
        <v>0.838851543450731</v>
      </c>
      <c r="BI40" s="0" t="n">
        <f aca="true">RAND()</f>
        <v>0.577172501073656</v>
      </c>
      <c r="BJ40" s="0" t="n">
        <f aca="true">RAND()</f>
        <v>0.348735539478158</v>
      </c>
      <c r="BK40" s="0" t="n">
        <f aca="true">RAND()</f>
        <v>0.655426845318527</v>
      </c>
      <c r="BL40" s="0" t="n">
        <f aca="true">RAND()</f>
        <v>0.725817483735725</v>
      </c>
      <c r="BM40" s="0" t="n">
        <f aca="true">RAND()</f>
        <v>0.558464645694357</v>
      </c>
      <c r="BN40" s="0" t="n">
        <f aca="true">RAND()</f>
        <v>0.399865680983092</v>
      </c>
      <c r="BO40" s="0" t="n">
        <f aca="true">RAND()</f>
        <v>0.514255683924921</v>
      </c>
      <c r="BP40" s="0" t="n">
        <f aca="true">RAND()</f>
        <v>0.314109927319329</v>
      </c>
      <c r="BQ40" s="0" t="n">
        <f aca="true">RAND()</f>
        <v>0.146764107562162</v>
      </c>
      <c r="BR40" s="0" t="n">
        <f aca="true">RAND()</f>
        <v>0.328506842810801</v>
      </c>
      <c r="BS40" s="0" t="n">
        <f aca="true">RAND()</f>
        <v>0.56832565921977</v>
      </c>
      <c r="BT40" s="0" t="n">
        <f aca="true">RAND()</f>
        <v>0.141058793954971</v>
      </c>
      <c r="BU40" s="0" t="n">
        <f aca="true">RAND()</f>
        <v>0.974183519941667</v>
      </c>
      <c r="BV40" s="0" t="n">
        <f aca="true">RAND()</f>
        <v>0.880842950799573</v>
      </c>
      <c r="BW40" s="0" t="n">
        <f aca="true">RAND()</f>
        <v>0.462613987012884</v>
      </c>
      <c r="BX40" s="0" t="n">
        <f aca="true">RAND()</f>
        <v>0.047156061182862</v>
      </c>
      <c r="BY40" s="0" t="n">
        <f aca="true">RAND()</f>
        <v>0.343149517320885</v>
      </c>
      <c r="BZ40" s="0" t="n">
        <f aca="true">RAND()</f>
        <v>0.934253754458089</v>
      </c>
      <c r="CA40" s="0" t="n">
        <f aca="true">RAND()</f>
        <v>0.992109967180593</v>
      </c>
      <c r="CB40" s="0" t="n">
        <f aca="true">RAND()</f>
        <v>0.114490330322886</v>
      </c>
      <c r="CC40" s="0" t="n">
        <f aca="true">RAND()</f>
        <v>0.117858980976219</v>
      </c>
      <c r="CD40" s="0" t="n">
        <f aca="true">RAND()</f>
        <v>0.785864915409703</v>
      </c>
      <c r="CE40" s="0" t="n">
        <f aca="true">RAND()</f>
        <v>0.336887727093754</v>
      </c>
      <c r="CF40" s="0" t="n">
        <f aca="true">RAND()</f>
        <v>0.51051671067764</v>
      </c>
      <c r="CG40" s="0" t="n">
        <f aca="true">RAND()</f>
        <v>0.980783441164342</v>
      </c>
      <c r="CH40" s="0" t="n">
        <f aca="true">RAND()</f>
        <v>0.15182030712611</v>
      </c>
      <c r="CI40" s="0" t="n">
        <f aca="true">RAND()</f>
        <v>0.211822411938093</v>
      </c>
      <c r="CJ40" s="0" t="n">
        <f aca="true">RAND()</f>
        <v>0.333195951534319</v>
      </c>
      <c r="CK40" s="0" t="n">
        <f aca="true">RAND()</f>
        <v>0.423894995188677</v>
      </c>
      <c r="CL40" s="0" t="n">
        <f aca="true">RAND()</f>
        <v>0.044166956814964</v>
      </c>
      <c r="CM40" s="0" t="n">
        <f aca="true">RAND()</f>
        <v>0.525618745436653</v>
      </c>
      <c r="CN40" s="0" t="n">
        <f aca="true">RAND()</f>
        <v>0.656471761452949</v>
      </c>
      <c r="CO40" s="0" t="n">
        <f aca="true">RAND()</f>
        <v>0.116639726604186</v>
      </c>
      <c r="CP40" s="0" t="n">
        <f aca="true">RAND()</f>
        <v>0.179978249106673</v>
      </c>
      <c r="CQ40" s="0" t="n">
        <f aca="true">RAND()</f>
        <v>0.568269668283532</v>
      </c>
      <c r="CR40" s="0" t="n">
        <f aca="true">RAND()</f>
        <v>0.515453458411895</v>
      </c>
      <c r="CS40" s="0" t="n">
        <f aca="true">RAND()</f>
        <v>0.838344894650542</v>
      </c>
      <c r="CT40" s="0" t="n">
        <f aca="true">RAND()</f>
        <v>0.92603039286403</v>
      </c>
      <c r="CU40" s="0" t="n">
        <f aca="true">RAND()</f>
        <v>0.778486193405566</v>
      </c>
      <c r="CV40" s="0" t="n">
        <f aca="true">RAND()</f>
        <v>0.843308514362498</v>
      </c>
      <c r="CW40" s="0" t="n">
        <f aca="true">RAND()</f>
        <v>0.0364712968496433</v>
      </c>
      <c r="CX40" s="0" t="n">
        <f aca="true">RAND()</f>
        <v>0.759211467533723</v>
      </c>
      <c r="CY40" s="0" t="n">
        <f aca="true">RAND()</f>
        <v>0.955989047017614</v>
      </c>
      <c r="CZ40" s="0" t="n">
        <f aca="true">RAND()</f>
        <v>0.88417529434946</v>
      </c>
      <c r="DA40" s="0" t="n">
        <f aca="true">RAND()</f>
        <v>0.729597820407333</v>
      </c>
      <c r="DB40" s="0" t="n">
        <f aca="true">RAND()</f>
        <v>0.641650742974934</v>
      </c>
      <c r="DC40" s="0" t="n">
        <f aca="true">RAND()</f>
        <v>0.255681590955784</v>
      </c>
      <c r="DD40" s="0" t="n">
        <f aca="true">RAND()</f>
        <v>0.0472048324379669</v>
      </c>
      <c r="DE40" s="0" t="n">
        <f aca="true">RAND()</f>
        <v>0.47369119807312</v>
      </c>
      <c r="DF40" s="0" t="n">
        <f aca="true">RAND()</f>
        <v>0.419012805821852</v>
      </c>
      <c r="DG40" s="0" t="n">
        <f aca="true">RAND()</f>
        <v>0.817230601141629</v>
      </c>
      <c r="DH40" s="0" t="n">
        <f aca="true">RAND()</f>
        <v>0.251606780946559</v>
      </c>
      <c r="DI40" s="0" t="n">
        <f aca="true">RAND()</f>
        <v>0.670916971569984</v>
      </c>
      <c r="DJ40" s="0" t="n">
        <f aca="true">RAND()</f>
        <v>0.301431770934616</v>
      </c>
      <c r="DK40" s="0" t="n">
        <f aca="true">RAND()</f>
        <v>0.362893191473394</v>
      </c>
      <c r="DL40" s="0" t="n">
        <f aca="true">RAND()</f>
        <v>0.526351780957845</v>
      </c>
      <c r="DM40" s="0" t="n">
        <f aca="true">RAND()</f>
        <v>0.670897361929924</v>
      </c>
      <c r="DN40" s="0" t="n">
        <f aca="true">RAND()</f>
        <v>0.700905923202235</v>
      </c>
      <c r="DO40" s="0" t="n">
        <f aca="true">RAND()</f>
        <v>0.273655996849615</v>
      </c>
      <c r="DP40" s="0" t="n">
        <f aca="true">RAND()</f>
        <v>0.732334270202289</v>
      </c>
      <c r="DQ40" s="0" t="n">
        <f aca="true">RAND()</f>
        <v>0.693807049008041</v>
      </c>
      <c r="DR40" s="0" t="n">
        <f aca="true">RAND()</f>
        <v>0.55866333471827</v>
      </c>
      <c r="DS40" s="0" t="n">
        <f aca="true">RAND()</f>
        <v>0.745586957038025</v>
      </c>
      <c r="DT40" s="0" t="n">
        <f aca="true">RAND()</f>
        <v>0.999403079001961</v>
      </c>
      <c r="DU40" s="0" t="n">
        <f aca="true">RAND()</f>
        <v>0.387779151805148</v>
      </c>
      <c r="DV40" s="0" t="n">
        <f aca="true">RAND()</f>
        <v>0.922975674759509</v>
      </c>
      <c r="DW40" s="0" t="n">
        <f aca="true">RAND()</f>
        <v>0.0458346407990547</v>
      </c>
      <c r="DX40" s="0" t="n">
        <f aca="true">RAND()</f>
        <v>0.307968342872628</v>
      </c>
      <c r="DY40" s="0" t="n">
        <f aca="true">RAND()</f>
        <v>0.0571730289027545</v>
      </c>
      <c r="DZ40" s="0" t="n">
        <f aca="true">RAND()</f>
        <v>0.181384435687354</v>
      </c>
      <c r="EA40" s="0" t="n">
        <f aca="true">RAND()</f>
        <v>0.180335509700592</v>
      </c>
      <c r="EB40" s="0" t="n">
        <f aca="true">RAND()</f>
        <v>0.445974033014595</v>
      </c>
      <c r="EC40" s="0" t="n">
        <f aca="true">RAND()</f>
        <v>0.670104438738399</v>
      </c>
      <c r="ED40" s="0" t="n">
        <f aca="true">RAND()</f>
        <v>0.959285299631636</v>
      </c>
      <c r="EE40" s="0" t="n">
        <f aca="true">RAND()</f>
        <v>0.424939637311283</v>
      </c>
      <c r="EF40" s="0" t="n">
        <f aca="true">RAND()</f>
        <v>0.5693249981072</v>
      </c>
      <c r="EG40" s="0" t="n">
        <f aca="true">RAND()</f>
        <v>0.741712926534712</v>
      </c>
      <c r="EH40" s="0" t="n">
        <f aca="true">RAND()</f>
        <v>0.658544512650401</v>
      </c>
      <c r="EI40" s="0" t="n">
        <f aca="true">RAND()</f>
        <v>0.0252007577241318</v>
      </c>
      <c r="EJ40" s="0" t="n">
        <f aca="true">RAND()</f>
        <v>0.641330457748123</v>
      </c>
      <c r="EK40" s="0" t="n">
        <f aca="true">RAND()</f>
        <v>0.508854616140029</v>
      </c>
      <c r="EL40" s="0" t="n">
        <f aca="true">RAND()</f>
        <v>0.0974417446271096</v>
      </c>
      <c r="EM40" s="0" t="n">
        <f aca="true">RAND()</f>
        <v>0.194716525003972</v>
      </c>
      <c r="EN40" s="0" t="n">
        <f aca="true">RAND()</f>
        <v>0.590813137912682</v>
      </c>
      <c r="EO40" s="0" t="n">
        <f aca="true">RAND()</f>
        <v>0.943164463698906</v>
      </c>
      <c r="EP40" s="0" t="n">
        <f aca="true">RAND()</f>
        <v>0.80713288557545</v>
      </c>
      <c r="EQ40" s="0" t="n">
        <f aca="true">RAND()</f>
        <v>0.337677146458879</v>
      </c>
      <c r="ER40" s="0" t="n">
        <f aca="true">RAND()</f>
        <v>0.665376945908457</v>
      </c>
      <c r="ES40" s="0" t="n">
        <f aca="true">RAND()</f>
        <v>0.515193920802244</v>
      </c>
      <c r="ET40" s="0" t="n">
        <f aca="true">RAND()</f>
        <v>0.594587300510411</v>
      </c>
      <c r="EU40" s="0" t="n">
        <f aca="true">RAND()</f>
        <v>0.85706862467452</v>
      </c>
      <c r="EV40" s="0" t="n">
        <f aca="true">RAND()</f>
        <v>0.992488190566943</v>
      </c>
      <c r="EW40" s="0" t="n">
        <f aca="true">RAND()</f>
        <v>0.36406908461292</v>
      </c>
      <c r="EX40" s="0" t="n">
        <f aca="true">RAND()</f>
        <v>0.578151061909516</v>
      </c>
      <c r="EY40" s="0" t="n">
        <f aca="true">RAND()</f>
        <v>0.087490780292192</v>
      </c>
      <c r="EZ40" s="0" t="n">
        <f aca="true">RAND()</f>
        <v>0.0197517954825534</v>
      </c>
      <c r="FA40" s="0" t="n">
        <f aca="true">RAND()</f>
        <v>0.458738138316059</v>
      </c>
      <c r="FB40" s="0" t="n">
        <f aca="true">RAND()</f>
        <v>0.745585557995563</v>
      </c>
      <c r="FC40" s="0" t="n">
        <f aca="true">RAND()</f>
        <v>0.325049831722513</v>
      </c>
      <c r="FD40" s="0" t="n">
        <f aca="true">RAND()</f>
        <v>0.815426967444634</v>
      </c>
      <c r="FE40" s="0" t="n">
        <f aca="true">RAND()</f>
        <v>0.785032044006017</v>
      </c>
      <c r="FF40" s="0" t="n">
        <f aca="true">RAND()</f>
        <v>0.119895362768983</v>
      </c>
      <c r="FG40" s="0" t="n">
        <f aca="true">RAND()</f>
        <v>0.985122738930898</v>
      </c>
      <c r="FH40" s="0" t="n">
        <f aca="true">RAND()</f>
        <v>0.477010619422154</v>
      </c>
      <c r="FI40" s="0" t="n">
        <f aca="true">RAND()</f>
        <v>0.608007561069376</v>
      </c>
      <c r="FJ40" s="0" t="n">
        <f aca="true">RAND()</f>
        <v>0.0869936246903389</v>
      </c>
      <c r="FK40" s="0" t="n">
        <f aca="true">RAND()</f>
        <v>0.949051315671113</v>
      </c>
      <c r="FL40" s="0" t="n">
        <f aca="true">RAND()</f>
        <v>0.930209682978365</v>
      </c>
      <c r="FM40" s="0" t="n">
        <f aca="true">RAND()</f>
        <v>0.440053599889596</v>
      </c>
      <c r="FN40" s="0" t="n">
        <f aca="true">RAND()</f>
        <v>0.98304695842412</v>
      </c>
      <c r="FO40" s="0" t="n">
        <f aca="true">RAND()</f>
        <v>0.0136707018692009</v>
      </c>
      <c r="FP40" s="0" t="n">
        <f aca="true">RAND()</f>
        <v>0.784476322052388</v>
      </c>
      <c r="FQ40" s="0" t="n">
        <f aca="true">RAND()</f>
        <v>0.91322179403149</v>
      </c>
      <c r="FR40" s="0" t="n">
        <f aca="true">RAND()</f>
        <v>0.504355071315003</v>
      </c>
      <c r="FS40" s="0" t="n">
        <f aca="true">RAND()</f>
        <v>0.170393932481614</v>
      </c>
      <c r="FT40" s="0" t="n">
        <f aca="true">RAND()</f>
        <v>0.089149056307018</v>
      </c>
      <c r="FU40" s="0" t="n">
        <f aca="true">RAND()</f>
        <v>0.0402474916416417</v>
      </c>
      <c r="FV40" s="0" t="n">
        <f aca="true">RAND()</f>
        <v>0.744632307565684</v>
      </c>
      <c r="FW40" s="0" t="n">
        <f aca="true">RAND()</f>
        <v>0.716608135767359</v>
      </c>
      <c r="FX40" s="0" t="n">
        <f aca="true">RAND()</f>
        <v>0.573695384504703</v>
      </c>
      <c r="FY40" s="0" t="n">
        <f aca="true">RAND()</f>
        <v>0.279726234849304</v>
      </c>
      <c r="FZ40" s="0" t="n">
        <f aca="true">RAND()</f>
        <v>0.0085234965132658</v>
      </c>
      <c r="GA40" s="0" t="n">
        <f aca="true">RAND()</f>
        <v>0.532653476123035</v>
      </c>
      <c r="GB40" s="0" t="n">
        <f aca="true">RAND()</f>
        <v>0.999192015940503</v>
      </c>
      <c r="GC40" s="0" t="n">
        <f aca="true">RAND()</f>
        <v>0.559755430117823</v>
      </c>
      <c r="GD40" s="0" t="n">
        <f aca="true">RAND()</f>
        <v>0.428274962475332</v>
      </c>
      <c r="GE40" s="0" t="n">
        <f aca="true">RAND()</f>
        <v>0.179509670325555</v>
      </c>
      <c r="GF40" s="0" t="n">
        <f aca="true">RAND()</f>
        <v>0.73891201418941</v>
      </c>
      <c r="GG40" s="0" t="n">
        <f aca="true">RAND()</f>
        <v>0.890806422642316</v>
      </c>
      <c r="GH40" s="0" t="n">
        <f aca="true">RAND()</f>
        <v>0.380990789089854</v>
      </c>
      <c r="GI40" s="0" t="n">
        <f aca="true">RAND()</f>
        <v>0.95159922068496</v>
      </c>
      <c r="GJ40" s="0" t="n">
        <f aca="true">RAND()</f>
        <v>0.72544975693395</v>
      </c>
      <c r="GK40" s="0" t="n">
        <f aca="true">RAND()</f>
        <v>0.393011431121608</v>
      </c>
      <c r="GL40" s="0" t="n">
        <f aca="true">RAND()</f>
        <v>0.701148516156824</v>
      </c>
      <c r="GM40" s="0" t="n">
        <f aca="true">RAND()</f>
        <v>0.901530206822683</v>
      </c>
      <c r="GN40" s="0" t="n">
        <f aca="true">RAND()</f>
        <v>0.834634006571958</v>
      </c>
      <c r="GO40" s="0" t="n">
        <f aca="true">RAND()</f>
        <v>0.647509035871997</v>
      </c>
      <c r="GP40" s="0" t="n">
        <f aca="true">RAND()</f>
        <v>0.110746996949708</v>
      </c>
      <c r="GQ40" s="0" t="n">
        <f aca="true">RAND()</f>
        <v>0.844640391006339</v>
      </c>
      <c r="GR40" s="0" t="n">
        <f aca="true">RAND()</f>
        <v>0.500092673075993</v>
      </c>
      <c r="GS40" s="0" t="n">
        <f aca="true">RAND()</f>
        <v>0.140908525641227</v>
      </c>
      <c r="GT40" s="0" t="n">
        <f aca="true">RAND()</f>
        <v>0.588145525382695</v>
      </c>
      <c r="GU40" s="0" t="n">
        <f aca="true">RAND()</f>
        <v>0.0850788882719489</v>
      </c>
      <c r="GV40" s="0" t="n">
        <f aca="true">RAND()</f>
        <v>0.239417210413511</v>
      </c>
      <c r="GW40" s="0" t="n">
        <f aca="true">RAND()</f>
        <v>0.0483012462737678</v>
      </c>
      <c r="GX40" s="0" t="n">
        <f aca="true">RAND()</f>
        <v>0.234177010896839</v>
      </c>
      <c r="GY40" s="0" t="n">
        <f aca="true">RAND()</f>
        <v>0.88705666793693</v>
      </c>
      <c r="GZ40" s="0" t="n">
        <f aca="true">RAND()</f>
        <v>0.358018892829129</v>
      </c>
      <c r="HA40" s="0" t="n">
        <f aca="true">RAND()</f>
        <v>0.774628491471725</v>
      </c>
      <c r="HB40" s="0" t="n">
        <f aca="true">RAND()</f>
        <v>0.117669125405095</v>
      </c>
      <c r="HC40" s="0" t="n">
        <f aca="true">RAND()</f>
        <v>0.921548352679079</v>
      </c>
      <c r="HD40" s="0" t="n">
        <f aca="true">RAND()</f>
        <v>0.282385832791037</v>
      </c>
      <c r="HE40" s="0" t="n">
        <f aca="true">RAND()</f>
        <v>0.025820157540097</v>
      </c>
      <c r="HF40" s="0" t="n">
        <f aca="true">RAND()</f>
        <v>0.516417738267267</v>
      </c>
      <c r="HG40" s="0" t="n">
        <f aca="true">RAND()</f>
        <v>0.803810044727731</v>
      </c>
      <c r="HH40" s="0" t="n">
        <f aca="true">RAND()</f>
        <v>0.307235153704171</v>
      </c>
      <c r="HI40" s="0" t="n">
        <f aca="true">RAND()</f>
        <v>0.924517422341815</v>
      </c>
      <c r="HJ40" s="0" t="n">
        <f aca="true">RAND()</f>
        <v>0.309311513653685</v>
      </c>
      <c r="HK40" s="0" t="n">
        <f aca="true">RAND()</f>
        <v>0.340855210954494</v>
      </c>
      <c r="HL40" s="0" t="n">
        <f aca="true">RAND()</f>
        <v>0.533019568536136</v>
      </c>
      <c r="HM40" s="0" t="n">
        <f aca="true">RAND()</f>
        <v>0.171472943779874</v>
      </c>
      <c r="HN40" s="0" t="n">
        <f aca="true">RAND()</f>
        <v>0.0795035292810284</v>
      </c>
      <c r="HO40" s="0" t="n">
        <f aca="true">RAND()</f>
        <v>0.504890127185381</v>
      </c>
      <c r="HP40" s="0" t="n">
        <f aca="true">RAND()</f>
        <v>0.399708537692361</v>
      </c>
      <c r="HQ40" s="0" t="n">
        <f aca="true">RAND()</f>
        <v>0.228524428249637</v>
      </c>
      <c r="HR40" s="0" t="n">
        <f aca="true">RAND()</f>
        <v>0.686867611282974</v>
      </c>
      <c r="HS40" s="0" t="n">
        <f aca="true">RAND()</f>
        <v>0.216748529182206</v>
      </c>
      <c r="HT40" s="0" t="n">
        <f aca="true">RAND()</f>
        <v>0.824300727493781</v>
      </c>
      <c r="HU40" s="0" t="n">
        <f aca="true">RAND()</f>
        <v>0.70935196200025</v>
      </c>
      <c r="HV40" s="0" t="n">
        <f aca="true">RAND()</f>
        <v>0.899983975695388</v>
      </c>
      <c r="HW40" s="0" t="n">
        <f aca="true">RAND()</f>
        <v>0.229983696829855</v>
      </c>
      <c r="HX40" s="0" t="n">
        <f aca="true">RAND()</f>
        <v>0.962123592805621</v>
      </c>
      <c r="HY40" s="0" t="n">
        <f aca="true">RAND()</f>
        <v>0.810342523143362</v>
      </c>
      <c r="HZ40" s="0" t="n">
        <f aca="true">RAND()</f>
        <v>0.167758786003378</v>
      </c>
      <c r="IA40" s="0" t="n">
        <f aca="true">RAND()</f>
        <v>0.878529192194082</v>
      </c>
      <c r="IB40" s="0" t="n">
        <f aca="true">RAND()</f>
        <v>0.663844376563186</v>
      </c>
      <c r="IC40" s="0" t="n">
        <f aca="true">RAND()</f>
        <v>0.365132856526417</v>
      </c>
      <c r="ID40" s="0" t="n">
        <f aca="true">RAND()</f>
        <v>0.0776847775352963</v>
      </c>
      <c r="IE40" s="0" t="n">
        <f aca="true">RAND()</f>
        <v>0.734246288359621</v>
      </c>
      <c r="IF40" s="0" t="n">
        <f aca="true">RAND()</f>
        <v>0.748721657750113</v>
      </c>
      <c r="IG40" s="0" t="n">
        <f aca="true">RAND()</f>
        <v>0.925166058298228</v>
      </c>
      <c r="IH40" s="0" t="n">
        <f aca="true">RAND()</f>
        <v>0.0988411222782112</v>
      </c>
      <c r="II40" s="0" t="n">
        <f aca="true">RAND()</f>
        <v>0.536773893169928</v>
      </c>
      <c r="IJ40" s="0" t="n">
        <f aca="true">RAND()</f>
        <v>0.489721116794258</v>
      </c>
      <c r="IK40" s="0" t="n">
        <f aca="true">RAND()</f>
        <v>0.197668279230259</v>
      </c>
      <c r="IL40" s="0" t="n">
        <f aca="true">RAND()</f>
        <v>0.666060466357244</v>
      </c>
      <c r="IM40" s="0" t="n">
        <f aca="true">RAND()</f>
        <v>0.827836611020567</v>
      </c>
      <c r="IN40" s="0" t="n">
        <f aca="true">RAND()</f>
        <v>0.133173873884565</v>
      </c>
      <c r="IO40" s="0" t="n">
        <f aca="true">RAND()</f>
        <v>0.0645449802719656</v>
      </c>
      <c r="IP40" s="0" t="n">
        <f aca="true">RAND()</f>
        <v>0.364660986914373</v>
      </c>
      <c r="IQ40" s="0" t="n">
        <f aca="true">RAND()</f>
        <v>0.529075513591892</v>
      </c>
      <c r="IR40" s="0" t="n">
        <f aca="true">RAND()</f>
        <v>0.564832025837812</v>
      </c>
      <c r="IS40" s="0" t="n">
        <f aca="true">RAND()</f>
        <v>0.522509525313996</v>
      </c>
      <c r="IT40" s="0" t="n">
        <f aca="true">RAND()</f>
        <v>0.385601546691338</v>
      </c>
      <c r="IU40" s="0" t="n">
        <f aca="true">RAND()</f>
        <v>0.0269718739631255</v>
      </c>
      <c r="IV40" s="0" t="n">
        <f aca="true">RAND()</f>
        <v>0.0321140107715068</v>
      </c>
    </row>
    <row r="41" customFormat="false" ht="15" hidden="false" customHeight="false" outlineLevel="0" collapsed="false">
      <c r="A41" s="0" t="n">
        <f aca="true">RAND()</f>
        <v>0.844323006360192</v>
      </c>
      <c r="B41" s="0" t="n">
        <f aca="true">RAND()</f>
        <v>0.376852186544432</v>
      </c>
      <c r="C41" s="0" t="n">
        <f aca="true">RAND()</f>
        <v>0.608688381163019</v>
      </c>
      <c r="D41" s="0" t="n">
        <f aca="true">RAND()</f>
        <v>0.601281039229352</v>
      </c>
      <c r="E41" s="0" t="n">
        <f aca="true">RAND()</f>
        <v>0.403172592171</v>
      </c>
      <c r="F41" s="0" t="n">
        <f aca="true">RAND()</f>
        <v>0.332036954851309</v>
      </c>
      <c r="G41" s="0" t="n">
        <f aca="true">RAND()</f>
        <v>0.142426127525741</v>
      </c>
      <c r="H41" s="0" t="n">
        <f aca="true">RAND()</f>
        <v>0.176885332488387</v>
      </c>
      <c r="I41" s="0" t="n">
        <f aca="true">RAND()</f>
        <v>0.604726314269013</v>
      </c>
      <c r="J41" s="0" t="n">
        <f aca="true">RAND()</f>
        <v>0.888846862360039</v>
      </c>
      <c r="K41" s="0" t="n">
        <f aca="true">RAND()</f>
        <v>0.248779661817285</v>
      </c>
      <c r="L41" s="0" t="n">
        <f aca="true">RAND()</f>
        <v>0.918969996283818</v>
      </c>
      <c r="M41" s="0" t="n">
        <f aca="true">RAND()</f>
        <v>0.3619958902099</v>
      </c>
      <c r="N41" s="0" t="n">
        <f aca="true">RAND()</f>
        <v>0.662005047414035</v>
      </c>
      <c r="O41" s="0" t="n">
        <f aca="true">RAND()</f>
        <v>0.303516848159788</v>
      </c>
      <c r="P41" s="0" t="n">
        <f aca="true">RAND()</f>
        <v>0.599066354035673</v>
      </c>
      <c r="Q41" s="0" t="n">
        <f aca="true">RAND()</f>
        <v>0.231629144174511</v>
      </c>
      <c r="R41" s="0" t="n">
        <f aca="true">RAND()</f>
        <v>0.458175265630715</v>
      </c>
      <c r="S41" s="0" t="n">
        <f aca="true">RAND()</f>
        <v>0.0556923954777079</v>
      </c>
      <c r="T41" s="0" t="n">
        <f aca="true">RAND()</f>
        <v>0.47769818636307</v>
      </c>
      <c r="U41" s="0" t="n">
        <f aca="true">RAND()</f>
        <v>0.781352473100941</v>
      </c>
      <c r="V41" s="0" t="n">
        <f aca="true">RAND()</f>
        <v>0.000793565395243657</v>
      </c>
      <c r="W41" s="0" t="n">
        <f aca="true">RAND()</f>
        <v>0.655838697128566</v>
      </c>
      <c r="X41" s="0" t="n">
        <f aca="true">RAND()</f>
        <v>0.428771913626145</v>
      </c>
      <c r="Y41" s="0" t="n">
        <f aca="true">RAND()</f>
        <v>0.498209312384055</v>
      </c>
      <c r="Z41" s="0" t="n">
        <f aca="true">RAND()</f>
        <v>0.514170941097269</v>
      </c>
      <c r="AA41" s="0" t="n">
        <f aca="true">RAND()</f>
        <v>0.428523658518479</v>
      </c>
      <c r="AB41" s="0" t="n">
        <f aca="true">RAND()</f>
        <v>0.178411307618668</v>
      </c>
      <c r="AC41" s="0" t="n">
        <f aca="true">RAND()</f>
        <v>0.183249177470493</v>
      </c>
      <c r="AD41" s="0" t="n">
        <f aca="true">RAND()</f>
        <v>0.120842876023374</v>
      </c>
      <c r="AE41" s="0" t="n">
        <f aca="true">RAND()</f>
        <v>0.488191251780006</v>
      </c>
      <c r="AF41" s="0" t="n">
        <f aca="true">RAND()</f>
        <v>0.215533269947032</v>
      </c>
      <c r="AG41" s="0" t="n">
        <f aca="true">RAND()</f>
        <v>0.167978047851017</v>
      </c>
      <c r="AH41" s="0" t="n">
        <f aca="true">RAND()</f>
        <v>0.287119254511954</v>
      </c>
      <c r="AI41" s="0" t="n">
        <f aca="true">RAND()</f>
        <v>0.285756478533335</v>
      </c>
      <c r="AJ41" s="0" t="n">
        <f aca="true">RAND()</f>
        <v>0.656376545343301</v>
      </c>
      <c r="AK41" s="0" t="n">
        <f aca="true">RAND()</f>
        <v>0.280384775472625</v>
      </c>
      <c r="AL41" s="0" t="n">
        <f aca="true">RAND()</f>
        <v>0.787213690851663</v>
      </c>
      <c r="AM41" s="0" t="n">
        <f aca="true">RAND()</f>
        <v>0.829725113798427</v>
      </c>
      <c r="AN41" s="0" t="n">
        <f aca="true">RAND()</f>
        <v>0.0480222727221463</v>
      </c>
      <c r="AO41" s="0" t="n">
        <f aca="true">RAND()</f>
        <v>0.586152568766585</v>
      </c>
      <c r="AP41" s="0" t="n">
        <f aca="true">RAND()</f>
        <v>0.338927834199749</v>
      </c>
      <c r="AQ41" s="0" t="n">
        <f aca="true">RAND()</f>
        <v>0.304803472305724</v>
      </c>
      <c r="AR41" s="0" t="n">
        <f aca="true">RAND()</f>
        <v>0.0852092261745847</v>
      </c>
      <c r="AS41" s="0" t="n">
        <f aca="true">RAND()</f>
        <v>0.519241807158399</v>
      </c>
      <c r="AT41" s="0" t="n">
        <f aca="true">RAND()</f>
        <v>0.36466668817478</v>
      </c>
      <c r="AU41" s="0" t="n">
        <f aca="true">RAND()</f>
        <v>0.216793715974066</v>
      </c>
      <c r="AV41" s="0" t="n">
        <f aca="true">RAND()</f>
        <v>0.521274561248855</v>
      </c>
      <c r="AW41" s="0" t="n">
        <f aca="true">RAND()</f>
        <v>0.582044916867294</v>
      </c>
      <c r="AX41" s="0" t="n">
        <f aca="true">RAND()</f>
        <v>0.671057579361043</v>
      </c>
      <c r="AY41" s="0" t="n">
        <f aca="true">RAND()</f>
        <v>0.0302081178483949</v>
      </c>
      <c r="AZ41" s="0" t="n">
        <f aca="true">RAND()</f>
        <v>0.363441577942764</v>
      </c>
      <c r="BA41" s="0" t="n">
        <f aca="true">RAND()</f>
        <v>0.138753275411504</v>
      </c>
      <c r="BB41" s="0" t="n">
        <f aca="true">RAND()</f>
        <v>0.0442377506006654</v>
      </c>
      <c r="BC41" s="0" t="n">
        <f aca="true">RAND()</f>
        <v>0.511114286522724</v>
      </c>
      <c r="BD41" s="0" t="n">
        <f aca="true">RAND()</f>
        <v>0.134133542147407</v>
      </c>
      <c r="BE41" s="0" t="n">
        <f aca="true">RAND()</f>
        <v>0.119851102912629</v>
      </c>
      <c r="BF41" s="0" t="n">
        <f aca="true">RAND()</f>
        <v>0.713333832136735</v>
      </c>
      <c r="BG41" s="0" t="n">
        <f aca="true">RAND()</f>
        <v>0.0725524700539132</v>
      </c>
      <c r="BH41" s="0" t="n">
        <f aca="true">RAND()</f>
        <v>0.263333407901022</v>
      </c>
      <c r="BI41" s="0" t="n">
        <f aca="true">RAND()</f>
        <v>0.423121996410578</v>
      </c>
      <c r="BJ41" s="0" t="n">
        <f aca="true">RAND()</f>
        <v>0.344420807249145</v>
      </c>
      <c r="BK41" s="0" t="n">
        <f aca="true">RAND()</f>
        <v>0.978078603276128</v>
      </c>
      <c r="BL41" s="0" t="n">
        <f aca="true">RAND()</f>
        <v>0.0702259127243118</v>
      </c>
      <c r="BM41" s="0" t="n">
        <f aca="true">RAND()</f>
        <v>0.906552108167991</v>
      </c>
      <c r="BN41" s="0" t="n">
        <f aca="true">RAND()</f>
        <v>0.0090789131781489</v>
      </c>
      <c r="BO41" s="0" t="n">
        <f aca="true">RAND()</f>
        <v>0.604888974109941</v>
      </c>
      <c r="BP41" s="0" t="n">
        <f aca="true">RAND()</f>
        <v>0.805515331095239</v>
      </c>
      <c r="BQ41" s="0" t="n">
        <f aca="true">RAND()</f>
        <v>0.409402727083411</v>
      </c>
      <c r="BR41" s="0" t="n">
        <f aca="true">RAND()</f>
        <v>0.613048635904384</v>
      </c>
      <c r="BS41" s="0" t="n">
        <f aca="true">RAND()</f>
        <v>0.446984035146531</v>
      </c>
      <c r="BT41" s="0" t="n">
        <f aca="true">RAND()</f>
        <v>0.897109173870079</v>
      </c>
      <c r="BU41" s="0" t="n">
        <f aca="true">RAND()</f>
        <v>0.985844701592948</v>
      </c>
      <c r="BV41" s="0" t="n">
        <f aca="true">RAND()</f>
        <v>0.569733296793399</v>
      </c>
      <c r="BW41" s="0" t="n">
        <f aca="true">RAND()</f>
        <v>0.0308247549919237</v>
      </c>
      <c r="BX41" s="0" t="n">
        <f aca="true">RAND()</f>
        <v>0.528291416403261</v>
      </c>
      <c r="BY41" s="0" t="n">
        <f aca="true">RAND()</f>
        <v>0.833488055532391</v>
      </c>
      <c r="BZ41" s="0" t="n">
        <f aca="true">RAND()</f>
        <v>0.0629697691168539</v>
      </c>
      <c r="CA41" s="0" t="n">
        <f aca="true">RAND()</f>
        <v>0.26574584712408</v>
      </c>
      <c r="CB41" s="0" t="n">
        <f aca="true">RAND()</f>
        <v>0.676042662349475</v>
      </c>
      <c r="CC41" s="0" t="n">
        <f aca="true">RAND()</f>
        <v>0.984416192580405</v>
      </c>
      <c r="CD41" s="0" t="n">
        <f aca="true">RAND()</f>
        <v>0.113515946456537</v>
      </c>
      <c r="CE41" s="0" t="n">
        <f aca="true">RAND()</f>
        <v>0.519229887549971</v>
      </c>
      <c r="CF41" s="0" t="n">
        <f aca="true">RAND()</f>
        <v>0.762535789819666</v>
      </c>
      <c r="CG41" s="0" t="n">
        <f aca="true">RAND()</f>
        <v>0.72014911667543</v>
      </c>
      <c r="CH41" s="0" t="n">
        <f aca="true">RAND()</f>
        <v>0.789135250800759</v>
      </c>
      <c r="CI41" s="0" t="n">
        <f aca="true">RAND()</f>
        <v>0.68701111924809</v>
      </c>
      <c r="CJ41" s="0" t="n">
        <f aca="true">RAND()</f>
        <v>0.203437430020859</v>
      </c>
      <c r="CK41" s="0" t="n">
        <f aca="true">RAND()</f>
        <v>0.632744926627946</v>
      </c>
      <c r="CL41" s="0" t="n">
        <f aca="true">RAND()</f>
        <v>0.239778069225057</v>
      </c>
      <c r="CM41" s="0" t="n">
        <f aca="true">RAND()</f>
        <v>0.83752950273152</v>
      </c>
      <c r="CN41" s="0" t="n">
        <f aca="true">RAND()</f>
        <v>0.114126594716808</v>
      </c>
      <c r="CO41" s="0" t="n">
        <f aca="true">RAND()</f>
        <v>0.483021235339037</v>
      </c>
      <c r="CP41" s="0" t="n">
        <f aca="true">RAND()</f>
        <v>0.973098821796618</v>
      </c>
      <c r="CQ41" s="0" t="n">
        <f aca="true">RAND()</f>
        <v>0.278886756990748</v>
      </c>
      <c r="CR41" s="0" t="n">
        <f aca="true">RAND()</f>
        <v>0.0298124268964229</v>
      </c>
      <c r="CS41" s="0" t="n">
        <f aca="true">RAND()</f>
        <v>0.619293606969169</v>
      </c>
      <c r="CT41" s="0" t="n">
        <f aca="true">RAND()</f>
        <v>0.950870574134428</v>
      </c>
      <c r="CU41" s="0" t="n">
        <f aca="true">RAND()</f>
        <v>0.531011157705192</v>
      </c>
      <c r="CV41" s="0" t="n">
        <f aca="true">RAND()</f>
        <v>0.14866465092337</v>
      </c>
      <c r="CW41" s="0" t="n">
        <f aca="true">RAND()</f>
        <v>0.465251790574449</v>
      </c>
      <c r="CX41" s="0" t="n">
        <f aca="true">RAND()</f>
        <v>0.967183979590666</v>
      </c>
      <c r="CY41" s="0" t="n">
        <f aca="true">RAND()</f>
        <v>0.952013772801589</v>
      </c>
      <c r="CZ41" s="0" t="n">
        <f aca="true">RAND()</f>
        <v>0.215751475191267</v>
      </c>
      <c r="DA41" s="0" t="n">
        <f aca="true">RAND()</f>
        <v>0.705526989420412</v>
      </c>
      <c r="DB41" s="0" t="n">
        <f aca="true">RAND()</f>
        <v>0.665894177878786</v>
      </c>
      <c r="DC41" s="0" t="n">
        <f aca="true">RAND()</f>
        <v>0.643226642351664</v>
      </c>
      <c r="DD41" s="0" t="n">
        <f aca="true">RAND()</f>
        <v>0.812137889123814</v>
      </c>
      <c r="DE41" s="0" t="n">
        <f aca="true">RAND()</f>
        <v>0.644309577489795</v>
      </c>
      <c r="DF41" s="0" t="n">
        <f aca="true">RAND()</f>
        <v>0.625873703354722</v>
      </c>
      <c r="DG41" s="0" t="n">
        <f aca="true">RAND()</f>
        <v>0.680977751015426</v>
      </c>
      <c r="DH41" s="0" t="n">
        <f aca="true">RAND()</f>
        <v>0.341726360808683</v>
      </c>
      <c r="DI41" s="0" t="n">
        <f aca="true">RAND()</f>
        <v>0.36614346665914</v>
      </c>
      <c r="DJ41" s="0" t="n">
        <f aca="true">RAND()</f>
        <v>0.842450623671531</v>
      </c>
      <c r="DK41" s="0" t="n">
        <f aca="true">RAND()</f>
        <v>0.724486176417221</v>
      </c>
      <c r="DL41" s="0" t="n">
        <f aca="true">RAND()</f>
        <v>0.112494723787214</v>
      </c>
      <c r="DM41" s="0" t="n">
        <f aca="true">RAND()</f>
        <v>0.469349766205721</v>
      </c>
      <c r="DN41" s="0" t="n">
        <f aca="true">RAND()</f>
        <v>0.92176757681224</v>
      </c>
      <c r="DO41" s="0" t="n">
        <f aca="true">RAND()</f>
        <v>0.960415183559929</v>
      </c>
      <c r="DP41" s="0" t="n">
        <f aca="true">RAND()</f>
        <v>0.728499292553978</v>
      </c>
      <c r="DQ41" s="0" t="n">
        <f aca="true">RAND()</f>
        <v>0.105442525658147</v>
      </c>
      <c r="DR41" s="0" t="n">
        <f aca="true">RAND()</f>
        <v>0.155247700001837</v>
      </c>
      <c r="DS41" s="0" t="n">
        <f aca="true">RAND()</f>
        <v>0.898677166892814</v>
      </c>
      <c r="DT41" s="0" t="n">
        <f aca="true">RAND()</f>
        <v>0.876507160092089</v>
      </c>
      <c r="DU41" s="0" t="n">
        <f aca="true">RAND()</f>
        <v>0.179194127733793</v>
      </c>
      <c r="DV41" s="0" t="n">
        <f aca="true">RAND()</f>
        <v>0.695876321300976</v>
      </c>
      <c r="DW41" s="0" t="n">
        <f aca="true">RAND()</f>
        <v>0.494613834750428</v>
      </c>
      <c r="DX41" s="0" t="n">
        <f aca="true">RAND()</f>
        <v>0.991363043602672</v>
      </c>
      <c r="DY41" s="0" t="n">
        <f aca="true">RAND()</f>
        <v>0.214095765950174</v>
      </c>
      <c r="DZ41" s="0" t="n">
        <f aca="true">RAND()</f>
        <v>0.174362846999472</v>
      </c>
      <c r="EA41" s="0" t="n">
        <f aca="true">RAND()</f>
        <v>0.515245883726712</v>
      </c>
      <c r="EB41" s="0" t="n">
        <f aca="true">RAND()</f>
        <v>0.99392169525235</v>
      </c>
      <c r="EC41" s="0" t="n">
        <f aca="true">RAND()</f>
        <v>0.690593303380154</v>
      </c>
      <c r="ED41" s="0" t="n">
        <f aca="true">RAND()</f>
        <v>0.315125834744405</v>
      </c>
      <c r="EE41" s="0" t="n">
        <f aca="true">RAND()</f>
        <v>0.903557916331695</v>
      </c>
      <c r="EF41" s="0" t="n">
        <f aca="true">RAND()</f>
        <v>0.793231590240078</v>
      </c>
      <c r="EG41" s="0" t="n">
        <f aca="true">RAND()</f>
        <v>0.610419283652492</v>
      </c>
      <c r="EH41" s="0" t="n">
        <f aca="true">RAND()</f>
        <v>0.0798134066005325</v>
      </c>
      <c r="EI41" s="0" t="n">
        <f aca="true">RAND()</f>
        <v>0.48958366814429</v>
      </c>
      <c r="EJ41" s="0" t="n">
        <f aca="true">RAND()</f>
        <v>0.863581919937359</v>
      </c>
      <c r="EK41" s="0" t="n">
        <f aca="true">RAND()</f>
        <v>0.809694796035217</v>
      </c>
      <c r="EL41" s="0" t="n">
        <f aca="true">RAND()</f>
        <v>0.397688576991673</v>
      </c>
      <c r="EM41" s="0" t="n">
        <f aca="true">RAND()</f>
        <v>0.573074708124167</v>
      </c>
      <c r="EN41" s="0" t="n">
        <f aca="true">RAND()</f>
        <v>0.0447848290280716</v>
      </c>
      <c r="EO41" s="0" t="n">
        <f aca="true">RAND()</f>
        <v>0.215963345074646</v>
      </c>
      <c r="EP41" s="0" t="n">
        <f aca="true">RAND()</f>
        <v>0.0760810801231019</v>
      </c>
      <c r="EQ41" s="0" t="n">
        <f aca="true">RAND()</f>
        <v>0.227546838014829</v>
      </c>
      <c r="ER41" s="0" t="n">
        <f aca="true">RAND()</f>
        <v>0.146487471521246</v>
      </c>
      <c r="ES41" s="0" t="n">
        <f aca="true">RAND()</f>
        <v>0.0568776042800094</v>
      </c>
      <c r="ET41" s="0" t="n">
        <f aca="true">RAND()</f>
        <v>0.792223445470823</v>
      </c>
      <c r="EU41" s="0" t="n">
        <f aca="true">RAND()</f>
        <v>0.402509153398136</v>
      </c>
      <c r="EV41" s="0" t="n">
        <f aca="true">RAND()</f>
        <v>0.14189969142163</v>
      </c>
      <c r="EW41" s="0" t="n">
        <f aca="true">RAND()</f>
        <v>0.896218837482422</v>
      </c>
      <c r="EX41" s="0" t="n">
        <f aca="true">RAND()</f>
        <v>0.699982099470093</v>
      </c>
      <c r="EY41" s="0" t="n">
        <f aca="true">RAND()</f>
        <v>0.212993562049846</v>
      </c>
      <c r="EZ41" s="0" t="n">
        <f aca="true">RAND()</f>
        <v>0.764255408221149</v>
      </c>
      <c r="FA41" s="0" t="n">
        <f aca="true">RAND()</f>
        <v>0.966492936622349</v>
      </c>
      <c r="FB41" s="0" t="n">
        <f aca="true">RAND()</f>
        <v>0.0335452354852958</v>
      </c>
      <c r="FC41" s="0" t="n">
        <f aca="true">RAND()</f>
        <v>0.589289829512813</v>
      </c>
      <c r="FD41" s="0" t="n">
        <f aca="true">RAND()</f>
        <v>0.137916396518109</v>
      </c>
      <c r="FE41" s="0" t="n">
        <f aca="true">RAND()</f>
        <v>0.129002120770623</v>
      </c>
      <c r="FF41" s="0" t="n">
        <f aca="true">RAND()</f>
        <v>0.468820674682083</v>
      </c>
      <c r="FG41" s="0" t="n">
        <f aca="true">RAND()</f>
        <v>0.62616339520009</v>
      </c>
      <c r="FH41" s="0" t="n">
        <f aca="true">RAND()</f>
        <v>0.638129640926207</v>
      </c>
      <c r="FI41" s="0" t="n">
        <f aca="true">RAND()</f>
        <v>0.80145271792743</v>
      </c>
      <c r="FJ41" s="0" t="n">
        <f aca="true">RAND()</f>
        <v>0.808501123974123</v>
      </c>
      <c r="FK41" s="0" t="n">
        <f aca="true">RAND()</f>
        <v>0.0169201004808883</v>
      </c>
      <c r="FL41" s="0" t="n">
        <f aca="true">RAND()</f>
        <v>0.000362601750785377</v>
      </c>
      <c r="FM41" s="0" t="n">
        <f aca="true">RAND()</f>
        <v>0.105461292316415</v>
      </c>
      <c r="FN41" s="0" t="n">
        <f aca="true">RAND()</f>
        <v>0.316554421754028</v>
      </c>
      <c r="FO41" s="0" t="n">
        <f aca="true">RAND()</f>
        <v>0.953115994052844</v>
      </c>
      <c r="FP41" s="0" t="n">
        <f aca="true">RAND()</f>
        <v>0.183435207052643</v>
      </c>
      <c r="FQ41" s="0" t="n">
        <f aca="true">RAND()</f>
        <v>0.567471266529217</v>
      </c>
      <c r="FR41" s="0" t="n">
        <f aca="true">RAND()</f>
        <v>0.630279838362358</v>
      </c>
      <c r="FS41" s="0" t="n">
        <f aca="true">RAND()</f>
        <v>0.532778478350323</v>
      </c>
      <c r="FT41" s="0" t="n">
        <f aca="true">RAND()</f>
        <v>0.551925112823845</v>
      </c>
      <c r="FU41" s="0" t="n">
        <f aca="true">RAND()</f>
        <v>0.407748593951256</v>
      </c>
      <c r="FV41" s="0" t="n">
        <f aca="true">RAND()</f>
        <v>0.404581756885382</v>
      </c>
      <c r="FW41" s="0" t="n">
        <f aca="true">RAND()</f>
        <v>0.392495843441975</v>
      </c>
      <c r="FX41" s="0" t="n">
        <f aca="true">RAND()</f>
        <v>0.030433497171951</v>
      </c>
      <c r="FY41" s="0" t="n">
        <f aca="true">RAND()</f>
        <v>0.654943239270421</v>
      </c>
      <c r="FZ41" s="0" t="n">
        <f aca="true">RAND()</f>
        <v>0.106796596466545</v>
      </c>
      <c r="GA41" s="0" t="n">
        <f aca="true">RAND()</f>
        <v>0.402811003354187</v>
      </c>
      <c r="GB41" s="0" t="n">
        <f aca="true">RAND()</f>
        <v>0.267184224029933</v>
      </c>
      <c r="GC41" s="0" t="n">
        <f aca="true">RAND()</f>
        <v>0.0863129383755491</v>
      </c>
      <c r="GD41" s="0" t="n">
        <f aca="true">RAND()</f>
        <v>0.179526097899212</v>
      </c>
      <c r="GE41" s="0" t="n">
        <f aca="true">RAND()</f>
        <v>0.540508518285943</v>
      </c>
      <c r="GF41" s="0" t="n">
        <f aca="true">RAND()</f>
        <v>0.960735432853367</v>
      </c>
      <c r="GG41" s="0" t="n">
        <f aca="true">RAND()</f>
        <v>0.0487824878628915</v>
      </c>
      <c r="GH41" s="0" t="n">
        <f aca="true">RAND()</f>
        <v>0.754978658233876</v>
      </c>
      <c r="GI41" s="0" t="n">
        <f aca="true">RAND()</f>
        <v>0.797442567646447</v>
      </c>
      <c r="GJ41" s="0" t="n">
        <f aca="true">RAND()</f>
        <v>0.268936714603646</v>
      </c>
      <c r="GK41" s="0" t="n">
        <f aca="true">RAND()</f>
        <v>0.332989519112958</v>
      </c>
      <c r="GL41" s="0" t="n">
        <f aca="true">RAND()</f>
        <v>0.107445035035525</v>
      </c>
      <c r="GM41" s="0" t="n">
        <f aca="true">RAND()</f>
        <v>0.539784495421644</v>
      </c>
      <c r="GN41" s="0" t="n">
        <f aca="true">RAND()</f>
        <v>0.968934509586152</v>
      </c>
      <c r="GO41" s="0" t="n">
        <f aca="true">RAND()</f>
        <v>0.801234190684444</v>
      </c>
      <c r="GP41" s="0" t="n">
        <f aca="true">RAND()</f>
        <v>0.782566899184118</v>
      </c>
      <c r="GQ41" s="0" t="n">
        <f aca="true">RAND()</f>
        <v>0.0661117364497729</v>
      </c>
      <c r="GR41" s="0" t="n">
        <f aca="true">RAND()</f>
        <v>0.0196249464792027</v>
      </c>
      <c r="GS41" s="0" t="n">
        <f aca="true">RAND()</f>
        <v>0.603442234654457</v>
      </c>
      <c r="GT41" s="0" t="n">
        <f aca="true">RAND()</f>
        <v>0.209405303258453</v>
      </c>
      <c r="GU41" s="0" t="n">
        <f aca="true">RAND()</f>
        <v>0.243918156246032</v>
      </c>
      <c r="GV41" s="0" t="n">
        <f aca="true">RAND()</f>
        <v>0.511046636631171</v>
      </c>
      <c r="GW41" s="0" t="n">
        <f aca="true">RAND()</f>
        <v>0.767677784574737</v>
      </c>
      <c r="GX41" s="0" t="n">
        <f aca="true">RAND()</f>
        <v>0.9381848341368</v>
      </c>
      <c r="GY41" s="0" t="n">
        <f aca="true">RAND()</f>
        <v>0.364140307370732</v>
      </c>
      <c r="GZ41" s="0" t="n">
        <f aca="true">RAND()</f>
        <v>0.488125120419479</v>
      </c>
      <c r="HA41" s="0" t="n">
        <f aca="true">RAND()</f>
        <v>0.436936527486123</v>
      </c>
      <c r="HB41" s="0" t="n">
        <f aca="true">RAND()</f>
        <v>0.544795464599813</v>
      </c>
      <c r="HC41" s="0" t="n">
        <f aca="true">RAND()</f>
        <v>0.475182921372494</v>
      </c>
      <c r="HD41" s="0" t="n">
        <f aca="true">RAND()</f>
        <v>0.632998058128913</v>
      </c>
      <c r="HE41" s="0" t="n">
        <f aca="true">RAND()</f>
        <v>0.326216562012515</v>
      </c>
      <c r="HF41" s="0" t="n">
        <f aca="true">RAND()</f>
        <v>0.563479573407119</v>
      </c>
      <c r="HG41" s="0" t="n">
        <f aca="true">RAND()</f>
        <v>0.615847811127498</v>
      </c>
      <c r="HH41" s="0" t="n">
        <f aca="true">RAND()</f>
        <v>0.437325863924815</v>
      </c>
      <c r="HI41" s="0" t="n">
        <f aca="true">RAND()</f>
        <v>0.274605781759581</v>
      </c>
      <c r="HJ41" s="0" t="n">
        <f aca="true">RAND()</f>
        <v>0.922541989039422</v>
      </c>
      <c r="HK41" s="0" t="n">
        <f aca="true">RAND()</f>
        <v>0.847877419164164</v>
      </c>
      <c r="HL41" s="0" t="n">
        <f aca="true">RAND()</f>
        <v>0.661596921942532</v>
      </c>
      <c r="HM41" s="0" t="n">
        <f aca="true">RAND()</f>
        <v>0.587473985892514</v>
      </c>
      <c r="HN41" s="0" t="n">
        <f aca="true">RAND()</f>
        <v>0.267311603594374</v>
      </c>
      <c r="HO41" s="0" t="n">
        <f aca="true">RAND()</f>
        <v>0.0798544743615434</v>
      </c>
      <c r="HP41" s="0" t="n">
        <f aca="true">RAND()</f>
        <v>0.711890708331337</v>
      </c>
      <c r="HQ41" s="0" t="n">
        <f aca="true">RAND()</f>
        <v>0.813502215001319</v>
      </c>
      <c r="HR41" s="0" t="n">
        <f aca="true">RAND()</f>
        <v>0.811111773482004</v>
      </c>
      <c r="HS41" s="0" t="n">
        <f aca="true">RAND()</f>
        <v>0.268157567586884</v>
      </c>
      <c r="HT41" s="0" t="n">
        <f aca="true">RAND()</f>
        <v>0.300207024746574</v>
      </c>
      <c r="HU41" s="0" t="n">
        <f aca="true">RAND()</f>
        <v>0.243872501057627</v>
      </c>
      <c r="HV41" s="0" t="n">
        <f aca="true">RAND()</f>
        <v>0.368140340635541</v>
      </c>
      <c r="HW41" s="0" t="n">
        <f aca="true">RAND()</f>
        <v>0.132708982636315</v>
      </c>
      <c r="HX41" s="0" t="n">
        <f aca="true">RAND()</f>
        <v>0.019119690415333</v>
      </c>
      <c r="HY41" s="0" t="n">
        <f aca="true">RAND()</f>
        <v>0.184290986740989</v>
      </c>
      <c r="HZ41" s="0" t="n">
        <f aca="true">RAND()</f>
        <v>0.70763433631095</v>
      </c>
      <c r="IA41" s="0" t="n">
        <f aca="true">RAND()</f>
        <v>0.473999863148986</v>
      </c>
      <c r="IB41" s="0" t="n">
        <f aca="true">RAND()</f>
        <v>0.113916972028409</v>
      </c>
      <c r="IC41" s="0" t="n">
        <f aca="true">RAND()</f>
        <v>0.870511970263231</v>
      </c>
      <c r="ID41" s="0" t="n">
        <f aca="true">RAND()</f>
        <v>0.577879238292158</v>
      </c>
      <c r="IE41" s="0" t="n">
        <f aca="true">RAND()</f>
        <v>0.299661852385955</v>
      </c>
      <c r="IF41" s="0" t="n">
        <f aca="true">RAND()</f>
        <v>0.636680566635687</v>
      </c>
      <c r="IG41" s="0" t="n">
        <f aca="true">RAND()</f>
        <v>0.334372269401409</v>
      </c>
      <c r="IH41" s="0" t="n">
        <f aca="true">RAND()</f>
        <v>0.714106148895709</v>
      </c>
      <c r="II41" s="0" t="n">
        <f aca="true">RAND()</f>
        <v>0.103005138959273</v>
      </c>
      <c r="IJ41" s="0" t="n">
        <f aca="true">RAND()</f>
        <v>0.344150515403484</v>
      </c>
      <c r="IK41" s="0" t="n">
        <f aca="true">RAND()</f>
        <v>0.837667148367766</v>
      </c>
      <c r="IL41" s="0" t="n">
        <f aca="true">RAND()</f>
        <v>0.634523025531005</v>
      </c>
      <c r="IM41" s="0" t="n">
        <f aca="true">RAND()</f>
        <v>0.642952414786903</v>
      </c>
      <c r="IN41" s="0" t="n">
        <f aca="true">RAND()</f>
        <v>0.251579165511631</v>
      </c>
      <c r="IO41" s="0" t="n">
        <f aca="true">RAND()</f>
        <v>0.912599429541181</v>
      </c>
      <c r="IP41" s="0" t="n">
        <f aca="true">RAND()</f>
        <v>0.269713163726186</v>
      </c>
      <c r="IQ41" s="0" t="n">
        <f aca="true">RAND()</f>
        <v>0.183733517206203</v>
      </c>
      <c r="IR41" s="0" t="n">
        <f aca="true">RAND()</f>
        <v>0.974515175799082</v>
      </c>
      <c r="IS41" s="0" t="n">
        <f aca="true">RAND()</f>
        <v>0.362993011395928</v>
      </c>
      <c r="IT41" s="0" t="n">
        <f aca="true">RAND()</f>
        <v>0.492875890468303</v>
      </c>
      <c r="IU41" s="0" t="n">
        <f aca="true">RAND()</f>
        <v>0.65765132360977</v>
      </c>
      <c r="IV41" s="0" t="n">
        <f aca="true">RAND()</f>
        <v>0.73196593990309</v>
      </c>
    </row>
    <row r="42" customFormat="false" ht="15" hidden="false" customHeight="false" outlineLevel="0" collapsed="false">
      <c r="A42" s="0" t="n">
        <f aca="true">RAND()</f>
        <v>0.505459915363661</v>
      </c>
      <c r="B42" s="0" t="n">
        <f aca="true">RAND()</f>
        <v>0.704448479360182</v>
      </c>
      <c r="C42" s="0" t="n">
        <f aca="true">RAND()</f>
        <v>0.141738589211438</v>
      </c>
      <c r="D42" s="0" t="n">
        <f aca="true">RAND()</f>
        <v>0.167885098834941</v>
      </c>
      <c r="E42" s="0" t="n">
        <f aca="true">RAND()</f>
        <v>0.0500774995717311</v>
      </c>
      <c r="F42" s="0" t="n">
        <f aca="true">RAND()</f>
        <v>0.203879465732778</v>
      </c>
      <c r="G42" s="0" t="n">
        <f aca="true">RAND()</f>
        <v>0.123613972466021</v>
      </c>
      <c r="H42" s="0" t="n">
        <f aca="true">RAND()</f>
        <v>0.348236607488069</v>
      </c>
      <c r="I42" s="0" t="n">
        <f aca="true">RAND()</f>
        <v>0.993708132674053</v>
      </c>
      <c r="J42" s="0" t="n">
        <f aca="true">RAND()</f>
        <v>0.920474920460182</v>
      </c>
      <c r="K42" s="0" t="n">
        <f aca="true">RAND()</f>
        <v>0.317638009269697</v>
      </c>
      <c r="L42" s="0" t="n">
        <f aca="true">RAND()</f>
        <v>0.593098310881787</v>
      </c>
      <c r="M42" s="0" t="n">
        <f aca="true">RAND()</f>
        <v>0.980772239018614</v>
      </c>
      <c r="N42" s="0" t="n">
        <f aca="true">RAND()</f>
        <v>0.377427900050002</v>
      </c>
      <c r="O42" s="0" t="n">
        <f aca="true">RAND()</f>
        <v>0.0198615278334269</v>
      </c>
      <c r="P42" s="0" t="n">
        <f aca="true">RAND()</f>
        <v>0.603449723671009</v>
      </c>
      <c r="Q42" s="0" t="n">
        <f aca="true">RAND()</f>
        <v>0.0441658669950817</v>
      </c>
      <c r="R42" s="0" t="n">
        <f aca="true">RAND()</f>
        <v>0.886408235287259</v>
      </c>
      <c r="S42" s="0" t="n">
        <f aca="true">RAND()</f>
        <v>0.58894345189034</v>
      </c>
      <c r="T42" s="0" t="n">
        <f aca="true">RAND()</f>
        <v>0.621098389429355</v>
      </c>
      <c r="U42" s="0" t="n">
        <f aca="true">RAND()</f>
        <v>0.769530958224183</v>
      </c>
      <c r="V42" s="0" t="n">
        <f aca="true">RAND()</f>
        <v>0.916805935290094</v>
      </c>
      <c r="W42" s="0" t="n">
        <f aca="true">RAND()</f>
        <v>0.680579433170145</v>
      </c>
      <c r="X42" s="0" t="n">
        <f aca="true">RAND()</f>
        <v>0.610121694551164</v>
      </c>
      <c r="Y42" s="0" t="n">
        <f aca="true">RAND()</f>
        <v>0.229528667978504</v>
      </c>
      <c r="Z42" s="0" t="n">
        <f aca="true">RAND()</f>
        <v>0.659359542765077</v>
      </c>
      <c r="AA42" s="0" t="n">
        <f aca="true">RAND()</f>
        <v>0.77985243565057</v>
      </c>
      <c r="AB42" s="0" t="n">
        <f aca="true">RAND()</f>
        <v>0.196430753400832</v>
      </c>
      <c r="AC42" s="0" t="n">
        <f aca="true">RAND()</f>
        <v>0.897445555266087</v>
      </c>
      <c r="AD42" s="0" t="n">
        <f aca="true">RAND()</f>
        <v>0.154721201787973</v>
      </c>
      <c r="AE42" s="0" t="n">
        <f aca="true">RAND()</f>
        <v>0.522779309633606</v>
      </c>
      <c r="AF42" s="0" t="n">
        <f aca="true">RAND()</f>
        <v>0.569874215626881</v>
      </c>
      <c r="AG42" s="0" t="n">
        <f aca="true">RAND()</f>
        <v>0.0803352344065989</v>
      </c>
      <c r="AH42" s="0" t="n">
        <f aca="true">RAND()</f>
        <v>0.684127687538479</v>
      </c>
      <c r="AI42" s="0" t="n">
        <f aca="true">RAND()</f>
        <v>0.594797910335813</v>
      </c>
      <c r="AJ42" s="0" t="n">
        <f aca="true">RAND()</f>
        <v>0.885054657664392</v>
      </c>
      <c r="AK42" s="0" t="n">
        <f aca="true">RAND()</f>
        <v>0.0806629647570521</v>
      </c>
      <c r="AL42" s="0" t="n">
        <f aca="true">RAND()</f>
        <v>0.744843679187747</v>
      </c>
      <c r="AM42" s="0" t="n">
        <f aca="true">RAND()</f>
        <v>0.958878960268585</v>
      </c>
      <c r="AN42" s="0" t="n">
        <f aca="true">RAND()</f>
        <v>0.424756835857186</v>
      </c>
      <c r="AO42" s="0" t="n">
        <f aca="true">RAND()</f>
        <v>0.835206116875209</v>
      </c>
      <c r="AP42" s="0" t="n">
        <f aca="true">RAND()</f>
        <v>0.572121438539201</v>
      </c>
      <c r="AQ42" s="0" t="n">
        <f aca="true">RAND()</f>
        <v>0.488355449359829</v>
      </c>
      <c r="AR42" s="0" t="n">
        <f aca="true">RAND()</f>
        <v>0.527811748140159</v>
      </c>
      <c r="AS42" s="0" t="n">
        <f aca="true">RAND()</f>
        <v>0.552487153901888</v>
      </c>
      <c r="AT42" s="0" t="n">
        <f aca="true">RAND()</f>
        <v>0.954332065872042</v>
      </c>
      <c r="AU42" s="0" t="n">
        <f aca="true">RAND()</f>
        <v>0.905824907960561</v>
      </c>
      <c r="AV42" s="0" t="n">
        <f aca="true">RAND()</f>
        <v>0.856932633333939</v>
      </c>
      <c r="AW42" s="0" t="n">
        <f aca="true">RAND()</f>
        <v>0.680074090321129</v>
      </c>
      <c r="AX42" s="0" t="n">
        <f aca="true">RAND()</f>
        <v>0.384160632440531</v>
      </c>
      <c r="AY42" s="0" t="n">
        <f aca="true">RAND()</f>
        <v>0.446932945247739</v>
      </c>
      <c r="AZ42" s="0" t="n">
        <f aca="true">RAND()</f>
        <v>0.393455969580729</v>
      </c>
      <c r="BA42" s="0" t="n">
        <f aca="true">RAND()</f>
        <v>0.231297147449525</v>
      </c>
      <c r="BB42" s="0" t="n">
        <f aca="true">RAND()</f>
        <v>0.0410941558777791</v>
      </c>
      <c r="BC42" s="0" t="n">
        <f aca="true">RAND()</f>
        <v>0.208711245579067</v>
      </c>
      <c r="BD42" s="0" t="n">
        <f aca="true">RAND()</f>
        <v>0.0176365050173862</v>
      </c>
      <c r="BE42" s="0" t="n">
        <f aca="true">RAND()</f>
        <v>0.217728208899535</v>
      </c>
      <c r="BF42" s="0" t="n">
        <f aca="true">RAND()</f>
        <v>0.536802953761634</v>
      </c>
      <c r="BG42" s="0" t="n">
        <f aca="true">RAND()</f>
        <v>0.890712150059605</v>
      </c>
      <c r="BH42" s="0" t="n">
        <f aca="true">RAND()</f>
        <v>0.0602827420738394</v>
      </c>
      <c r="BI42" s="0" t="n">
        <f aca="true">RAND()</f>
        <v>0.30102220605455</v>
      </c>
      <c r="BJ42" s="0" t="n">
        <f aca="true">RAND()</f>
        <v>0.207175507618551</v>
      </c>
      <c r="BK42" s="0" t="n">
        <f aca="true">RAND()</f>
        <v>0.212229134577689</v>
      </c>
      <c r="BL42" s="0" t="n">
        <f aca="true">RAND()</f>
        <v>0.512904677408438</v>
      </c>
      <c r="BM42" s="0" t="n">
        <f aca="true">RAND()</f>
        <v>0.18593306207678</v>
      </c>
      <c r="BN42" s="0" t="n">
        <f aca="true">RAND()</f>
        <v>0.0656088121408992</v>
      </c>
      <c r="BO42" s="0" t="n">
        <f aca="true">RAND()</f>
        <v>0.999498372212213</v>
      </c>
      <c r="BP42" s="0" t="n">
        <f aca="true">RAND()</f>
        <v>0.379133634676599</v>
      </c>
      <c r="BQ42" s="0" t="n">
        <f aca="true">RAND()</f>
        <v>0.920269661406909</v>
      </c>
      <c r="BR42" s="0" t="n">
        <f aca="true">RAND()</f>
        <v>0.700471298911376</v>
      </c>
      <c r="BS42" s="0" t="n">
        <f aca="true">RAND()</f>
        <v>0.947922959936699</v>
      </c>
      <c r="BT42" s="0" t="n">
        <f aca="true">RAND()</f>
        <v>0.0584322206914837</v>
      </c>
      <c r="BU42" s="0" t="n">
        <f aca="true">RAND()</f>
        <v>0.484130376749604</v>
      </c>
      <c r="BV42" s="0" t="n">
        <f aca="true">RAND()</f>
        <v>0.712615814985743</v>
      </c>
      <c r="BW42" s="0" t="n">
        <f aca="true">RAND()</f>
        <v>0.103812038246179</v>
      </c>
      <c r="BX42" s="0" t="n">
        <f aca="true">RAND()</f>
        <v>0.784164970386987</v>
      </c>
      <c r="BY42" s="0" t="n">
        <f aca="true">RAND()</f>
        <v>0.57876793325996</v>
      </c>
      <c r="BZ42" s="0" t="n">
        <f aca="true">RAND()</f>
        <v>0.061680582763272</v>
      </c>
      <c r="CA42" s="0" t="n">
        <f aca="true">RAND()</f>
        <v>0.186522688294218</v>
      </c>
      <c r="CB42" s="0" t="n">
        <f aca="true">RAND()</f>
        <v>0.99198474384142</v>
      </c>
      <c r="CC42" s="0" t="n">
        <f aca="true">RAND()</f>
        <v>0.980550684851781</v>
      </c>
      <c r="CD42" s="0" t="n">
        <f aca="true">RAND()</f>
        <v>0.877242073057775</v>
      </c>
      <c r="CE42" s="0" t="n">
        <f aca="true">RAND()</f>
        <v>0.715254604724694</v>
      </c>
      <c r="CF42" s="0" t="n">
        <f aca="true">RAND()</f>
        <v>0.049517681168169</v>
      </c>
      <c r="CG42" s="0" t="n">
        <f aca="true">RAND()</f>
        <v>0.196293868097206</v>
      </c>
      <c r="CH42" s="0" t="n">
        <f aca="true">RAND()</f>
        <v>0.545215165943617</v>
      </c>
      <c r="CI42" s="0" t="n">
        <f aca="true">RAND()</f>
        <v>0.356550553321535</v>
      </c>
      <c r="CJ42" s="0" t="n">
        <f aca="true">RAND()</f>
        <v>0.943088366189566</v>
      </c>
      <c r="CK42" s="0" t="n">
        <f aca="true">RAND()</f>
        <v>0.0226661060298548</v>
      </c>
      <c r="CL42" s="0" t="n">
        <f aca="true">RAND()</f>
        <v>0.241069249165584</v>
      </c>
      <c r="CM42" s="0" t="n">
        <f aca="true">RAND()</f>
        <v>0.123075721749502</v>
      </c>
      <c r="CN42" s="0" t="n">
        <f aca="true">RAND()</f>
        <v>0.825393164462978</v>
      </c>
      <c r="CO42" s="0" t="n">
        <f aca="true">RAND()</f>
        <v>0.846148387799731</v>
      </c>
      <c r="CP42" s="0" t="n">
        <f aca="true">RAND()</f>
        <v>0.210987979171004</v>
      </c>
      <c r="CQ42" s="0" t="n">
        <f aca="true">RAND()</f>
        <v>0.654453122121883</v>
      </c>
      <c r="CR42" s="0" t="n">
        <f aca="true">RAND()</f>
        <v>0.178036469798327</v>
      </c>
      <c r="CS42" s="0" t="n">
        <f aca="true">RAND()</f>
        <v>0.0887105864132408</v>
      </c>
      <c r="CT42" s="0" t="n">
        <f aca="true">RAND()</f>
        <v>0.518468260830911</v>
      </c>
      <c r="CU42" s="0" t="n">
        <f aca="true">RAND()</f>
        <v>0.0902585638695849</v>
      </c>
      <c r="CV42" s="0" t="n">
        <f aca="true">RAND()</f>
        <v>0.484733147642813</v>
      </c>
      <c r="CW42" s="0" t="n">
        <f aca="true">RAND()</f>
        <v>0.273593780526241</v>
      </c>
      <c r="CX42" s="0" t="n">
        <f aca="true">RAND()</f>
        <v>0.250740443813154</v>
      </c>
      <c r="CY42" s="0" t="n">
        <f aca="true">RAND()</f>
        <v>0.909382820201727</v>
      </c>
      <c r="CZ42" s="0" t="n">
        <f aca="true">RAND()</f>
        <v>0.552957212480486</v>
      </c>
      <c r="DA42" s="0" t="n">
        <f aca="true">RAND()</f>
        <v>0.844530311532297</v>
      </c>
      <c r="DB42" s="0" t="n">
        <f aca="true">RAND()</f>
        <v>0.810226935057104</v>
      </c>
      <c r="DC42" s="0" t="n">
        <f aca="true">RAND()</f>
        <v>0.273793041187012</v>
      </c>
      <c r="DD42" s="0" t="n">
        <f aca="true">RAND()</f>
        <v>0.538314919697131</v>
      </c>
      <c r="DE42" s="0" t="n">
        <f aca="true">RAND()</f>
        <v>0.736233874600571</v>
      </c>
      <c r="DF42" s="0" t="n">
        <f aca="true">RAND()</f>
        <v>0.940790530802346</v>
      </c>
      <c r="DG42" s="0" t="n">
        <f aca="true">RAND()</f>
        <v>0.21373450837742</v>
      </c>
      <c r="DH42" s="0" t="n">
        <f aca="true">RAND()</f>
        <v>0.800304552173237</v>
      </c>
      <c r="DI42" s="0" t="n">
        <f aca="true">RAND()</f>
        <v>0.0955732418365304</v>
      </c>
      <c r="DJ42" s="0" t="n">
        <f aca="true">RAND()</f>
        <v>0.804897038356693</v>
      </c>
      <c r="DK42" s="0" t="n">
        <f aca="true">RAND()</f>
        <v>0.28754962454143</v>
      </c>
      <c r="DL42" s="0" t="n">
        <f aca="true">RAND()</f>
        <v>0.676844492263259</v>
      </c>
      <c r="DM42" s="0" t="n">
        <f aca="true">RAND()</f>
        <v>0.160994121473695</v>
      </c>
      <c r="DN42" s="0" t="n">
        <f aca="true">RAND()</f>
        <v>0.991498960683957</v>
      </c>
      <c r="DO42" s="0" t="n">
        <f aca="true">RAND()</f>
        <v>0.782349234656432</v>
      </c>
      <c r="DP42" s="0" t="n">
        <f aca="true">RAND()</f>
        <v>0.440604042432369</v>
      </c>
      <c r="DQ42" s="0" t="n">
        <f aca="true">RAND()</f>
        <v>0.908971165152325</v>
      </c>
      <c r="DR42" s="0" t="n">
        <f aca="true">RAND()</f>
        <v>0.942714574718831</v>
      </c>
      <c r="DS42" s="0" t="n">
        <f aca="true">RAND()</f>
        <v>0.942869647337771</v>
      </c>
      <c r="DT42" s="0" t="n">
        <f aca="true">RAND()</f>
        <v>0.401546897832915</v>
      </c>
      <c r="DU42" s="0" t="n">
        <f aca="true">RAND()</f>
        <v>0.0941965804454472</v>
      </c>
      <c r="DV42" s="0" t="n">
        <f aca="true">RAND()</f>
        <v>0.554479526223807</v>
      </c>
      <c r="DW42" s="0" t="n">
        <f aca="true">RAND()</f>
        <v>0.107689520324981</v>
      </c>
      <c r="DX42" s="0" t="n">
        <f aca="true">RAND()</f>
        <v>0.430402301956624</v>
      </c>
      <c r="DY42" s="0" t="n">
        <f aca="true">RAND()</f>
        <v>0.215292231228779</v>
      </c>
      <c r="DZ42" s="0" t="n">
        <f aca="true">RAND()</f>
        <v>0.548566177599386</v>
      </c>
      <c r="EA42" s="0" t="n">
        <f aca="true">RAND()</f>
        <v>0.123390802309042</v>
      </c>
      <c r="EB42" s="0" t="n">
        <f aca="true">RAND()</f>
        <v>0.124927671794948</v>
      </c>
      <c r="EC42" s="0" t="n">
        <f aca="true">RAND()</f>
        <v>0.856361668140391</v>
      </c>
      <c r="ED42" s="0" t="n">
        <f aca="true">RAND()</f>
        <v>0.615437209599847</v>
      </c>
      <c r="EE42" s="0" t="n">
        <f aca="true">RAND()</f>
        <v>0.901572789817078</v>
      </c>
      <c r="EF42" s="0" t="n">
        <f aca="true">RAND()</f>
        <v>0.511281756032622</v>
      </c>
      <c r="EG42" s="0" t="n">
        <f aca="true">RAND()</f>
        <v>0.789130842396116</v>
      </c>
      <c r="EH42" s="0" t="n">
        <f aca="true">RAND()</f>
        <v>0.814547370362184</v>
      </c>
      <c r="EI42" s="0" t="n">
        <f aca="true">RAND()</f>
        <v>0.447902213912212</v>
      </c>
      <c r="EJ42" s="0" t="n">
        <f aca="true">RAND()</f>
        <v>0.254792179333107</v>
      </c>
      <c r="EK42" s="0" t="n">
        <f aca="true">RAND()</f>
        <v>0.368199934408637</v>
      </c>
      <c r="EL42" s="0" t="n">
        <f aca="true">RAND()</f>
        <v>0.964587540941668</v>
      </c>
      <c r="EM42" s="0" t="n">
        <f aca="true">RAND()</f>
        <v>0.471306869515718</v>
      </c>
      <c r="EN42" s="0" t="n">
        <f aca="true">RAND()</f>
        <v>0.990299384162877</v>
      </c>
      <c r="EO42" s="0" t="n">
        <f aca="true">RAND()</f>
        <v>0.67673043995307</v>
      </c>
      <c r="EP42" s="0" t="n">
        <f aca="true">RAND()</f>
        <v>0.896590006424201</v>
      </c>
      <c r="EQ42" s="0" t="n">
        <f aca="true">RAND()</f>
        <v>0.069649684826354</v>
      </c>
      <c r="ER42" s="0" t="n">
        <f aca="true">RAND()</f>
        <v>0.548086413078597</v>
      </c>
      <c r="ES42" s="0" t="n">
        <f aca="true">RAND()</f>
        <v>0.487094710291195</v>
      </c>
      <c r="ET42" s="0" t="n">
        <f aca="true">RAND()</f>
        <v>0.07987926032924</v>
      </c>
      <c r="EU42" s="0" t="n">
        <f aca="true">RAND()</f>
        <v>0.377562406039691</v>
      </c>
      <c r="EV42" s="0" t="n">
        <f aca="true">RAND()</f>
        <v>0.65591003436636</v>
      </c>
      <c r="EW42" s="0" t="n">
        <f aca="true">RAND()</f>
        <v>0.937131185250117</v>
      </c>
      <c r="EX42" s="0" t="n">
        <f aca="true">RAND()</f>
        <v>0.821982762346502</v>
      </c>
      <c r="EY42" s="0" t="n">
        <f aca="true">RAND()</f>
        <v>0.187806952910517</v>
      </c>
      <c r="EZ42" s="0" t="n">
        <f aca="true">RAND()</f>
        <v>0.445856118623745</v>
      </c>
      <c r="FA42" s="0" t="n">
        <f aca="true">RAND()</f>
        <v>0.494223500205791</v>
      </c>
      <c r="FB42" s="0" t="n">
        <f aca="true">RAND()</f>
        <v>0.0259217292118909</v>
      </c>
      <c r="FC42" s="0" t="n">
        <f aca="true">RAND()</f>
        <v>0.12366712363034</v>
      </c>
      <c r="FD42" s="0" t="n">
        <f aca="true">RAND()</f>
        <v>0.127133316204782</v>
      </c>
      <c r="FE42" s="0" t="n">
        <f aca="true">RAND()</f>
        <v>0.0201560445700216</v>
      </c>
      <c r="FF42" s="0" t="n">
        <f aca="true">RAND()</f>
        <v>0.981382497358627</v>
      </c>
      <c r="FG42" s="0" t="n">
        <f aca="true">RAND()</f>
        <v>0.994531760280136</v>
      </c>
      <c r="FH42" s="0" t="n">
        <f aca="true">RAND()</f>
        <v>0.845866008755712</v>
      </c>
      <c r="FI42" s="0" t="n">
        <f aca="true">RAND()</f>
        <v>0.452512828634934</v>
      </c>
      <c r="FJ42" s="0" t="n">
        <f aca="true">RAND()</f>
        <v>0.47145968777208</v>
      </c>
      <c r="FK42" s="0" t="n">
        <f aca="true">RAND()</f>
        <v>0.0773706416447845</v>
      </c>
      <c r="FL42" s="0" t="n">
        <f aca="true">RAND()</f>
        <v>0.951738517470034</v>
      </c>
      <c r="FM42" s="0" t="n">
        <f aca="true">RAND()</f>
        <v>0.222932441081994</v>
      </c>
      <c r="FN42" s="0" t="n">
        <f aca="true">RAND()</f>
        <v>0.0175187146437352</v>
      </c>
      <c r="FO42" s="0" t="n">
        <f aca="true">RAND()</f>
        <v>0.241596769520683</v>
      </c>
      <c r="FP42" s="0" t="n">
        <f aca="true">RAND()</f>
        <v>0.246348240504594</v>
      </c>
      <c r="FQ42" s="0" t="n">
        <f aca="true">RAND()</f>
        <v>0.049020352913824</v>
      </c>
      <c r="FR42" s="0" t="n">
        <f aca="true">RAND()</f>
        <v>0.2991044881544</v>
      </c>
      <c r="FS42" s="0" t="n">
        <f aca="true">RAND()</f>
        <v>0.351026370971176</v>
      </c>
      <c r="FT42" s="0" t="n">
        <f aca="true">RAND()</f>
        <v>0.823553229216079</v>
      </c>
      <c r="FU42" s="0" t="n">
        <f aca="true">RAND()</f>
        <v>0.0573599222844025</v>
      </c>
      <c r="FV42" s="0" t="n">
        <f aca="true">RAND()</f>
        <v>0.405827117363085</v>
      </c>
      <c r="FW42" s="0" t="n">
        <f aca="true">RAND()</f>
        <v>0.790793800185273</v>
      </c>
      <c r="FX42" s="0" t="n">
        <f aca="true">RAND()</f>
        <v>0.117255223519561</v>
      </c>
      <c r="FY42" s="0" t="n">
        <f aca="true">RAND()</f>
        <v>0.032818649882287</v>
      </c>
      <c r="FZ42" s="0" t="n">
        <f aca="true">RAND()</f>
        <v>0.601587528788754</v>
      </c>
      <c r="GA42" s="0" t="n">
        <f aca="true">RAND()</f>
        <v>0.173726964562562</v>
      </c>
      <c r="GB42" s="0" t="n">
        <f aca="true">RAND()</f>
        <v>0.473539892479367</v>
      </c>
      <c r="GC42" s="0" t="n">
        <f aca="true">RAND()</f>
        <v>0.100907822711124</v>
      </c>
      <c r="GD42" s="0" t="n">
        <f aca="true">RAND()</f>
        <v>0.70353967246892</v>
      </c>
      <c r="GE42" s="0" t="n">
        <f aca="true">RAND()</f>
        <v>0.515060019803082</v>
      </c>
      <c r="GF42" s="0" t="n">
        <f aca="true">RAND()</f>
        <v>0.0235160649148468</v>
      </c>
      <c r="GG42" s="0" t="n">
        <f aca="true">RAND()</f>
        <v>0.171878336985364</v>
      </c>
      <c r="GH42" s="0" t="n">
        <f aca="true">RAND()</f>
        <v>0.921710152813521</v>
      </c>
      <c r="GI42" s="0" t="n">
        <f aca="true">RAND()</f>
        <v>0.708106827858586</v>
      </c>
      <c r="GJ42" s="0" t="n">
        <f aca="true">RAND()</f>
        <v>0.720367294117933</v>
      </c>
      <c r="GK42" s="0" t="n">
        <f aca="true">RAND()</f>
        <v>0.207682007326581</v>
      </c>
      <c r="GL42" s="0" t="n">
        <f aca="true">RAND()</f>
        <v>0.946529791072704</v>
      </c>
      <c r="GM42" s="0" t="n">
        <f aca="true">RAND()</f>
        <v>0.178970034298878</v>
      </c>
      <c r="GN42" s="0" t="n">
        <f aca="true">RAND()</f>
        <v>0.962293094615654</v>
      </c>
      <c r="GO42" s="0" t="n">
        <f aca="true">RAND()</f>
        <v>0.374618855766095</v>
      </c>
      <c r="GP42" s="0" t="n">
        <f aca="true">RAND()</f>
        <v>0.221897596800963</v>
      </c>
      <c r="GQ42" s="0" t="n">
        <f aca="true">RAND()</f>
        <v>0.822755791040496</v>
      </c>
      <c r="GR42" s="0" t="n">
        <f aca="true">RAND()</f>
        <v>0.330063448935848</v>
      </c>
      <c r="GS42" s="0" t="n">
        <f aca="true">RAND()</f>
        <v>0.835953053374235</v>
      </c>
      <c r="GT42" s="0" t="n">
        <f aca="true">RAND()</f>
        <v>0.477010281701632</v>
      </c>
      <c r="GU42" s="0" t="n">
        <f aca="true">RAND()</f>
        <v>0.927666571584823</v>
      </c>
      <c r="GV42" s="0" t="n">
        <f aca="true">RAND()</f>
        <v>0.0697408263873117</v>
      </c>
      <c r="GW42" s="0" t="n">
        <f aca="true">RAND()</f>
        <v>0.0144218858096483</v>
      </c>
      <c r="GX42" s="0" t="n">
        <f aca="true">RAND()</f>
        <v>0.254495701761559</v>
      </c>
      <c r="GY42" s="0" t="n">
        <f aca="true">RAND()</f>
        <v>0.777114933324973</v>
      </c>
      <c r="GZ42" s="0" t="n">
        <f aca="true">RAND()</f>
        <v>0.336021214124638</v>
      </c>
      <c r="HA42" s="0" t="n">
        <f aca="true">RAND()</f>
        <v>0.283379646621489</v>
      </c>
      <c r="HB42" s="0" t="n">
        <f aca="true">RAND()</f>
        <v>0.322836654786266</v>
      </c>
      <c r="HC42" s="0" t="n">
        <f aca="true">RAND()</f>
        <v>0.184959954281942</v>
      </c>
      <c r="HD42" s="0" t="n">
        <f aca="true">RAND()</f>
        <v>0.607639852306871</v>
      </c>
      <c r="HE42" s="0" t="n">
        <f aca="true">RAND()</f>
        <v>0.762361159833772</v>
      </c>
      <c r="HF42" s="0" t="n">
        <f aca="true">RAND()</f>
        <v>0.713472434693209</v>
      </c>
      <c r="HG42" s="0" t="n">
        <f aca="true">RAND()</f>
        <v>0.694016243875858</v>
      </c>
      <c r="HH42" s="0" t="n">
        <f aca="true">RAND()</f>
        <v>0.306190147563248</v>
      </c>
      <c r="HI42" s="0" t="n">
        <f aca="true">RAND()</f>
        <v>0.699908867506619</v>
      </c>
      <c r="HJ42" s="0" t="n">
        <f aca="true">RAND()</f>
        <v>0.899148220444636</v>
      </c>
      <c r="HK42" s="0" t="n">
        <f aca="true">RAND()</f>
        <v>0.342639837487253</v>
      </c>
      <c r="HL42" s="0" t="n">
        <f aca="true">RAND()</f>
        <v>0.965502451470923</v>
      </c>
      <c r="HM42" s="0" t="n">
        <f aca="true">RAND()</f>
        <v>0.989782572489738</v>
      </c>
      <c r="HN42" s="0" t="n">
        <f aca="true">RAND()</f>
        <v>0.013064677018785</v>
      </c>
      <c r="HO42" s="0" t="n">
        <f aca="true">RAND()</f>
        <v>0.0829796202760698</v>
      </c>
      <c r="HP42" s="0" t="n">
        <f aca="true">RAND()</f>
        <v>0.659055089399209</v>
      </c>
      <c r="HQ42" s="0" t="n">
        <f aca="true">RAND()</f>
        <v>0.802475030213291</v>
      </c>
      <c r="HR42" s="0" t="n">
        <f aca="true">RAND()</f>
        <v>0.425834975152209</v>
      </c>
      <c r="HS42" s="0" t="n">
        <f aca="true">RAND()</f>
        <v>0.605841543128181</v>
      </c>
      <c r="HT42" s="0" t="n">
        <f aca="true">RAND()</f>
        <v>0.466840026195593</v>
      </c>
      <c r="HU42" s="0" t="n">
        <f aca="true">RAND()</f>
        <v>0.115990830886984</v>
      </c>
      <c r="HV42" s="0" t="n">
        <f aca="true">RAND()</f>
        <v>0.391714248917488</v>
      </c>
      <c r="HW42" s="0" t="n">
        <f aca="true">RAND()</f>
        <v>0.717200340071858</v>
      </c>
      <c r="HX42" s="0" t="n">
        <f aca="true">RAND()</f>
        <v>0.255233804431432</v>
      </c>
      <c r="HY42" s="0" t="n">
        <f aca="true">RAND()</f>
        <v>0.814823592349705</v>
      </c>
      <c r="HZ42" s="0" t="n">
        <f aca="true">RAND()</f>
        <v>0.802777533963784</v>
      </c>
      <c r="IA42" s="0" t="n">
        <f aca="true">RAND()</f>
        <v>0.56417578720095</v>
      </c>
      <c r="IB42" s="0" t="n">
        <f aca="true">RAND()</f>
        <v>0.218808669951477</v>
      </c>
      <c r="IC42" s="0" t="n">
        <f aca="true">RAND()</f>
        <v>0.15536977691853</v>
      </c>
      <c r="ID42" s="0" t="n">
        <f aca="true">RAND()</f>
        <v>0.0831617058132494</v>
      </c>
      <c r="IE42" s="0" t="n">
        <f aca="true">RAND()</f>
        <v>0.992923448599267</v>
      </c>
      <c r="IF42" s="0" t="n">
        <f aca="true">RAND()</f>
        <v>0.158947545565899</v>
      </c>
      <c r="IG42" s="0" t="n">
        <f aca="true">RAND()</f>
        <v>0.121308032816668</v>
      </c>
      <c r="IH42" s="0" t="n">
        <f aca="true">RAND()</f>
        <v>0.0203791459770872</v>
      </c>
      <c r="II42" s="0" t="n">
        <f aca="true">RAND()</f>
        <v>0.70490652851392</v>
      </c>
      <c r="IJ42" s="0" t="n">
        <f aca="true">RAND()</f>
        <v>0.890561390349272</v>
      </c>
      <c r="IK42" s="0" t="n">
        <f aca="true">RAND()</f>
        <v>0.0330756242478629</v>
      </c>
      <c r="IL42" s="0" t="n">
        <f aca="true">RAND()</f>
        <v>0.444701941148028</v>
      </c>
      <c r="IM42" s="0" t="n">
        <f aca="true">RAND()</f>
        <v>0.985563911633691</v>
      </c>
      <c r="IN42" s="0" t="n">
        <f aca="true">RAND()</f>
        <v>0.516976278169169</v>
      </c>
      <c r="IO42" s="0" t="n">
        <f aca="true">RAND()</f>
        <v>0.461571872484462</v>
      </c>
      <c r="IP42" s="0" t="n">
        <f aca="true">RAND()</f>
        <v>0.862527596897883</v>
      </c>
      <c r="IQ42" s="0" t="n">
        <f aca="true">RAND()</f>
        <v>0.168886001787724</v>
      </c>
      <c r="IR42" s="0" t="n">
        <f aca="true">RAND()</f>
        <v>0.258391281559501</v>
      </c>
      <c r="IS42" s="0" t="n">
        <f aca="true">RAND()</f>
        <v>0.326435304376298</v>
      </c>
      <c r="IT42" s="0" t="n">
        <f aca="true">RAND()</f>
        <v>0.860962434938664</v>
      </c>
      <c r="IU42" s="0" t="n">
        <f aca="true">RAND()</f>
        <v>0.381796619753244</v>
      </c>
      <c r="IV42" s="0" t="n">
        <f aca="true">RAND()</f>
        <v>0.501835632785233</v>
      </c>
    </row>
    <row r="43" customFormat="false" ht="15" hidden="false" customHeight="false" outlineLevel="0" collapsed="false">
      <c r="A43" s="0" t="n">
        <f aca="true">RAND()</f>
        <v>0.458242943809625</v>
      </c>
      <c r="B43" s="0" t="n">
        <f aca="true">RAND()</f>
        <v>0.727953354396323</v>
      </c>
      <c r="C43" s="0" t="n">
        <f aca="true">RAND()</f>
        <v>0.428563126779176</v>
      </c>
      <c r="D43" s="0" t="n">
        <f aca="true">RAND()</f>
        <v>0.0649116713835094</v>
      </c>
      <c r="E43" s="0" t="n">
        <f aca="true">RAND()</f>
        <v>0.391555412915732</v>
      </c>
      <c r="F43" s="0" t="n">
        <f aca="true">RAND()</f>
        <v>0.878372892119615</v>
      </c>
      <c r="G43" s="0" t="n">
        <f aca="true">RAND()</f>
        <v>0.933798914122951</v>
      </c>
      <c r="H43" s="0" t="n">
        <f aca="true">RAND()</f>
        <v>0.21706898108656</v>
      </c>
      <c r="I43" s="0" t="n">
        <f aca="true">RAND()</f>
        <v>0.500705861479603</v>
      </c>
      <c r="J43" s="0" t="n">
        <f aca="true">RAND()</f>
        <v>0.306309316757045</v>
      </c>
      <c r="K43" s="0" t="n">
        <f aca="true">RAND()</f>
        <v>0.118209339327973</v>
      </c>
      <c r="L43" s="0" t="n">
        <f aca="true">RAND()</f>
        <v>0.56343138011051</v>
      </c>
      <c r="M43" s="0" t="n">
        <f aca="true">RAND()</f>
        <v>0.0910340123816749</v>
      </c>
      <c r="N43" s="0" t="n">
        <f aca="true">RAND()</f>
        <v>0.714689105582117</v>
      </c>
      <c r="O43" s="0" t="n">
        <f aca="true">RAND()</f>
        <v>0.868208407641521</v>
      </c>
      <c r="P43" s="0" t="n">
        <f aca="true">RAND()</f>
        <v>0.460288899807801</v>
      </c>
      <c r="Q43" s="0" t="n">
        <f aca="true">RAND()</f>
        <v>0.132504520002162</v>
      </c>
      <c r="R43" s="0" t="n">
        <f aca="true">RAND()</f>
        <v>0.595689466248646</v>
      </c>
      <c r="S43" s="0" t="n">
        <f aca="true">RAND()</f>
        <v>0.803134156469019</v>
      </c>
      <c r="T43" s="0" t="n">
        <f aca="true">RAND()</f>
        <v>0.455133582291635</v>
      </c>
      <c r="U43" s="0" t="n">
        <f aca="true">RAND()</f>
        <v>0.60082325801971</v>
      </c>
      <c r="V43" s="0" t="n">
        <f aca="true">RAND()</f>
        <v>0.83267086588711</v>
      </c>
      <c r="W43" s="0" t="n">
        <f aca="true">RAND()</f>
        <v>0.125053336656535</v>
      </c>
      <c r="X43" s="0" t="n">
        <f aca="true">RAND()</f>
        <v>0.0398001637957276</v>
      </c>
      <c r="Y43" s="0" t="n">
        <f aca="true">RAND()</f>
        <v>0.826263367747675</v>
      </c>
      <c r="Z43" s="0" t="n">
        <f aca="true">RAND()</f>
        <v>0.388938112712948</v>
      </c>
      <c r="AA43" s="0" t="n">
        <f aca="true">RAND()</f>
        <v>0.01919332944283</v>
      </c>
      <c r="AB43" s="0" t="n">
        <f aca="true">RAND()</f>
        <v>0.56427341391381</v>
      </c>
      <c r="AC43" s="0" t="n">
        <f aca="true">RAND()</f>
        <v>0.462326056645998</v>
      </c>
      <c r="AD43" s="0" t="n">
        <f aca="true">RAND()</f>
        <v>0.104207553816727</v>
      </c>
      <c r="AE43" s="0" t="n">
        <f aca="true">RAND()</f>
        <v>0.834994183172287</v>
      </c>
      <c r="AF43" s="0" t="n">
        <f aca="true">RAND()</f>
        <v>0.0670963619061506</v>
      </c>
      <c r="AG43" s="0" t="n">
        <f aca="true">RAND()</f>
        <v>0.584914076060752</v>
      </c>
      <c r="AH43" s="0" t="n">
        <f aca="true">RAND()</f>
        <v>0.922490402111839</v>
      </c>
      <c r="AI43" s="0" t="n">
        <f aca="true">RAND()</f>
        <v>0.386681689849766</v>
      </c>
      <c r="AJ43" s="0" t="n">
        <f aca="true">RAND()</f>
        <v>0.881103238852133</v>
      </c>
      <c r="AK43" s="0" t="n">
        <f aca="true">RAND()</f>
        <v>0.996371168389066</v>
      </c>
      <c r="AL43" s="0" t="n">
        <f aca="true">RAND()</f>
        <v>0.196644827914736</v>
      </c>
      <c r="AM43" s="0" t="n">
        <f aca="true">RAND()</f>
        <v>0.456744591494336</v>
      </c>
      <c r="AN43" s="0" t="n">
        <f aca="true">RAND()</f>
        <v>0.960186979756058</v>
      </c>
      <c r="AO43" s="0" t="n">
        <f aca="true">RAND()</f>
        <v>0.804472800862005</v>
      </c>
      <c r="AP43" s="0" t="n">
        <f aca="true">RAND()</f>
        <v>0.582620852834057</v>
      </c>
      <c r="AQ43" s="0" t="n">
        <f aca="true">RAND()</f>
        <v>0.886651731176012</v>
      </c>
      <c r="AR43" s="0" t="n">
        <f aca="true">RAND()</f>
        <v>0.69357128185346</v>
      </c>
      <c r="AS43" s="0" t="n">
        <f aca="true">RAND()</f>
        <v>0.0661053941576873</v>
      </c>
      <c r="AT43" s="0" t="n">
        <f aca="true">RAND()</f>
        <v>0.542421449374356</v>
      </c>
      <c r="AU43" s="0" t="n">
        <f aca="true">RAND()</f>
        <v>0.605842196496671</v>
      </c>
      <c r="AV43" s="0" t="n">
        <f aca="true">RAND()</f>
        <v>0.449412115822262</v>
      </c>
      <c r="AW43" s="0" t="n">
        <f aca="true">RAND()</f>
        <v>0.783333166476756</v>
      </c>
      <c r="AX43" s="0" t="n">
        <f aca="true">RAND()</f>
        <v>0.818214837978064</v>
      </c>
      <c r="AY43" s="0" t="n">
        <f aca="true">RAND()</f>
        <v>0.389036408139172</v>
      </c>
      <c r="AZ43" s="0" t="n">
        <f aca="true">RAND()</f>
        <v>0.294642410117284</v>
      </c>
      <c r="BA43" s="0" t="n">
        <f aca="true">RAND()</f>
        <v>0.957946569196905</v>
      </c>
      <c r="BB43" s="0" t="n">
        <f aca="true">RAND()</f>
        <v>0.0954325943134244</v>
      </c>
      <c r="BC43" s="0" t="n">
        <f aca="true">RAND()</f>
        <v>0.801563802305927</v>
      </c>
      <c r="BD43" s="0" t="n">
        <f aca="true">RAND()</f>
        <v>0.998505220239702</v>
      </c>
      <c r="BE43" s="0" t="n">
        <f aca="true">RAND()</f>
        <v>0.905531837313741</v>
      </c>
      <c r="BF43" s="0" t="n">
        <f aca="true">RAND()</f>
        <v>0.951958526119142</v>
      </c>
      <c r="BG43" s="0" t="n">
        <f aca="true">RAND()</f>
        <v>0.520289933784368</v>
      </c>
      <c r="BH43" s="0" t="n">
        <f aca="true">RAND()</f>
        <v>0.0416156433091277</v>
      </c>
      <c r="BI43" s="0" t="n">
        <f aca="true">RAND()</f>
        <v>0.346343808946137</v>
      </c>
      <c r="BJ43" s="0" t="n">
        <f aca="true">RAND()</f>
        <v>0.731048311865593</v>
      </c>
      <c r="BK43" s="0" t="n">
        <f aca="true">RAND()</f>
        <v>0.923174694219701</v>
      </c>
      <c r="BL43" s="0" t="n">
        <f aca="true">RAND()</f>
        <v>0.00241090148206857</v>
      </c>
      <c r="BM43" s="0" t="n">
        <f aca="true">RAND()</f>
        <v>0.563325143369167</v>
      </c>
      <c r="BN43" s="0" t="n">
        <f aca="true">RAND()</f>
        <v>0.541411078318508</v>
      </c>
      <c r="BO43" s="0" t="n">
        <f aca="true">RAND()</f>
        <v>0.458428922936837</v>
      </c>
      <c r="BP43" s="0" t="n">
        <f aca="true">RAND()</f>
        <v>0.711050921694597</v>
      </c>
      <c r="BQ43" s="0" t="n">
        <f aca="true">RAND()</f>
        <v>0.388025546699012</v>
      </c>
      <c r="BR43" s="0" t="n">
        <f aca="true">RAND()</f>
        <v>0.810964775481265</v>
      </c>
      <c r="BS43" s="0" t="n">
        <f aca="true">RAND()</f>
        <v>0.778473163847857</v>
      </c>
      <c r="BT43" s="0" t="n">
        <f aca="true">RAND()</f>
        <v>0.189865031090109</v>
      </c>
      <c r="BU43" s="0" t="n">
        <f aca="true">RAND()</f>
        <v>0.117189721631358</v>
      </c>
      <c r="BV43" s="0" t="n">
        <f aca="true">RAND()</f>
        <v>0.570038805139892</v>
      </c>
      <c r="BW43" s="0" t="n">
        <f aca="true">RAND()</f>
        <v>0.112388020821418</v>
      </c>
      <c r="BX43" s="0" t="n">
        <f aca="true">RAND()</f>
        <v>0.624527886447456</v>
      </c>
      <c r="BY43" s="0" t="n">
        <f aca="true">RAND()</f>
        <v>0.19657274679302</v>
      </c>
      <c r="BZ43" s="0" t="n">
        <f aca="true">RAND()</f>
        <v>0.0034122234509253</v>
      </c>
      <c r="CA43" s="0" t="n">
        <f aca="true">RAND()</f>
        <v>0.563197452510159</v>
      </c>
      <c r="CB43" s="0" t="n">
        <f aca="true">RAND()</f>
        <v>0.761616995000524</v>
      </c>
      <c r="CC43" s="0" t="n">
        <f aca="true">RAND()</f>
        <v>0.146212088861191</v>
      </c>
      <c r="CD43" s="0" t="n">
        <f aca="true">RAND()</f>
        <v>0.258524100798764</v>
      </c>
      <c r="CE43" s="0" t="n">
        <f aca="true">RAND()</f>
        <v>0.852224878172628</v>
      </c>
      <c r="CF43" s="0" t="n">
        <f aca="true">RAND()</f>
        <v>0.279676297100653</v>
      </c>
      <c r="CG43" s="0" t="n">
        <f aca="true">RAND()</f>
        <v>0.771354409044546</v>
      </c>
      <c r="CH43" s="0" t="n">
        <f aca="true">RAND()</f>
        <v>0.475036537040532</v>
      </c>
      <c r="CI43" s="0" t="n">
        <f aca="true">RAND()</f>
        <v>0.186017949021412</v>
      </c>
      <c r="CJ43" s="0" t="n">
        <f aca="true">RAND()</f>
        <v>0.737510448791387</v>
      </c>
      <c r="CK43" s="0" t="n">
        <f aca="true">RAND()</f>
        <v>0.993157280143154</v>
      </c>
      <c r="CL43" s="0" t="n">
        <f aca="true">RAND()</f>
        <v>0.979628141900182</v>
      </c>
      <c r="CM43" s="0" t="n">
        <f aca="true">RAND()</f>
        <v>0.499921316884335</v>
      </c>
      <c r="CN43" s="0" t="n">
        <f aca="true">RAND()</f>
        <v>0.616500863874854</v>
      </c>
      <c r="CO43" s="0" t="n">
        <f aca="true">RAND()</f>
        <v>0.746248351979421</v>
      </c>
      <c r="CP43" s="0" t="n">
        <f aca="true">RAND()</f>
        <v>0.163918740438621</v>
      </c>
      <c r="CQ43" s="0" t="n">
        <f aca="true">RAND()</f>
        <v>0.888721927316431</v>
      </c>
      <c r="CR43" s="0" t="n">
        <f aca="true">RAND()</f>
        <v>0.3605527158377</v>
      </c>
      <c r="CS43" s="0" t="n">
        <f aca="true">RAND()</f>
        <v>0.548420208389519</v>
      </c>
      <c r="CT43" s="0" t="n">
        <f aca="true">RAND()</f>
        <v>0.0619180340673068</v>
      </c>
      <c r="CU43" s="0" t="n">
        <f aca="true">RAND()</f>
        <v>0.705286559785568</v>
      </c>
      <c r="CV43" s="0" t="n">
        <f aca="true">RAND()</f>
        <v>0.756809856815065</v>
      </c>
      <c r="CW43" s="0" t="n">
        <f aca="true">RAND()</f>
        <v>0.525455572538556</v>
      </c>
      <c r="CX43" s="0" t="n">
        <f aca="true">RAND()</f>
        <v>0.148387451709984</v>
      </c>
      <c r="CY43" s="0" t="n">
        <f aca="true">RAND()</f>
        <v>0.820060739682097</v>
      </c>
      <c r="CZ43" s="0" t="n">
        <f aca="true">RAND()</f>
        <v>0.616740553628934</v>
      </c>
      <c r="DA43" s="0" t="n">
        <f aca="true">RAND()</f>
        <v>0.806065458272485</v>
      </c>
      <c r="DB43" s="0" t="n">
        <f aca="true">RAND()</f>
        <v>0.414597687110018</v>
      </c>
      <c r="DC43" s="0" t="n">
        <f aca="true">RAND()</f>
        <v>0.57490681260446</v>
      </c>
      <c r="DD43" s="0" t="n">
        <f aca="true">RAND()</f>
        <v>0.321170600127732</v>
      </c>
      <c r="DE43" s="0" t="n">
        <f aca="true">RAND()</f>
        <v>0.696481712239322</v>
      </c>
      <c r="DF43" s="0" t="n">
        <f aca="true">RAND()</f>
        <v>0.556092629992628</v>
      </c>
      <c r="DG43" s="0" t="n">
        <f aca="true">RAND()</f>
        <v>0.546084405235962</v>
      </c>
      <c r="DH43" s="0" t="n">
        <f aca="true">RAND()</f>
        <v>0.228945749791119</v>
      </c>
      <c r="DI43" s="0" t="n">
        <f aca="true">RAND()</f>
        <v>0.564294888537275</v>
      </c>
      <c r="DJ43" s="0" t="n">
        <f aca="true">RAND()</f>
        <v>0.487577787138298</v>
      </c>
      <c r="DK43" s="0" t="n">
        <f aca="true">RAND()</f>
        <v>0.880923492678969</v>
      </c>
      <c r="DL43" s="0" t="n">
        <f aca="true">RAND()</f>
        <v>0.389229556740358</v>
      </c>
      <c r="DM43" s="0" t="n">
        <f aca="true">RAND()</f>
        <v>0.704769072031124</v>
      </c>
      <c r="DN43" s="0" t="n">
        <f aca="true">RAND()</f>
        <v>0.255479432199362</v>
      </c>
      <c r="DO43" s="0" t="n">
        <f aca="true">RAND()</f>
        <v>0.935173600418579</v>
      </c>
      <c r="DP43" s="0" t="n">
        <f aca="true">RAND()</f>
        <v>0.686487766612046</v>
      </c>
      <c r="DQ43" s="0" t="n">
        <f aca="true">RAND()</f>
        <v>0.98733907926775</v>
      </c>
      <c r="DR43" s="0" t="n">
        <f aca="true">RAND()</f>
        <v>0.654529624733217</v>
      </c>
      <c r="DS43" s="0" t="n">
        <f aca="true">RAND()</f>
        <v>0.318702818234566</v>
      </c>
      <c r="DT43" s="0" t="n">
        <f aca="true">RAND()</f>
        <v>0.50369148920952</v>
      </c>
      <c r="DU43" s="0" t="n">
        <f aca="true">RAND()</f>
        <v>0.719034835628625</v>
      </c>
      <c r="DV43" s="0" t="n">
        <f aca="true">RAND()</f>
        <v>0.223302278603336</v>
      </c>
      <c r="DW43" s="0" t="n">
        <f aca="true">RAND()</f>
        <v>0.124538949310454</v>
      </c>
      <c r="DX43" s="0" t="n">
        <f aca="true">RAND()</f>
        <v>0.968578601924287</v>
      </c>
      <c r="DY43" s="0" t="n">
        <f aca="true">RAND()</f>
        <v>0.835304657553012</v>
      </c>
      <c r="DZ43" s="0" t="n">
        <f aca="true">RAND()</f>
        <v>0.18728520776878</v>
      </c>
      <c r="EA43" s="0" t="n">
        <f aca="true">RAND()</f>
        <v>0.702164980629482</v>
      </c>
      <c r="EB43" s="0" t="n">
        <f aca="true">RAND()</f>
        <v>0.0703250491304811</v>
      </c>
      <c r="EC43" s="0" t="n">
        <f aca="true">RAND()</f>
        <v>0.498913263084893</v>
      </c>
      <c r="ED43" s="0" t="n">
        <f aca="true">RAND()</f>
        <v>0.0335052720815378</v>
      </c>
      <c r="EE43" s="0" t="n">
        <f aca="true">RAND()</f>
        <v>0.333271201802553</v>
      </c>
      <c r="EF43" s="0" t="n">
        <f aca="true">RAND()</f>
        <v>0.163650854949373</v>
      </c>
      <c r="EG43" s="0" t="n">
        <f aca="true">RAND()</f>
        <v>0.344235307140802</v>
      </c>
      <c r="EH43" s="0" t="n">
        <f aca="true">RAND()</f>
        <v>0.431209676351028</v>
      </c>
      <c r="EI43" s="0" t="n">
        <f aca="true">RAND()</f>
        <v>0.909005239115704</v>
      </c>
      <c r="EJ43" s="0" t="n">
        <f aca="true">RAND()</f>
        <v>0.507105909112498</v>
      </c>
      <c r="EK43" s="0" t="n">
        <f aca="true">RAND()</f>
        <v>0.483853856153157</v>
      </c>
      <c r="EL43" s="0" t="n">
        <f aca="true">RAND()</f>
        <v>0.365432191073806</v>
      </c>
      <c r="EM43" s="0" t="n">
        <f aca="true">RAND()</f>
        <v>0.30618545637723</v>
      </c>
      <c r="EN43" s="0" t="n">
        <f aca="true">RAND()</f>
        <v>0.254176727865188</v>
      </c>
      <c r="EO43" s="0" t="n">
        <f aca="true">RAND()</f>
        <v>0.960105645489494</v>
      </c>
      <c r="EP43" s="0" t="n">
        <f aca="true">RAND()</f>
        <v>0.498802544735892</v>
      </c>
      <c r="EQ43" s="0" t="n">
        <f aca="true">RAND()</f>
        <v>0.188046051592538</v>
      </c>
      <c r="ER43" s="0" t="n">
        <f aca="true">RAND()</f>
        <v>0.00369639981360657</v>
      </c>
      <c r="ES43" s="0" t="n">
        <f aca="true">RAND()</f>
        <v>0.818539570437443</v>
      </c>
      <c r="ET43" s="0" t="n">
        <f aca="true">RAND()</f>
        <v>0.722491622094668</v>
      </c>
      <c r="EU43" s="0" t="n">
        <f aca="true">RAND()</f>
        <v>0.619177792282233</v>
      </c>
      <c r="EV43" s="0" t="n">
        <f aca="true">RAND()</f>
        <v>0.635169565884533</v>
      </c>
      <c r="EW43" s="0" t="n">
        <f aca="true">RAND()</f>
        <v>0.266762435985568</v>
      </c>
      <c r="EX43" s="0" t="n">
        <f aca="true">RAND()</f>
        <v>0.46074099663976</v>
      </c>
      <c r="EY43" s="0" t="n">
        <f aca="true">RAND()</f>
        <v>0.412194413567858</v>
      </c>
      <c r="EZ43" s="0" t="n">
        <f aca="true">RAND()</f>
        <v>0.24512650537672</v>
      </c>
      <c r="FA43" s="0" t="n">
        <f aca="true">RAND()</f>
        <v>0.85178996431291</v>
      </c>
      <c r="FB43" s="0" t="n">
        <f aca="true">RAND()</f>
        <v>0.904746384213507</v>
      </c>
      <c r="FC43" s="0" t="n">
        <f aca="true">RAND()</f>
        <v>0.197534309212119</v>
      </c>
      <c r="FD43" s="0" t="n">
        <f aca="true">RAND()</f>
        <v>0.321463355576213</v>
      </c>
      <c r="FE43" s="0" t="n">
        <f aca="true">RAND()</f>
        <v>0.355083375955441</v>
      </c>
      <c r="FF43" s="0" t="n">
        <f aca="true">RAND()</f>
        <v>0.121691371879396</v>
      </c>
      <c r="FG43" s="0" t="n">
        <f aca="true">RAND()</f>
        <v>0.196106918941404</v>
      </c>
      <c r="FH43" s="0" t="n">
        <f aca="true">RAND()</f>
        <v>0.974939482433193</v>
      </c>
      <c r="FI43" s="0" t="n">
        <f aca="true">RAND()</f>
        <v>0.0907161159771755</v>
      </c>
      <c r="FJ43" s="0" t="n">
        <f aca="true">RAND()</f>
        <v>0.0485829673418078</v>
      </c>
      <c r="FK43" s="0" t="n">
        <f aca="true">RAND()</f>
        <v>0.959807687538649</v>
      </c>
      <c r="FL43" s="0" t="n">
        <f aca="true">RAND()</f>
        <v>0.912329324547404</v>
      </c>
      <c r="FM43" s="0" t="n">
        <f aca="true">RAND()</f>
        <v>0.164783529819839</v>
      </c>
      <c r="FN43" s="0" t="n">
        <f aca="true">RAND()</f>
        <v>0.911390604052018</v>
      </c>
      <c r="FO43" s="0" t="n">
        <f aca="true">RAND()</f>
        <v>0.0276980521736908</v>
      </c>
      <c r="FP43" s="0" t="n">
        <f aca="true">RAND()</f>
        <v>0.713511805725789</v>
      </c>
      <c r="FQ43" s="0" t="n">
        <f aca="true">RAND()</f>
        <v>0.528095697145803</v>
      </c>
      <c r="FR43" s="0" t="n">
        <f aca="true">RAND()</f>
        <v>0.220830688079851</v>
      </c>
      <c r="FS43" s="0" t="n">
        <f aca="true">RAND()</f>
        <v>0.608750068452338</v>
      </c>
      <c r="FT43" s="0" t="n">
        <f aca="true">RAND()</f>
        <v>0.0102215428356936</v>
      </c>
      <c r="FU43" s="0" t="n">
        <f aca="true">RAND()</f>
        <v>0.973593522905984</v>
      </c>
      <c r="FV43" s="0" t="n">
        <f aca="true">RAND()</f>
        <v>0.100969371011918</v>
      </c>
      <c r="FW43" s="0" t="n">
        <f aca="true">RAND()</f>
        <v>0.54657474825842</v>
      </c>
      <c r="FX43" s="0" t="n">
        <f aca="true">RAND()</f>
        <v>0.879830196394984</v>
      </c>
      <c r="FY43" s="0" t="n">
        <f aca="true">RAND()</f>
        <v>0.581247311305438</v>
      </c>
      <c r="FZ43" s="0" t="n">
        <f aca="true">RAND()</f>
        <v>0.559075768946389</v>
      </c>
      <c r="GA43" s="0" t="n">
        <f aca="true">RAND()</f>
        <v>0.466932800182187</v>
      </c>
      <c r="GB43" s="0" t="n">
        <f aca="true">RAND()</f>
        <v>0.377119101082888</v>
      </c>
      <c r="GC43" s="0" t="n">
        <f aca="true">RAND()</f>
        <v>0.919788999056735</v>
      </c>
      <c r="GD43" s="0" t="n">
        <f aca="true">RAND()</f>
        <v>0.0509108178159104</v>
      </c>
      <c r="GE43" s="0" t="n">
        <f aca="true">RAND()</f>
        <v>0.384348897426502</v>
      </c>
      <c r="GF43" s="0" t="n">
        <f aca="true">RAND()</f>
        <v>0.127957920035038</v>
      </c>
      <c r="GG43" s="0" t="n">
        <f aca="true">RAND()</f>
        <v>0.0585178041130736</v>
      </c>
      <c r="GH43" s="0" t="n">
        <f aca="true">RAND()</f>
        <v>0.896111406199589</v>
      </c>
      <c r="GI43" s="0" t="n">
        <f aca="true">RAND()</f>
        <v>0.44626991934008</v>
      </c>
      <c r="GJ43" s="0" t="n">
        <f aca="true">RAND()</f>
        <v>0.00441420453704971</v>
      </c>
      <c r="GK43" s="0" t="n">
        <f aca="true">RAND()</f>
        <v>0.8033456593384</v>
      </c>
      <c r="GL43" s="0" t="n">
        <f aca="true">RAND()</f>
        <v>0.76364167657236</v>
      </c>
      <c r="GM43" s="0" t="n">
        <f aca="true">RAND()</f>
        <v>0.413701612376277</v>
      </c>
      <c r="GN43" s="0" t="n">
        <f aca="true">RAND()</f>
        <v>0.538267010256952</v>
      </c>
      <c r="GO43" s="0" t="n">
        <f aca="true">RAND()</f>
        <v>0.869509569231382</v>
      </c>
      <c r="GP43" s="0" t="n">
        <f aca="true">RAND()</f>
        <v>0.55317026131</v>
      </c>
      <c r="GQ43" s="0" t="n">
        <f aca="true">RAND()</f>
        <v>0.881203021431061</v>
      </c>
      <c r="GR43" s="0" t="n">
        <f aca="true">RAND()</f>
        <v>0.461970335521957</v>
      </c>
      <c r="GS43" s="0" t="n">
        <f aca="true">RAND()</f>
        <v>0.371396896398176</v>
      </c>
      <c r="GT43" s="0" t="n">
        <f aca="true">RAND()</f>
        <v>0.989166875066885</v>
      </c>
      <c r="GU43" s="0" t="n">
        <f aca="true">RAND()</f>
        <v>0.492088873212812</v>
      </c>
      <c r="GV43" s="0" t="n">
        <f aca="true">RAND()</f>
        <v>0.691520774175131</v>
      </c>
      <c r="GW43" s="0" t="n">
        <f aca="true">RAND()</f>
        <v>0.600935057905733</v>
      </c>
      <c r="GX43" s="0" t="n">
        <f aca="true">RAND()</f>
        <v>0.529178043434474</v>
      </c>
      <c r="GY43" s="0" t="n">
        <f aca="true">RAND()</f>
        <v>0.682651952538738</v>
      </c>
      <c r="GZ43" s="0" t="n">
        <f aca="true">RAND()</f>
        <v>0.0830069164103583</v>
      </c>
      <c r="HA43" s="0" t="n">
        <f aca="true">RAND()</f>
        <v>0.812747538714032</v>
      </c>
      <c r="HB43" s="0" t="n">
        <f aca="true">RAND()</f>
        <v>0.661802020847755</v>
      </c>
      <c r="HC43" s="0" t="n">
        <f aca="true">RAND()</f>
        <v>0.653107014050897</v>
      </c>
      <c r="HD43" s="0" t="n">
        <f aca="true">RAND()</f>
        <v>0.297877069787037</v>
      </c>
      <c r="HE43" s="0" t="n">
        <f aca="true">RAND()</f>
        <v>0.803082789164971</v>
      </c>
      <c r="HF43" s="0" t="n">
        <f aca="true">RAND()</f>
        <v>0.954378460111022</v>
      </c>
      <c r="HG43" s="0" t="n">
        <f aca="true">RAND()</f>
        <v>0.330555472001884</v>
      </c>
      <c r="HH43" s="0" t="n">
        <f aca="true">RAND()</f>
        <v>0.994406118138033</v>
      </c>
      <c r="HI43" s="0" t="n">
        <f aca="true">RAND()</f>
        <v>0.591818143331051</v>
      </c>
      <c r="HJ43" s="0" t="n">
        <f aca="true">RAND()</f>
        <v>0.918033578912601</v>
      </c>
      <c r="HK43" s="0" t="n">
        <f aca="true">RAND()</f>
        <v>0.45733062841225</v>
      </c>
      <c r="HL43" s="0" t="n">
        <f aca="true">RAND()</f>
        <v>0.945825092898502</v>
      </c>
      <c r="HM43" s="0" t="n">
        <f aca="true">RAND()</f>
        <v>0.543809865024602</v>
      </c>
      <c r="HN43" s="0" t="n">
        <f aca="true">RAND()</f>
        <v>0.655852403526679</v>
      </c>
      <c r="HO43" s="0" t="n">
        <f aca="true">RAND()</f>
        <v>0.67435850815827</v>
      </c>
      <c r="HP43" s="0" t="n">
        <f aca="true">RAND()</f>
        <v>0.505976573298738</v>
      </c>
      <c r="HQ43" s="0" t="n">
        <f aca="true">RAND()</f>
        <v>0.78518570397508</v>
      </c>
      <c r="HR43" s="0" t="n">
        <f aca="true">RAND()</f>
        <v>0.570164377922594</v>
      </c>
      <c r="HS43" s="0" t="n">
        <f aca="true">RAND()</f>
        <v>0.21428650102181</v>
      </c>
      <c r="HT43" s="0" t="n">
        <f aca="true">RAND()</f>
        <v>0.980641683366982</v>
      </c>
      <c r="HU43" s="0" t="n">
        <f aca="true">RAND()</f>
        <v>0.143981067995724</v>
      </c>
      <c r="HV43" s="0" t="n">
        <f aca="true">RAND()</f>
        <v>0.297755488688106</v>
      </c>
      <c r="HW43" s="0" t="n">
        <f aca="true">RAND()</f>
        <v>0.290600029740382</v>
      </c>
      <c r="HX43" s="0" t="n">
        <f aca="true">RAND()</f>
        <v>0.55731466836137</v>
      </c>
      <c r="HY43" s="0" t="n">
        <f aca="true">RAND()</f>
        <v>0.313837788587021</v>
      </c>
      <c r="HZ43" s="0" t="n">
        <f aca="true">RAND()</f>
        <v>0.3562007780237</v>
      </c>
      <c r="IA43" s="0" t="n">
        <f aca="true">RAND()</f>
        <v>0.12446726077083</v>
      </c>
      <c r="IB43" s="0" t="n">
        <f aca="true">RAND()</f>
        <v>0.709590066166573</v>
      </c>
      <c r="IC43" s="0" t="n">
        <f aca="true">RAND()</f>
        <v>0.298169658727159</v>
      </c>
      <c r="ID43" s="0" t="n">
        <f aca="true">RAND()</f>
        <v>0.714117166751332</v>
      </c>
      <c r="IE43" s="0" t="n">
        <f aca="true">RAND()</f>
        <v>0.291848857467434</v>
      </c>
      <c r="IF43" s="0" t="n">
        <f aca="true">RAND()</f>
        <v>0.0372923839244327</v>
      </c>
      <c r="IG43" s="0" t="n">
        <f aca="true">RAND()</f>
        <v>0.630363977475286</v>
      </c>
      <c r="IH43" s="0" t="n">
        <f aca="true">RAND()</f>
        <v>0.254296268901136</v>
      </c>
      <c r="II43" s="0" t="n">
        <f aca="true">RAND()</f>
        <v>0.42730648911256</v>
      </c>
      <c r="IJ43" s="0" t="n">
        <f aca="true">RAND()</f>
        <v>0.299721598608955</v>
      </c>
      <c r="IK43" s="0" t="n">
        <f aca="true">RAND()</f>
        <v>0.351831087824001</v>
      </c>
      <c r="IL43" s="0" t="n">
        <f aca="true">RAND()</f>
        <v>0.264097616094291</v>
      </c>
      <c r="IM43" s="0" t="n">
        <f aca="true">RAND()</f>
        <v>0.120227583268295</v>
      </c>
      <c r="IN43" s="0" t="n">
        <f aca="true">RAND()</f>
        <v>0.749769119377895</v>
      </c>
      <c r="IO43" s="0" t="n">
        <f aca="true">RAND()</f>
        <v>0.785931414919472</v>
      </c>
      <c r="IP43" s="0" t="n">
        <f aca="true">RAND()</f>
        <v>0.756461467999195</v>
      </c>
      <c r="IQ43" s="0" t="n">
        <f aca="true">RAND()</f>
        <v>0.873040123595417</v>
      </c>
      <c r="IR43" s="0" t="n">
        <f aca="true">RAND()</f>
        <v>0.0827917221472247</v>
      </c>
      <c r="IS43" s="0" t="n">
        <f aca="true">RAND()</f>
        <v>0.957061794596698</v>
      </c>
      <c r="IT43" s="0" t="n">
        <f aca="true">RAND()</f>
        <v>0.690371338671528</v>
      </c>
      <c r="IU43" s="0" t="n">
        <f aca="true">RAND()</f>
        <v>0.811223091315021</v>
      </c>
      <c r="IV43" s="0" t="n">
        <f aca="true">RAND()</f>
        <v>0.520210376772483</v>
      </c>
    </row>
    <row r="44" customFormat="false" ht="15" hidden="false" customHeight="false" outlineLevel="0" collapsed="false">
      <c r="A44" s="0" t="n">
        <f aca="true">RAND()</f>
        <v>0.347670876379839</v>
      </c>
      <c r="B44" s="0" t="n">
        <f aca="true">RAND()</f>
        <v>0.744595921845897</v>
      </c>
      <c r="C44" s="0" t="n">
        <f aca="true">RAND()</f>
        <v>0.181032950549081</v>
      </c>
      <c r="D44" s="0" t="n">
        <f aca="true">RAND()</f>
        <v>0.489819399378939</v>
      </c>
      <c r="E44" s="0" t="n">
        <f aca="true">RAND()</f>
        <v>0.161967172074858</v>
      </c>
      <c r="F44" s="0" t="n">
        <f aca="true">RAND()</f>
        <v>0.860418377998749</v>
      </c>
      <c r="G44" s="0" t="n">
        <f aca="true">RAND()</f>
        <v>0.352680044750192</v>
      </c>
      <c r="H44" s="0" t="n">
        <f aca="true">RAND()</f>
        <v>0.905559554064012</v>
      </c>
      <c r="I44" s="0" t="n">
        <f aca="true">RAND()</f>
        <v>0.0134345823209416</v>
      </c>
      <c r="J44" s="0" t="n">
        <f aca="true">RAND()</f>
        <v>0.868898047725352</v>
      </c>
      <c r="K44" s="0" t="n">
        <f aca="true">RAND()</f>
        <v>0.717476041667206</v>
      </c>
      <c r="L44" s="0" t="n">
        <f aca="true">RAND()</f>
        <v>0.80785049307762</v>
      </c>
      <c r="M44" s="0" t="n">
        <f aca="true">RAND()</f>
        <v>0.961108223640611</v>
      </c>
      <c r="N44" s="0" t="n">
        <f aca="true">RAND()</f>
        <v>0.713104730224508</v>
      </c>
      <c r="O44" s="0" t="n">
        <f aca="true">RAND()</f>
        <v>0.73588951623917</v>
      </c>
      <c r="P44" s="0" t="n">
        <f aca="true">RAND()</f>
        <v>0.492641981025401</v>
      </c>
      <c r="Q44" s="0" t="n">
        <f aca="true">RAND()</f>
        <v>0.17326253646571</v>
      </c>
      <c r="R44" s="0" t="n">
        <f aca="true">RAND()</f>
        <v>0.957597120945817</v>
      </c>
      <c r="S44" s="0" t="n">
        <f aca="true">RAND()</f>
        <v>0.524255035658678</v>
      </c>
      <c r="T44" s="0" t="n">
        <f aca="true">RAND()</f>
        <v>0.642445198078909</v>
      </c>
      <c r="U44" s="0" t="n">
        <f aca="true">RAND()</f>
        <v>0.654030312033726</v>
      </c>
      <c r="V44" s="0" t="n">
        <f aca="true">RAND()</f>
        <v>0.943657650683215</v>
      </c>
      <c r="W44" s="0" t="n">
        <f aca="true">RAND()</f>
        <v>0.664112265087155</v>
      </c>
      <c r="X44" s="0" t="n">
        <f aca="true">RAND()</f>
        <v>0.382668884222958</v>
      </c>
      <c r="Y44" s="0" t="n">
        <f aca="true">RAND()</f>
        <v>0.0325710686990435</v>
      </c>
      <c r="Z44" s="0" t="n">
        <f aca="true">RAND()</f>
        <v>0.30752367904117</v>
      </c>
      <c r="AA44" s="0" t="n">
        <f aca="true">RAND()</f>
        <v>0.75322162930762</v>
      </c>
      <c r="AB44" s="0" t="n">
        <f aca="true">RAND()</f>
        <v>0.673098701167833</v>
      </c>
      <c r="AC44" s="0" t="n">
        <f aca="true">RAND()</f>
        <v>0.719899405122302</v>
      </c>
      <c r="AD44" s="0" t="n">
        <f aca="true">RAND()</f>
        <v>0.19531047023031</v>
      </c>
      <c r="AE44" s="0" t="n">
        <f aca="true">RAND()</f>
        <v>0.805312761363095</v>
      </c>
      <c r="AF44" s="0" t="n">
        <f aca="true">RAND()</f>
        <v>0.934175391451897</v>
      </c>
      <c r="AG44" s="0" t="n">
        <f aca="true">RAND()</f>
        <v>0.595980304088945</v>
      </c>
      <c r="AH44" s="0" t="n">
        <f aca="true">RAND()</f>
        <v>0.459347794904623</v>
      </c>
      <c r="AI44" s="0" t="n">
        <f aca="true">RAND()</f>
        <v>0.571029587986434</v>
      </c>
      <c r="AJ44" s="0" t="n">
        <f aca="true">RAND()</f>
        <v>0.631006711488416</v>
      </c>
      <c r="AK44" s="0" t="n">
        <f aca="true">RAND()</f>
        <v>0.0083061262383404</v>
      </c>
      <c r="AL44" s="0" t="n">
        <f aca="true">RAND()</f>
        <v>0.875638479734967</v>
      </c>
      <c r="AM44" s="0" t="n">
        <f aca="true">RAND()</f>
        <v>0.0320980756616032</v>
      </c>
      <c r="AN44" s="0" t="n">
        <f aca="true">RAND()</f>
        <v>0.260638941804439</v>
      </c>
      <c r="AO44" s="0" t="n">
        <f aca="true">RAND()</f>
        <v>0.479974545061324</v>
      </c>
      <c r="AP44" s="0" t="n">
        <f aca="true">RAND()</f>
        <v>0.866323566970702</v>
      </c>
      <c r="AQ44" s="0" t="n">
        <f aca="true">RAND()</f>
        <v>0.914503878632808</v>
      </c>
      <c r="AR44" s="0" t="n">
        <f aca="true">RAND()</f>
        <v>0.118286579192932</v>
      </c>
      <c r="AS44" s="0" t="n">
        <f aca="true">RAND()</f>
        <v>0.920146373872931</v>
      </c>
      <c r="AT44" s="0" t="n">
        <f aca="true">RAND()</f>
        <v>0.1121153368665</v>
      </c>
      <c r="AU44" s="0" t="n">
        <f aca="true">RAND()</f>
        <v>0.367266792119322</v>
      </c>
      <c r="AV44" s="0" t="n">
        <f aca="true">RAND()</f>
        <v>0.935592126709469</v>
      </c>
      <c r="AW44" s="0" t="n">
        <f aca="true">RAND()</f>
        <v>0.499531941203703</v>
      </c>
      <c r="AX44" s="0" t="n">
        <f aca="true">RAND()</f>
        <v>0.5609264593402</v>
      </c>
      <c r="AY44" s="0" t="n">
        <f aca="true">RAND()</f>
        <v>0.478595887197525</v>
      </c>
      <c r="AZ44" s="0" t="n">
        <f aca="true">RAND()</f>
        <v>0.0956213917911493</v>
      </c>
      <c r="BA44" s="0" t="n">
        <f aca="true">RAND()</f>
        <v>0.304657093115435</v>
      </c>
      <c r="BB44" s="0" t="n">
        <f aca="true">RAND()</f>
        <v>0.0424398388877621</v>
      </c>
      <c r="BC44" s="0" t="n">
        <f aca="true">RAND()</f>
        <v>0.616785888220376</v>
      </c>
      <c r="BD44" s="0" t="n">
        <f aca="true">RAND()</f>
        <v>0.437696281630565</v>
      </c>
      <c r="BE44" s="0" t="n">
        <f aca="true">RAND()</f>
        <v>0.0341967844420884</v>
      </c>
      <c r="BF44" s="0" t="n">
        <f aca="true">RAND()</f>
        <v>0.259967414334869</v>
      </c>
      <c r="BG44" s="0" t="n">
        <f aca="true">RAND()</f>
        <v>0.477834464588066</v>
      </c>
      <c r="BH44" s="0" t="n">
        <f aca="true">RAND()</f>
        <v>0.36268348559977</v>
      </c>
      <c r="BI44" s="0" t="n">
        <f aca="true">RAND()</f>
        <v>0.855059559060457</v>
      </c>
      <c r="BJ44" s="0" t="n">
        <f aca="true">RAND()</f>
        <v>0.248988615162011</v>
      </c>
      <c r="BK44" s="0" t="n">
        <f aca="true">RAND()</f>
        <v>0.899583504474713</v>
      </c>
      <c r="BL44" s="0" t="n">
        <f aca="true">RAND()</f>
        <v>0.061466249249983</v>
      </c>
      <c r="BM44" s="0" t="n">
        <f aca="true">RAND()</f>
        <v>0.544415911141056</v>
      </c>
      <c r="BN44" s="0" t="n">
        <f aca="true">RAND()</f>
        <v>0.235925952297462</v>
      </c>
      <c r="BO44" s="0" t="n">
        <f aca="true">RAND()</f>
        <v>0.225684927025923</v>
      </c>
      <c r="BP44" s="0" t="n">
        <f aca="true">RAND()</f>
        <v>0.472488561130114</v>
      </c>
      <c r="BQ44" s="0" t="n">
        <f aca="true">RAND()</f>
        <v>0.344459260123117</v>
      </c>
      <c r="BR44" s="0" t="n">
        <f aca="true">RAND()</f>
        <v>0.0376231525273644</v>
      </c>
      <c r="BS44" s="0" t="n">
        <f aca="true">RAND()</f>
        <v>0.930942199239316</v>
      </c>
      <c r="BT44" s="0" t="n">
        <f aca="true">RAND()</f>
        <v>0.508128329466468</v>
      </c>
      <c r="BU44" s="0" t="n">
        <f aca="true">RAND()</f>
        <v>0.151105752144703</v>
      </c>
      <c r="BV44" s="0" t="n">
        <f aca="true">RAND()</f>
        <v>0.900091117668029</v>
      </c>
      <c r="BW44" s="0" t="n">
        <f aca="true">RAND()</f>
        <v>0.25503178610142</v>
      </c>
      <c r="BX44" s="0" t="n">
        <f aca="true">RAND()</f>
        <v>0.897292762854878</v>
      </c>
      <c r="BY44" s="0" t="n">
        <f aca="true">RAND()</f>
        <v>0.785950118028056</v>
      </c>
      <c r="BZ44" s="0" t="n">
        <f aca="true">RAND()</f>
        <v>0.447245295859855</v>
      </c>
      <c r="CA44" s="0" t="n">
        <f aca="true">RAND()</f>
        <v>0.606003453769046</v>
      </c>
      <c r="CB44" s="0" t="n">
        <f aca="true">RAND()</f>
        <v>0.679739587043645</v>
      </c>
      <c r="CC44" s="0" t="n">
        <f aca="true">RAND()</f>
        <v>0.854936365198689</v>
      </c>
      <c r="CD44" s="0" t="n">
        <f aca="true">RAND()</f>
        <v>0.42350300621176</v>
      </c>
      <c r="CE44" s="0" t="n">
        <f aca="true">RAND()</f>
        <v>0.794956295508541</v>
      </c>
      <c r="CF44" s="0" t="n">
        <f aca="true">RAND()</f>
        <v>0.450788386169947</v>
      </c>
      <c r="CG44" s="0" t="n">
        <f aca="true">RAND()</f>
        <v>0.183754778417492</v>
      </c>
      <c r="CH44" s="0" t="n">
        <f aca="true">RAND()</f>
        <v>0.780033302791172</v>
      </c>
      <c r="CI44" s="0" t="n">
        <f aca="true">RAND()</f>
        <v>0.234093082095119</v>
      </c>
      <c r="CJ44" s="0" t="n">
        <f aca="true">RAND()</f>
        <v>0.963480565831415</v>
      </c>
      <c r="CK44" s="0" t="n">
        <f aca="true">RAND()</f>
        <v>0.44046075682502</v>
      </c>
      <c r="CL44" s="0" t="n">
        <f aca="true">RAND()</f>
        <v>0.858179942306203</v>
      </c>
      <c r="CM44" s="0" t="n">
        <f aca="true">RAND()</f>
        <v>0.622619577671042</v>
      </c>
      <c r="CN44" s="0" t="n">
        <f aca="true">RAND()</f>
        <v>0.0491507878364325</v>
      </c>
      <c r="CO44" s="0" t="n">
        <f aca="true">RAND()</f>
        <v>0.899323329228811</v>
      </c>
      <c r="CP44" s="0" t="n">
        <f aca="true">RAND()</f>
        <v>0.92854487628147</v>
      </c>
      <c r="CQ44" s="0" t="n">
        <f aca="true">RAND()</f>
        <v>0.764248269784711</v>
      </c>
      <c r="CR44" s="0" t="n">
        <f aca="true">RAND()</f>
        <v>0.216455116980104</v>
      </c>
      <c r="CS44" s="0" t="n">
        <f aca="true">RAND()</f>
        <v>0.0331255148243286</v>
      </c>
      <c r="CT44" s="0" t="n">
        <f aca="true">RAND()</f>
        <v>0.302559902798972</v>
      </c>
      <c r="CU44" s="0" t="n">
        <f aca="true">RAND()</f>
        <v>0.282374451905102</v>
      </c>
      <c r="CV44" s="0" t="n">
        <f aca="true">RAND()</f>
        <v>0.515455049574801</v>
      </c>
      <c r="CW44" s="0" t="n">
        <f aca="true">RAND()</f>
        <v>0.243477730092972</v>
      </c>
      <c r="CX44" s="0" t="n">
        <f aca="true">RAND()</f>
        <v>0.747737070010652</v>
      </c>
      <c r="CY44" s="0" t="n">
        <f aca="true">RAND()</f>
        <v>0.831423216724942</v>
      </c>
      <c r="CZ44" s="0" t="n">
        <f aca="true">RAND()</f>
        <v>0.795469246178634</v>
      </c>
      <c r="DA44" s="0" t="n">
        <f aca="true">RAND()</f>
        <v>0.00494257603262344</v>
      </c>
      <c r="DB44" s="0" t="n">
        <f aca="true">RAND()</f>
        <v>0.284874046843712</v>
      </c>
      <c r="DC44" s="0" t="n">
        <f aca="true">RAND()</f>
        <v>0.0807667485785798</v>
      </c>
      <c r="DD44" s="0" t="n">
        <f aca="true">RAND()</f>
        <v>0.551669651797158</v>
      </c>
      <c r="DE44" s="0" t="n">
        <f aca="true">RAND()</f>
        <v>0.268817260329191</v>
      </c>
      <c r="DF44" s="0" t="n">
        <f aca="true">RAND()</f>
        <v>0.233301617290497</v>
      </c>
      <c r="DG44" s="0" t="n">
        <f aca="true">RAND()</f>
        <v>0.649446281424567</v>
      </c>
      <c r="DH44" s="0" t="n">
        <f aca="true">RAND()</f>
        <v>0.389887118497226</v>
      </c>
      <c r="DI44" s="0" t="n">
        <f aca="true">RAND()</f>
        <v>0.548126521593536</v>
      </c>
      <c r="DJ44" s="0" t="n">
        <f aca="true">RAND()</f>
        <v>0.811115838999136</v>
      </c>
      <c r="DK44" s="0" t="n">
        <f aca="true">RAND()</f>
        <v>0.657081876419448</v>
      </c>
      <c r="DL44" s="0" t="n">
        <f aca="true">RAND()</f>
        <v>0.81746205750692</v>
      </c>
      <c r="DM44" s="0" t="n">
        <f aca="true">RAND()</f>
        <v>0.968595175762917</v>
      </c>
      <c r="DN44" s="0" t="n">
        <f aca="true">RAND()</f>
        <v>0.669829195465313</v>
      </c>
      <c r="DO44" s="0" t="n">
        <f aca="true">RAND()</f>
        <v>0.015842420995871</v>
      </c>
      <c r="DP44" s="0" t="n">
        <f aca="true">RAND()</f>
        <v>0.568135275067953</v>
      </c>
      <c r="DQ44" s="0" t="n">
        <f aca="true">RAND()</f>
        <v>0.887610130069027</v>
      </c>
      <c r="DR44" s="0" t="n">
        <f aca="true">RAND()</f>
        <v>0.664229420975942</v>
      </c>
      <c r="DS44" s="0" t="n">
        <f aca="true">RAND()</f>
        <v>0.984626869716589</v>
      </c>
      <c r="DT44" s="0" t="n">
        <f aca="true">RAND()</f>
        <v>0.745916610751128</v>
      </c>
      <c r="DU44" s="0" t="n">
        <f aca="true">RAND()</f>
        <v>0.790342831015917</v>
      </c>
      <c r="DV44" s="0" t="n">
        <f aca="true">RAND()</f>
        <v>0.502424934956299</v>
      </c>
      <c r="DW44" s="0" t="n">
        <f aca="true">RAND()</f>
        <v>0.613126388093692</v>
      </c>
      <c r="DX44" s="0" t="n">
        <f aca="true">RAND()</f>
        <v>0.327093799776</v>
      </c>
      <c r="DY44" s="0" t="n">
        <f aca="true">RAND()</f>
        <v>0.810418823146905</v>
      </c>
      <c r="DZ44" s="0" t="n">
        <f aca="true">RAND()</f>
        <v>0.68053328295924</v>
      </c>
      <c r="EA44" s="0" t="n">
        <f aca="true">RAND()</f>
        <v>0.395975242236762</v>
      </c>
      <c r="EB44" s="0" t="n">
        <f aca="true">RAND()</f>
        <v>0.229242991814808</v>
      </c>
      <c r="EC44" s="0" t="n">
        <f aca="true">RAND()</f>
        <v>0.160969816140391</v>
      </c>
      <c r="ED44" s="0" t="n">
        <f aca="true">RAND()</f>
        <v>0.870134860500013</v>
      </c>
      <c r="EE44" s="0" t="n">
        <f aca="true">RAND()</f>
        <v>0.741127623260663</v>
      </c>
      <c r="EF44" s="0" t="n">
        <f aca="true">RAND()</f>
        <v>0.341911630261887</v>
      </c>
      <c r="EG44" s="0" t="n">
        <f aca="true">RAND()</f>
        <v>0.3926887734977</v>
      </c>
      <c r="EH44" s="0" t="n">
        <f aca="true">RAND()</f>
        <v>0.64509106237675</v>
      </c>
      <c r="EI44" s="0" t="n">
        <f aca="true">RAND()</f>
        <v>0.820879829843058</v>
      </c>
      <c r="EJ44" s="0" t="n">
        <f aca="true">RAND()</f>
        <v>0.591299254867268</v>
      </c>
      <c r="EK44" s="0" t="n">
        <f aca="true">RAND()</f>
        <v>0.106227307744263</v>
      </c>
      <c r="EL44" s="0" t="n">
        <f aca="true">RAND()</f>
        <v>0.54885167002286</v>
      </c>
      <c r="EM44" s="0" t="n">
        <f aca="true">RAND()</f>
        <v>0.034094215448242</v>
      </c>
      <c r="EN44" s="0" t="n">
        <f aca="true">RAND()</f>
        <v>0.287387463723155</v>
      </c>
      <c r="EO44" s="0" t="n">
        <f aca="true">RAND()</f>
        <v>0.544828998088623</v>
      </c>
      <c r="EP44" s="0" t="n">
        <f aca="true">RAND()</f>
        <v>0.572351482931986</v>
      </c>
      <c r="EQ44" s="0" t="n">
        <f aca="true">RAND()</f>
        <v>0.289337170618455</v>
      </c>
      <c r="ER44" s="0" t="n">
        <f aca="true">RAND()</f>
        <v>0.431528243768795</v>
      </c>
      <c r="ES44" s="0" t="n">
        <f aca="true">RAND()</f>
        <v>0.858744641335165</v>
      </c>
      <c r="ET44" s="0" t="n">
        <f aca="true">RAND()</f>
        <v>0.881582329627077</v>
      </c>
      <c r="EU44" s="0" t="n">
        <f aca="true">RAND()</f>
        <v>0.642228377953059</v>
      </c>
      <c r="EV44" s="0" t="n">
        <f aca="true">RAND()</f>
        <v>0.714138293784732</v>
      </c>
      <c r="EW44" s="0" t="n">
        <f aca="true">RAND()</f>
        <v>0.349308727469497</v>
      </c>
      <c r="EX44" s="0" t="n">
        <f aca="true">RAND()</f>
        <v>0.149871707327072</v>
      </c>
      <c r="EY44" s="0" t="n">
        <f aca="true">RAND()</f>
        <v>0.452994247605062</v>
      </c>
      <c r="EZ44" s="0" t="n">
        <f aca="true">RAND()</f>
        <v>0.868530629201983</v>
      </c>
      <c r="FA44" s="0" t="n">
        <f aca="true">RAND()</f>
        <v>0.488311487832768</v>
      </c>
      <c r="FB44" s="0" t="n">
        <f aca="true">RAND()</f>
        <v>0.258114723437604</v>
      </c>
      <c r="FC44" s="0" t="n">
        <f aca="true">RAND()</f>
        <v>0.434816838584544</v>
      </c>
      <c r="FD44" s="0" t="n">
        <f aca="true">RAND()</f>
        <v>0.517533644218117</v>
      </c>
      <c r="FE44" s="0" t="n">
        <f aca="true">RAND()</f>
        <v>0.593866518703417</v>
      </c>
      <c r="FF44" s="0" t="n">
        <f aca="true">RAND()</f>
        <v>0.430439543581096</v>
      </c>
      <c r="FG44" s="0" t="n">
        <f aca="true">RAND()</f>
        <v>0.744811958536459</v>
      </c>
      <c r="FH44" s="0" t="n">
        <f aca="true">RAND()</f>
        <v>0.256962437793201</v>
      </c>
      <c r="FI44" s="0" t="n">
        <f aca="true">RAND()</f>
        <v>0.0907097635712033</v>
      </c>
      <c r="FJ44" s="0" t="n">
        <f aca="true">RAND()</f>
        <v>0.150904603081175</v>
      </c>
      <c r="FK44" s="0" t="n">
        <f aca="true">RAND()</f>
        <v>0.778664505458925</v>
      </c>
      <c r="FL44" s="0" t="n">
        <f aca="true">RAND()</f>
        <v>0.871860240288824</v>
      </c>
      <c r="FM44" s="0" t="n">
        <f aca="true">RAND()</f>
        <v>0.778030723480336</v>
      </c>
      <c r="FN44" s="0" t="n">
        <f aca="true">RAND()</f>
        <v>0.429647444240277</v>
      </c>
      <c r="FO44" s="0" t="n">
        <f aca="true">RAND()</f>
        <v>0.156235290763907</v>
      </c>
      <c r="FP44" s="0" t="n">
        <f aca="true">RAND()</f>
        <v>0.0443306852638589</v>
      </c>
      <c r="FQ44" s="0" t="n">
        <f aca="true">RAND()</f>
        <v>0.102213181175829</v>
      </c>
      <c r="FR44" s="0" t="n">
        <f aca="true">RAND()</f>
        <v>0.678022680538744</v>
      </c>
      <c r="FS44" s="0" t="n">
        <f aca="true">RAND()</f>
        <v>0.772189160874858</v>
      </c>
      <c r="FT44" s="0" t="n">
        <f aca="true">RAND()</f>
        <v>0.943763767373356</v>
      </c>
      <c r="FU44" s="0" t="n">
        <f aca="true">RAND()</f>
        <v>0.625917749330002</v>
      </c>
      <c r="FV44" s="0" t="n">
        <f aca="true">RAND()</f>
        <v>0.342058303620661</v>
      </c>
      <c r="FW44" s="0" t="n">
        <f aca="true">RAND()</f>
        <v>0.360519981234678</v>
      </c>
      <c r="FX44" s="0" t="n">
        <f aca="true">RAND()</f>
        <v>0.263404536028535</v>
      </c>
      <c r="FY44" s="0" t="n">
        <f aca="true">RAND()</f>
        <v>0.508239869647329</v>
      </c>
      <c r="FZ44" s="0" t="n">
        <f aca="true">RAND()</f>
        <v>0.419828825937477</v>
      </c>
      <c r="GA44" s="0" t="n">
        <f aca="true">RAND()</f>
        <v>0.723007192938527</v>
      </c>
      <c r="GB44" s="0" t="n">
        <f aca="true">RAND()</f>
        <v>0.735606473877217</v>
      </c>
      <c r="GC44" s="0" t="n">
        <f aca="true">RAND()</f>
        <v>0.776128795641484</v>
      </c>
      <c r="GD44" s="0" t="n">
        <f aca="true">RAND()</f>
        <v>0.85952994028282</v>
      </c>
      <c r="GE44" s="0" t="n">
        <f aca="true">RAND()</f>
        <v>0.354380642024139</v>
      </c>
      <c r="GF44" s="0" t="n">
        <f aca="true">RAND()</f>
        <v>0.125228914194035</v>
      </c>
      <c r="GG44" s="0" t="n">
        <f aca="true">RAND()</f>
        <v>0.184083224350819</v>
      </c>
      <c r="GH44" s="0" t="n">
        <f aca="true">RAND()</f>
        <v>0.19922520653193</v>
      </c>
      <c r="GI44" s="0" t="n">
        <f aca="true">RAND()</f>
        <v>0.24627102951462</v>
      </c>
      <c r="GJ44" s="0" t="n">
        <f aca="true">RAND()</f>
        <v>0.962819490715968</v>
      </c>
      <c r="GK44" s="0" t="n">
        <f aca="true">RAND()</f>
        <v>0.0486654389375196</v>
      </c>
      <c r="GL44" s="0" t="n">
        <f aca="true">RAND()</f>
        <v>0.166663965784235</v>
      </c>
      <c r="GM44" s="0" t="n">
        <f aca="true">RAND()</f>
        <v>0.592272465489129</v>
      </c>
      <c r="GN44" s="0" t="n">
        <f aca="true">RAND()</f>
        <v>0.355987040774226</v>
      </c>
      <c r="GO44" s="0" t="n">
        <f aca="true">RAND()</f>
        <v>0.65786050731232</v>
      </c>
      <c r="GP44" s="0" t="n">
        <f aca="true">RAND()</f>
        <v>0.563660247254824</v>
      </c>
      <c r="GQ44" s="0" t="n">
        <f aca="true">RAND()</f>
        <v>0.00244532980251868</v>
      </c>
      <c r="GR44" s="0" t="n">
        <f aca="true">RAND()</f>
        <v>0.92601759437708</v>
      </c>
      <c r="GS44" s="0" t="n">
        <f aca="true">RAND()</f>
        <v>0.0849049175205767</v>
      </c>
      <c r="GT44" s="0" t="n">
        <f aca="true">RAND()</f>
        <v>0.60199573010084</v>
      </c>
      <c r="GU44" s="0" t="n">
        <f aca="true">RAND()</f>
        <v>0.701314660255298</v>
      </c>
      <c r="GV44" s="0" t="n">
        <f aca="true">RAND()</f>
        <v>0.492497690729756</v>
      </c>
      <c r="GW44" s="0" t="n">
        <f aca="true">RAND()</f>
        <v>0.23243138228055</v>
      </c>
      <c r="GX44" s="0" t="n">
        <f aca="true">RAND()</f>
        <v>0.979774807866323</v>
      </c>
      <c r="GY44" s="0" t="n">
        <f aca="true">RAND()</f>
        <v>0.266363384915114</v>
      </c>
      <c r="GZ44" s="0" t="n">
        <f aca="true">RAND()</f>
        <v>0.181899583606243</v>
      </c>
      <c r="HA44" s="0" t="n">
        <f aca="true">RAND()</f>
        <v>0.472058778206097</v>
      </c>
      <c r="HB44" s="0" t="n">
        <f aca="true">RAND()</f>
        <v>0.28667563960796</v>
      </c>
      <c r="HC44" s="0" t="n">
        <f aca="true">RAND()</f>
        <v>0.539874241869168</v>
      </c>
      <c r="HD44" s="0" t="n">
        <f aca="true">RAND()</f>
        <v>0.804600596918689</v>
      </c>
      <c r="HE44" s="0" t="n">
        <f aca="true">RAND()</f>
        <v>0.884229002428146</v>
      </c>
      <c r="HF44" s="0" t="n">
        <f aca="true">RAND()</f>
        <v>0.190586744631941</v>
      </c>
      <c r="HG44" s="0" t="n">
        <f aca="true">RAND()</f>
        <v>0.027213111701632</v>
      </c>
      <c r="HH44" s="0" t="n">
        <f aca="true">RAND()</f>
        <v>0.311647484566931</v>
      </c>
      <c r="HI44" s="0" t="n">
        <f aca="true">RAND()</f>
        <v>0.559441693226904</v>
      </c>
      <c r="HJ44" s="0" t="n">
        <f aca="true">RAND()</f>
        <v>0.115971473033641</v>
      </c>
      <c r="HK44" s="0" t="n">
        <f aca="true">RAND()</f>
        <v>0.0107840936389381</v>
      </c>
      <c r="HL44" s="0" t="n">
        <f aca="true">RAND()</f>
        <v>0.558763459431198</v>
      </c>
      <c r="HM44" s="0" t="n">
        <f aca="true">RAND()</f>
        <v>0.0439954389242336</v>
      </c>
      <c r="HN44" s="0" t="n">
        <f aca="true">RAND()</f>
        <v>0.967015112953237</v>
      </c>
      <c r="HO44" s="0" t="n">
        <f aca="true">RAND()</f>
        <v>0.709401649113982</v>
      </c>
      <c r="HP44" s="0" t="n">
        <f aca="true">RAND()</f>
        <v>0.0927521472713654</v>
      </c>
      <c r="HQ44" s="0" t="n">
        <f aca="true">RAND()</f>
        <v>0.904412670678869</v>
      </c>
      <c r="HR44" s="0" t="n">
        <f aca="true">RAND()</f>
        <v>0.75781414578232</v>
      </c>
      <c r="HS44" s="0" t="n">
        <f aca="true">RAND()</f>
        <v>0.199926870691444</v>
      </c>
      <c r="HT44" s="0" t="n">
        <f aca="true">RAND()</f>
        <v>0.737682207002926</v>
      </c>
      <c r="HU44" s="0" t="n">
        <f aca="true">RAND()</f>
        <v>0.210021590150698</v>
      </c>
      <c r="HV44" s="0" t="n">
        <f aca="true">RAND()</f>
        <v>0.501282834521564</v>
      </c>
      <c r="HW44" s="0" t="n">
        <f aca="true">RAND()</f>
        <v>0.697857957565777</v>
      </c>
      <c r="HX44" s="0" t="n">
        <f aca="true">RAND()</f>
        <v>0.268375681414928</v>
      </c>
      <c r="HY44" s="0" t="n">
        <f aca="true">RAND()</f>
        <v>0.788248580893024</v>
      </c>
      <c r="HZ44" s="0" t="n">
        <f aca="true">RAND()</f>
        <v>0.694198546898714</v>
      </c>
      <c r="IA44" s="0" t="n">
        <f aca="true">RAND()</f>
        <v>0.372157542152163</v>
      </c>
      <c r="IB44" s="0" t="n">
        <f aca="true">RAND()</f>
        <v>0.768376106564952</v>
      </c>
      <c r="IC44" s="0" t="n">
        <f aca="true">RAND()</f>
        <v>0.474956581112783</v>
      </c>
      <c r="ID44" s="0" t="n">
        <f aca="true">RAND()</f>
        <v>0.780771646684562</v>
      </c>
      <c r="IE44" s="0" t="n">
        <f aca="true">RAND()</f>
        <v>0.528108282401636</v>
      </c>
      <c r="IF44" s="0" t="n">
        <f aca="true">RAND()</f>
        <v>0.821365734579853</v>
      </c>
      <c r="IG44" s="0" t="n">
        <f aca="true">RAND()</f>
        <v>0.797901505551278</v>
      </c>
      <c r="IH44" s="0" t="n">
        <f aca="true">RAND()</f>
        <v>0.607151651143773</v>
      </c>
      <c r="II44" s="0" t="n">
        <f aca="true">RAND()</f>
        <v>0.7147004229868</v>
      </c>
      <c r="IJ44" s="0" t="n">
        <f aca="true">RAND()</f>
        <v>0.295069164233822</v>
      </c>
      <c r="IK44" s="0" t="n">
        <f aca="true">RAND()</f>
        <v>0.674415947625047</v>
      </c>
      <c r="IL44" s="0" t="n">
        <f aca="true">RAND()</f>
        <v>0.283170277165673</v>
      </c>
      <c r="IM44" s="0" t="n">
        <f aca="true">RAND()</f>
        <v>0.495678181997944</v>
      </c>
      <c r="IN44" s="0" t="n">
        <f aca="true">RAND()</f>
        <v>0.653478330413892</v>
      </c>
      <c r="IO44" s="0" t="n">
        <f aca="true">RAND()</f>
        <v>0.821755359301731</v>
      </c>
      <c r="IP44" s="0" t="n">
        <f aca="true">RAND()</f>
        <v>0.898978098689305</v>
      </c>
      <c r="IQ44" s="0" t="n">
        <f aca="true">RAND()</f>
        <v>0.480092880027035</v>
      </c>
      <c r="IR44" s="0" t="n">
        <f aca="true">RAND()</f>
        <v>0.0242286380638992</v>
      </c>
      <c r="IS44" s="0" t="n">
        <f aca="true">RAND()</f>
        <v>0.740332262433334</v>
      </c>
      <c r="IT44" s="0" t="n">
        <f aca="true">RAND()</f>
        <v>0.956242691431773</v>
      </c>
      <c r="IU44" s="0" t="n">
        <f aca="true">RAND()</f>
        <v>0.765534318902189</v>
      </c>
      <c r="IV44" s="0" t="n">
        <f aca="true">RAND()</f>
        <v>0.0241385052659626</v>
      </c>
    </row>
    <row r="45" customFormat="false" ht="15" hidden="false" customHeight="false" outlineLevel="0" collapsed="false">
      <c r="A45" s="0" t="n">
        <f aca="true">RAND()</f>
        <v>0.67619226557547</v>
      </c>
      <c r="B45" s="0" t="n">
        <f aca="true">RAND()</f>
        <v>0.672283785622184</v>
      </c>
      <c r="C45" s="0" t="n">
        <f aca="true">RAND()</f>
        <v>0.0186853642257838</v>
      </c>
      <c r="D45" s="0" t="n">
        <f aca="true">RAND()</f>
        <v>0.188521706637674</v>
      </c>
      <c r="E45" s="0" t="n">
        <f aca="true">RAND()</f>
        <v>0.70687928191998</v>
      </c>
      <c r="F45" s="0" t="n">
        <f aca="true">RAND()</f>
        <v>0.256645177853568</v>
      </c>
      <c r="G45" s="0" t="n">
        <f aca="true">RAND()</f>
        <v>0.0704249563842444</v>
      </c>
      <c r="H45" s="0" t="n">
        <f aca="true">RAND()</f>
        <v>0.678959324951939</v>
      </c>
      <c r="I45" s="0" t="n">
        <f aca="true">RAND()</f>
        <v>0.875792920477603</v>
      </c>
      <c r="J45" s="0" t="n">
        <f aca="true">RAND()</f>
        <v>0.0173840209862162</v>
      </c>
      <c r="K45" s="0" t="n">
        <f aca="true">RAND()</f>
        <v>0.764936097608275</v>
      </c>
      <c r="L45" s="0" t="n">
        <f aca="true">RAND()</f>
        <v>0.431584333782741</v>
      </c>
      <c r="M45" s="0" t="n">
        <f aca="true">RAND()</f>
        <v>0.802891535940542</v>
      </c>
      <c r="N45" s="0" t="n">
        <f aca="true">RAND()</f>
        <v>0.839271755316801</v>
      </c>
      <c r="O45" s="0" t="n">
        <f aca="true">RAND()</f>
        <v>0.0573427661677949</v>
      </c>
      <c r="P45" s="0" t="n">
        <f aca="true">RAND()</f>
        <v>0.708536492369553</v>
      </c>
      <c r="Q45" s="0" t="n">
        <f aca="true">RAND()</f>
        <v>0.721621141588494</v>
      </c>
      <c r="R45" s="0" t="n">
        <f aca="true">RAND()</f>
        <v>0.706198614928694</v>
      </c>
      <c r="S45" s="0" t="n">
        <f aca="true">RAND()</f>
        <v>0.536422113733677</v>
      </c>
      <c r="T45" s="0" t="n">
        <f aca="true">RAND()</f>
        <v>0.937823089567275</v>
      </c>
      <c r="U45" s="0" t="n">
        <f aca="true">RAND()</f>
        <v>0.304256436085997</v>
      </c>
      <c r="V45" s="0" t="n">
        <f aca="true">RAND()</f>
        <v>0.336580794957352</v>
      </c>
      <c r="W45" s="0" t="n">
        <f aca="true">RAND()</f>
        <v>0.700162073258428</v>
      </c>
      <c r="X45" s="0" t="n">
        <f aca="true">RAND()</f>
        <v>0.659172998060319</v>
      </c>
      <c r="Y45" s="0" t="n">
        <f aca="true">RAND()</f>
        <v>0.459268069543628</v>
      </c>
      <c r="Z45" s="0" t="n">
        <f aca="true">RAND()</f>
        <v>0.610047953688153</v>
      </c>
      <c r="AA45" s="0" t="n">
        <f aca="true">RAND()</f>
        <v>0.470548416295208</v>
      </c>
      <c r="AB45" s="0" t="n">
        <f aca="true">RAND()</f>
        <v>0.098705717065965</v>
      </c>
      <c r="AC45" s="0" t="n">
        <f aca="true">RAND()</f>
        <v>0.0982488372175553</v>
      </c>
      <c r="AD45" s="0" t="n">
        <f aca="true">RAND()</f>
        <v>0.613781820169284</v>
      </c>
      <c r="AE45" s="0" t="n">
        <f aca="true">RAND()</f>
        <v>0.663705926527919</v>
      </c>
      <c r="AF45" s="0" t="n">
        <f aca="true">RAND()</f>
        <v>0.244865117179619</v>
      </c>
      <c r="AG45" s="0" t="n">
        <f aca="true">RAND()</f>
        <v>0.77490801002174</v>
      </c>
      <c r="AH45" s="0" t="n">
        <f aca="true">RAND()</f>
        <v>0.822206405721863</v>
      </c>
      <c r="AI45" s="0" t="n">
        <f aca="true">RAND()</f>
        <v>0.262804730326577</v>
      </c>
      <c r="AJ45" s="0" t="n">
        <f aca="true">RAND()</f>
        <v>0.410015647225852</v>
      </c>
      <c r="AK45" s="0" t="n">
        <f aca="true">RAND()</f>
        <v>0.68899565662779</v>
      </c>
      <c r="AL45" s="0" t="n">
        <f aca="true">RAND()</f>
        <v>0.265720889016655</v>
      </c>
      <c r="AM45" s="0" t="n">
        <f aca="true">RAND()</f>
        <v>0.382789142775706</v>
      </c>
      <c r="AN45" s="0" t="n">
        <f aca="true">RAND()</f>
        <v>0.275243262149885</v>
      </c>
      <c r="AO45" s="0" t="n">
        <f aca="true">RAND()</f>
        <v>0.175680193319543</v>
      </c>
      <c r="AP45" s="0" t="n">
        <f aca="true">RAND()</f>
        <v>0.0479612660334789</v>
      </c>
      <c r="AQ45" s="0" t="n">
        <f aca="true">RAND()</f>
        <v>0.618934193500892</v>
      </c>
      <c r="AR45" s="0" t="n">
        <f aca="true">RAND()</f>
        <v>0.737797344079388</v>
      </c>
      <c r="AS45" s="0" t="n">
        <f aca="true">RAND()</f>
        <v>0.668060060066457</v>
      </c>
      <c r="AT45" s="0" t="n">
        <f aca="true">RAND()</f>
        <v>0.57809408068362</v>
      </c>
      <c r="AU45" s="0" t="n">
        <f aca="true">RAND()</f>
        <v>0.937976356166805</v>
      </c>
      <c r="AV45" s="0" t="n">
        <f aca="true">RAND()</f>
        <v>0.20373663778543</v>
      </c>
      <c r="AW45" s="0" t="n">
        <f aca="true">RAND()</f>
        <v>0.027468192520894</v>
      </c>
      <c r="AX45" s="0" t="n">
        <f aca="true">RAND()</f>
        <v>0.662502238986361</v>
      </c>
      <c r="AY45" s="0" t="n">
        <f aca="true">RAND()</f>
        <v>0.528450194336644</v>
      </c>
      <c r="AZ45" s="0" t="n">
        <f aca="true">RAND()</f>
        <v>0.0336718874769416</v>
      </c>
      <c r="BA45" s="0" t="n">
        <f aca="true">RAND()</f>
        <v>0.332739905508466</v>
      </c>
      <c r="BB45" s="0" t="n">
        <f aca="true">RAND()</f>
        <v>0.494808959102173</v>
      </c>
      <c r="BC45" s="0" t="n">
        <f aca="true">RAND()</f>
        <v>0.612548834976764</v>
      </c>
      <c r="BD45" s="0" t="n">
        <f aca="true">RAND()</f>
        <v>0.141902757156889</v>
      </c>
      <c r="BE45" s="0" t="n">
        <f aca="true">RAND()</f>
        <v>0.265556952157986</v>
      </c>
      <c r="BF45" s="0" t="n">
        <f aca="true">RAND()</f>
        <v>0.756359444117742</v>
      </c>
      <c r="BG45" s="0" t="n">
        <f aca="true">RAND()</f>
        <v>0.409829511302387</v>
      </c>
      <c r="BH45" s="0" t="n">
        <f aca="true">RAND()</f>
        <v>0.777222971182477</v>
      </c>
      <c r="BI45" s="0" t="n">
        <f aca="true">RAND()</f>
        <v>0.911234005091784</v>
      </c>
      <c r="BJ45" s="0" t="n">
        <f aca="true">RAND()</f>
        <v>0.401525727495351</v>
      </c>
      <c r="BK45" s="0" t="n">
        <f aca="true">RAND()</f>
        <v>0.88651084401925</v>
      </c>
      <c r="BL45" s="0" t="n">
        <f aca="true">RAND()</f>
        <v>0.927819848173758</v>
      </c>
      <c r="BM45" s="0" t="n">
        <f aca="true">RAND()</f>
        <v>0.400626702323903</v>
      </c>
      <c r="BN45" s="0" t="n">
        <f aca="true">RAND()</f>
        <v>0.69626376322746</v>
      </c>
      <c r="BO45" s="0" t="n">
        <f aca="true">RAND()</f>
        <v>0.94535383988767</v>
      </c>
      <c r="BP45" s="0" t="n">
        <f aca="true">RAND()</f>
        <v>0.369702845901501</v>
      </c>
      <c r="BQ45" s="0" t="n">
        <f aca="true">RAND()</f>
        <v>0.192539602785246</v>
      </c>
      <c r="BR45" s="0" t="n">
        <f aca="true">RAND()</f>
        <v>0.54996194616574</v>
      </c>
      <c r="BS45" s="0" t="n">
        <f aca="true">RAND()</f>
        <v>0.951953872422417</v>
      </c>
      <c r="BT45" s="0" t="n">
        <f aca="true">RAND()</f>
        <v>0.57864084252606</v>
      </c>
      <c r="BU45" s="0" t="n">
        <f aca="true">RAND()</f>
        <v>0.854972139076644</v>
      </c>
      <c r="BV45" s="0" t="n">
        <f aca="true">RAND()</f>
        <v>0.962360360369591</v>
      </c>
      <c r="BW45" s="0" t="n">
        <f aca="true">RAND()</f>
        <v>0.652414019375351</v>
      </c>
      <c r="BX45" s="0" t="n">
        <f aca="true">RAND()</f>
        <v>0.223971903409199</v>
      </c>
      <c r="BY45" s="0" t="n">
        <f aca="true">RAND()</f>
        <v>0.474152565349242</v>
      </c>
      <c r="BZ45" s="0" t="n">
        <f aca="true">RAND()</f>
        <v>0.252415836010918</v>
      </c>
      <c r="CA45" s="0" t="n">
        <f aca="true">RAND()</f>
        <v>0.715044986327052</v>
      </c>
      <c r="CB45" s="0" t="n">
        <f aca="true">RAND()</f>
        <v>0.62552500333918</v>
      </c>
      <c r="CC45" s="0" t="n">
        <f aca="true">RAND()</f>
        <v>0.324899624967196</v>
      </c>
      <c r="CD45" s="0" t="n">
        <f aca="true">RAND()</f>
        <v>0.516545810662542</v>
      </c>
      <c r="CE45" s="0" t="n">
        <f aca="true">RAND()</f>
        <v>0.891872247509759</v>
      </c>
      <c r="CF45" s="0" t="n">
        <f aca="true">RAND()</f>
        <v>0.128438814461611</v>
      </c>
      <c r="CG45" s="0" t="n">
        <f aca="true">RAND()</f>
        <v>0.0789121422352484</v>
      </c>
      <c r="CH45" s="0" t="n">
        <f aca="true">RAND()</f>
        <v>0.698450566031739</v>
      </c>
      <c r="CI45" s="0" t="n">
        <f aca="true">RAND()</f>
        <v>0.558756823361937</v>
      </c>
      <c r="CJ45" s="0" t="n">
        <f aca="true">RAND()</f>
        <v>0.908732404109245</v>
      </c>
      <c r="CK45" s="0" t="n">
        <f aca="true">RAND()</f>
        <v>0.740461988276649</v>
      </c>
      <c r="CL45" s="0" t="n">
        <f aca="true">RAND()</f>
        <v>0.408774837171021</v>
      </c>
      <c r="CM45" s="0" t="n">
        <f aca="true">RAND()</f>
        <v>0.320297069263558</v>
      </c>
      <c r="CN45" s="0" t="n">
        <f aca="true">RAND()</f>
        <v>0.823808894155117</v>
      </c>
      <c r="CO45" s="0" t="n">
        <f aca="true">RAND()</f>
        <v>0.690191123506782</v>
      </c>
      <c r="CP45" s="0" t="n">
        <f aca="true">RAND()</f>
        <v>0.767480827745681</v>
      </c>
      <c r="CQ45" s="0" t="n">
        <f aca="true">RAND()</f>
        <v>0.512483700278276</v>
      </c>
      <c r="CR45" s="0" t="n">
        <f aca="true">RAND()</f>
        <v>0.221145922645737</v>
      </c>
      <c r="CS45" s="0" t="n">
        <f aca="true">RAND()</f>
        <v>0.12402232898499</v>
      </c>
      <c r="CT45" s="0" t="n">
        <f aca="true">RAND()</f>
        <v>0.12512136453366</v>
      </c>
      <c r="CU45" s="0" t="n">
        <f aca="true">RAND()</f>
        <v>0.735489481098422</v>
      </c>
      <c r="CV45" s="0" t="n">
        <f aca="true">RAND()</f>
        <v>0.918413088842576</v>
      </c>
      <c r="CW45" s="0" t="n">
        <f aca="true">RAND()</f>
        <v>0.595966252028263</v>
      </c>
      <c r="CX45" s="0" t="n">
        <f aca="true">RAND()</f>
        <v>0.199972703366079</v>
      </c>
      <c r="CY45" s="0" t="n">
        <f aca="true">RAND()</f>
        <v>0.430542701546568</v>
      </c>
      <c r="CZ45" s="0" t="n">
        <f aca="true">RAND()</f>
        <v>0.291697297700523</v>
      </c>
      <c r="DA45" s="0" t="n">
        <f aca="true">RAND()</f>
        <v>0.513864272999563</v>
      </c>
      <c r="DB45" s="0" t="n">
        <f aca="true">RAND()</f>
        <v>0.368389447062317</v>
      </c>
      <c r="DC45" s="0" t="n">
        <f aca="true">RAND()</f>
        <v>0.161395245942202</v>
      </c>
      <c r="DD45" s="0" t="n">
        <f aca="true">RAND()</f>
        <v>0.0663278709543739</v>
      </c>
      <c r="DE45" s="0" t="n">
        <f aca="true">RAND()</f>
        <v>0.966858942817739</v>
      </c>
      <c r="DF45" s="0" t="n">
        <f aca="true">RAND()</f>
        <v>0.457550162011047</v>
      </c>
      <c r="DG45" s="0" t="n">
        <f aca="true">RAND()</f>
        <v>0.850410356432903</v>
      </c>
      <c r="DH45" s="0" t="n">
        <f aca="true">RAND()</f>
        <v>0.813487081540387</v>
      </c>
      <c r="DI45" s="0" t="n">
        <f aca="true">RAND()</f>
        <v>0.674365080225958</v>
      </c>
      <c r="DJ45" s="0" t="n">
        <f aca="true">RAND()</f>
        <v>0.0503221609437987</v>
      </c>
      <c r="DK45" s="0" t="n">
        <f aca="true">RAND()</f>
        <v>0.00902829879656699</v>
      </c>
      <c r="DL45" s="0" t="n">
        <f aca="true">RAND()</f>
        <v>0.0146117603840312</v>
      </c>
      <c r="DM45" s="0" t="n">
        <f aca="true">RAND()</f>
        <v>0.646351089237015</v>
      </c>
      <c r="DN45" s="0" t="n">
        <f aca="true">RAND()</f>
        <v>0.232558556176647</v>
      </c>
      <c r="DO45" s="0" t="n">
        <f aca="true">RAND()</f>
        <v>0.161055356945498</v>
      </c>
      <c r="DP45" s="0" t="n">
        <f aca="true">RAND()</f>
        <v>0.56191874493404</v>
      </c>
      <c r="DQ45" s="0" t="n">
        <f aca="true">RAND()</f>
        <v>0.502939439942866</v>
      </c>
      <c r="DR45" s="0" t="n">
        <f aca="true">RAND()</f>
        <v>0.231156399810428</v>
      </c>
      <c r="DS45" s="0" t="n">
        <f aca="true">RAND()</f>
        <v>0.0467413607021803</v>
      </c>
      <c r="DT45" s="0" t="n">
        <f aca="true">RAND()</f>
        <v>0.351008552504913</v>
      </c>
      <c r="DU45" s="0" t="n">
        <f aca="true">RAND()</f>
        <v>0.0938912753861401</v>
      </c>
      <c r="DV45" s="0" t="n">
        <f aca="true">RAND()</f>
        <v>0.679835931318915</v>
      </c>
      <c r="DW45" s="0" t="n">
        <f aca="true">RAND()</f>
        <v>0.155905012139287</v>
      </c>
      <c r="DX45" s="0" t="n">
        <f aca="true">RAND()</f>
        <v>0.522913954549412</v>
      </c>
      <c r="DY45" s="0" t="n">
        <f aca="true">RAND()</f>
        <v>0.00501240502982285</v>
      </c>
      <c r="DZ45" s="0" t="n">
        <f aca="true">RAND()</f>
        <v>0.994462660482336</v>
      </c>
      <c r="EA45" s="0" t="n">
        <f aca="true">RAND()</f>
        <v>0.483083248471942</v>
      </c>
      <c r="EB45" s="0" t="n">
        <f aca="true">RAND()</f>
        <v>0.273922000728613</v>
      </c>
      <c r="EC45" s="0" t="n">
        <f aca="true">RAND()</f>
        <v>0.617177470175013</v>
      </c>
      <c r="ED45" s="0" t="n">
        <f aca="true">RAND()</f>
        <v>0.341477678088817</v>
      </c>
      <c r="EE45" s="0" t="n">
        <f aca="true">RAND()</f>
        <v>0.00884307942610196</v>
      </c>
      <c r="EF45" s="0" t="n">
        <f aca="true">RAND()</f>
        <v>0.867400690846981</v>
      </c>
      <c r="EG45" s="0" t="n">
        <f aca="true">RAND()</f>
        <v>0.411984025565896</v>
      </c>
      <c r="EH45" s="0" t="n">
        <f aca="true">RAND()</f>
        <v>0.758164174378131</v>
      </c>
      <c r="EI45" s="0" t="n">
        <f aca="true">RAND()</f>
        <v>0.961955653637043</v>
      </c>
      <c r="EJ45" s="0" t="n">
        <f aca="true">RAND()</f>
        <v>0.579429763096821</v>
      </c>
      <c r="EK45" s="0" t="n">
        <f aca="true">RAND()</f>
        <v>0.650596646041058</v>
      </c>
      <c r="EL45" s="0" t="n">
        <f aca="true">RAND()</f>
        <v>0.414757365073803</v>
      </c>
      <c r="EM45" s="0" t="n">
        <f aca="true">RAND()</f>
        <v>0.0309957287530663</v>
      </c>
      <c r="EN45" s="0" t="n">
        <f aca="true">RAND()</f>
        <v>0.158660724025264</v>
      </c>
      <c r="EO45" s="0" t="n">
        <f aca="true">RAND()</f>
        <v>0.319814158000932</v>
      </c>
      <c r="EP45" s="0" t="n">
        <f aca="true">RAND()</f>
        <v>0.249659851257282</v>
      </c>
      <c r="EQ45" s="0" t="n">
        <f aca="true">RAND()</f>
        <v>0.268701861252237</v>
      </c>
      <c r="ER45" s="0" t="n">
        <f aca="true">RAND()</f>
        <v>0.849445259980202</v>
      </c>
      <c r="ES45" s="0" t="n">
        <f aca="true">RAND()</f>
        <v>0.917363493552793</v>
      </c>
      <c r="ET45" s="0" t="n">
        <f aca="true">RAND()</f>
        <v>0.853010951557913</v>
      </c>
      <c r="EU45" s="0" t="n">
        <f aca="true">RAND()</f>
        <v>0.609961538322167</v>
      </c>
      <c r="EV45" s="0" t="n">
        <f aca="true">RAND()</f>
        <v>0.65336437651015</v>
      </c>
      <c r="EW45" s="0" t="n">
        <f aca="true">RAND()</f>
        <v>0.782381728761875</v>
      </c>
      <c r="EX45" s="0" t="n">
        <f aca="true">RAND()</f>
        <v>0.524812444544947</v>
      </c>
      <c r="EY45" s="0" t="n">
        <f aca="true">RAND()</f>
        <v>0.378664403414302</v>
      </c>
      <c r="EZ45" s="0" t="n">
        <f aca="true">RAND()</f>
        <v>0.866784353395764</v>
      </c>
      <c r="FA45" s="0" t="n">
        <f aca="true">RAND()</f>
        <v>0.547523277889859</v>
      </c>
      <c r="FB45" s="0" t="n">
        <f aca="true">RAND()</f>
        <v>0.126823731409392</v>
      </c>
      <c r="FC45" s="0" t="n">
        <f aca="true">RAND()</f>
        <v>0.728587810426296</v>
      </c>
      <c r="FD45" s="0" t="n">
        <f aca="true">RAND()</f>
        <v>0.521278050757492</v>
      </c>
      <c r="FE45" s="0" t="n">
        <f aca="true">RAND()</f>
        <v>0.771984475074337</v>
      </c>
      <c r="FF45" s="0" t="n">
        <f aca="true">RAND()</f>
        <v>0.994705441557351</v>
      </c>
      <c r="FG45" s="0" t="n">
        <f aca="true">RAND()</f>
        <v>0.271452258967458</v>
      </c>
      <c r="FH45" s="0" t="n">
        <f aca="true">RAND()</f>
        <v>0.806335497983065</v>
      </c>
      <c r="FI45" s="0" t="n">
        <f aca="true">RAND()</f>
        <v>0.278293087517313</v>
      </c>
      <c r="FJ45" s="0" t="n">
        <f aca="true">RAND()</f>
        <v>0.721484886858623</v>
      </c>
      <c r="FK45" s="0" t="n">
        <f aca="true">RAND()</f>
        <v>0.421490121141997</v>
      </c>
      <c r="FL45" s="0" t="n">
        <f aca="true">RAND()</f>
        <v>0.971848909632086</v>
      </c>
      <c r="FM45" s="0" t="n">
        <f aca="true">RAND()</f>
        <v>0.0763294337063804</v>
      </c>
      <c r="FN45" s="0" t="n">
        <f aca="true">RAND()</f>
        <v>0.547780453268223</v>
      </c>
      <c r="FO45" s="0" t="n">
        <f aca="true">RAND()</f>
        <v>0.138568083262887</v>
      </c>
      <c r="FP45" s="0" t="n">
        <f aca="true">RAND()</f>
        <v>0.0510497925315798</v>
      </c>
      <c r="FQ45" s="0" t="n">
        <f aca="true">RAND()</f>
        <v>0.834716409815547</v>
      </c>
      <c r="FR45" s="0" t="n">
        <f aca="true">RAND()</f>
        <v>0.664602881230293</v>
      </c>
      <c r="FS45" s="0" t="n">
        <f aca="true">RAND()</f>
        <v>0.0413087638175292</v>
      </c>
      <c r="FT45" s="0" t="n">
        <f aca="true">RAND()</f>
        <v>0.289815961710986</v>
      </c>
      <c r="FU45" s="0" t="n">
        <f aca="true">RAND()</f>
        <v>0.439269171828575</v>
      </c>
      <c r="FV45" s="0" t="n">
        <f aca="true">RAND()</f>
        <v>0.310191985472466</v>
      </c>
      <c r="FW45" s="0" t="n">
        <f aca="true">RAND()</f>
        <v>0.235663161355659</v>
      </c>
      <c r="FX45" s="0" t="n">
        <f aca="true">RAND()</f>
        <v>0.975764453561468</v>
      </c>
      <c r="FY45" s="0" t="n">
        <f aca="true">RAND()</f>
        <v>0.594270742523168</v>
      </c>
      <c r="FZ45" s="0" t="n">
        <f aca="true">RAND()</f>
        <v>0.645412844978442</v>
      </c>
      <c r="GA45" s="0" t="n">
        <f aca="true">RAND()</f>
        <v>0.189201290261694</v>
      </c>
      <c r="GB45" s="0" t="n">
        <f aca="true">RAND()</f>
        <v>0.145126605294725</v>
      </c>
      <c r="GC45" s="0" t="n">
        <f aca="true">RAND()</f>
        <v>0.284123837414136</v>
      </c>
      <c r="GD45" s="0" t="n">
        <f aca="true">RAND()</f>
        <v>0.771473138754391</v>
      </c>
      <c r="GE45" s="0" t="n">
        <f aca="true">RAND()</f>
        <v>0.45624586984668</v>
      </c>
      <c r="GF45" s="0" t="n">
        <f aca="true">RAND()</f>
        <v>0.5291465307691</v>
      </c>
      <c r="GG45" s="0" t="n">
        <f aca="true">RAND()</f>
        <v>0.374733208975264</v>
      </c>
      <c r="GH45" s="0" t="n">
        <f aca="true">RAND()</f>
        <v>0.816441788404617</v>
      </c>
      <c r="GI45" s="0" t="n">
        <f aca="true">RAND()</f>
        <v>0.472973761229809</v>
      </c>
      <c r="GJ45" s="0" t="n">
        <f aca="true">RAND()</f>
        <v>0.355414203075226</v>
      </c>
      <c r="GK45" s="0" t="n">
        <f aca="true">RAND()</f>
        <v>0.765529625356291</v>
      </c>
      <c r="GL45" s="0" t="n">
        <f aca="true">RAND()</f>
        <v>0.139335565661581</v>
      </c>
      <c r="GM45" s="0" t="n">
        <f aca="true">RAND()</f>
        <v>0.249447994403463</v>
      </c>
      <c r="GN45" s="0" t="n">
        <f aca="true">RAND()</f>
        <v>0.105419306404405</v>
      </c>
      <c r="GO45" s="0" t="n">
        <f aca="true">RAND()</f>
        <v>0.568925844936216</v>
      </c>
      <c r="GP45" s="0" t="n">
        <f aca="true">RAND()</f>
        <v>0.932285762001892</v>
      </c>
      <c r="GQ45" s="0" t="n">
        <f aca="true">RAND()</f>
        <v>0.0281332240032917</v>
      </c>
      <c r="GR45" s="0" t="n">
        <f aca="true">RAND()</f>
        <v>0.85937705850639</v>
      </c>
      <c r="GS45" s="0" t="n">
        <f aca="true">RAND()</f>
        <v>0.147219322610254</v>
      </c>
      <c r="GT45" s="0" t="n">
        <f aca="true">RAND()</f>
        <v>0.866176196388658</v>
      </c>
      <c r="GU45" s="0" t="n">
        <f aca="true">RAND()</f>
        <v>0.577028658243383</v>
      </c>
      <c r="GV45" s="0" t="n">
        <f aca="true">RAND()</f>
        <v>0.271225498677802</v>
      </c>
      <c r="GW45" s="0" t="n">
        <f aca="true">RAND()</f>
        <v>0.476550276965949</v>
      </c>
      <c r="GX45" s="0" t="n">
        <f aca="true">RAND()</f>
        <v>0.00716294081642344</v>
      </c>
      <c r="GY45" s="0" t="n">
        <f aca="true">RAND()</f>
        <v>0.447974361702385</v>
      </c>
      <c r="GZ45" s="0" t="n">
        <f aca="true">RAND()</f>
        <v>0.603116249288145</v>
      </c>
      <c r="HA45" s="0" t="n">
        <f aca="true">RAND()</f>
        <v>0.924722462824999</v>
      </c>
      <c r="HB45" s="0" t="n">
        <f aca="true">RAND()</f>
        <v>0.337379610289927</v>
      </c>
      <c r="HC45" s="0" t="n">
        <f aca="true">RAND()</f>
        <v>0.426851865207234</v>
      </c>
      <c r="HD45" s="0" t="n">
        <f aca="true">RAND()</f>
        <v>0.960336971428974</v>
      </c>
      <c r="HE45" s="0" t="n">
        <f aca="true">RAND()</f>
        <v>0.866093985293124</v>
      </c>
      <c r="HF45" s="0" t="n">
        <f aca="true">RAND()</f>
        <v>0.00318584152639704</v>
      </c>
      <c r="HG45" s="0" t="n">
        <f aca="true">RAND()</f>
        <v>0.269179874483264</v>
      </c>
      <c r="HH45" s="0" t="n">
        <f aca="true">RAND()</f>
        <v>0.842098128472792</v>
      </c>
      <c r="HI45" s="0" t="n">
        <f aca="true">RAND()</f>
        <v>0.349030475024811</v>
      </c>
      <c r="HJ45" s="0" t="n">
        <f aca="true">RAND()</f>
        <v>0.44402945499383</v>
      </c>
      <c r="HK45" s="0" t="n">
        <f aca="true">RAND()</f>
        <v>0.899379554044341</v>
      </c>
      <c r="HL45" s="0" t="n">
        <f aca="true">RAND()</f>
        <v>0.0955511122149617</v>
      </c>
      <c r="HM45" s="0" t="n">
        <f aca="true">RAND()</f>
        <v>0.031627825861481</v>
      </c>
      <c r="HN45" s="0" t="n">
        <f aca="true">RAND()</f>
        <v>0.858651002448285</v>
      </c>
      <c r="HO45" s="0" t="n">
        <f aca="true">RAND()</f>
        <v>0.738560556174238</v>
      </c>
      <c r="HP45" s="0" t="n">
        <f aca="true">RAND()</f>
        <v>0.315453315880772</v>
      </c>
      <c r="HQ45" s="0" t="n">
        <f aca="true">RAND()</f>
        <v>0.13354908632935</v>
      </c>
      <c r="HR45" s="0" t="n">
        <f aca="true">RAND()</f>
        <v>0.973378278169017</v>
      </c>
      <c r="HS45" s="0" t="n">
        <f aca="true">RAND()</f>
        <v>0.382269710930113</v>
      </c>
      <c r="HT45" s="0" t="n">
        <f aca="true">RAND()</f>
        <v>0.0588411001704151</v>
      </c>
      <c r="HU45" s="0" t="n">
        <f aca="true">RAND()</f>
        <v>0.65927610000861</v>
      </c>
      <c r="HV45" s="0" t="n">
        <f aca="true">RAND()</f>
        <v>0.339272344730349</v>
      </c>
      <c r="HW45" s="0" t="n">
        <f aca="true">RAND()</f>
        <v>0.803834539430164</v>
      </c>
      <c r="HX45" s="0" t="n">
        <f aca="true">RAND()</f>
        <v>0.85807618037863</v>
      </c>
      <c r="HY45" s="0" t="n">
        <f aca="true">RAND()</f>
        <v>0.432141033340691</v>
      </c>
      <c r="HZ45" s="0" t="n">
        <f aca="true">RAND()</f>
        <v>0.121575163175462</v>
      </c>
      <c r="IA45" s="0" t="n">
        <f aca="true">RAND()</f>
        <v>0.285031616220609</v>
      </c>
      <c r="IB45" s="0" t="n">
        <f aca="true">RAND()</f>
        <v>0.172601132195262</v>
      </c>
      <c r="IC45" s="0" t="n">
        <f aca="true">RAND()</f>
        <v>0.412407367406952</v>
      </c>
      <c r="ID45" s="0" t="n">
        <f aca="true">RAND()</f>
        <v>0.702313068124038</v>
      </c>
      <c r="IE45" s="0" t="n">
        <f aca="true">RAND()</f>
        <v>0.903821306589209</v>
      </c>
      <c r="IF45" s="0" t="n">
        <f aca="true">RAND()</f>
        <v>0.562521688904404</v>
      </c>
      <c r="IG45" s="0" t="n">
        <f aca="true">RAND()</f>
        <v>0.590870211592593</v>
      </c>
      <c r="IH45" s="0" t="n">
        <f aca="true">RAND()</f>
        <v>0.149344026155731</v>
      </c>
      <c r="II45" s="0" t="n">
        <f aca="true">RAND()</f>
        <v>0.394891570048925</v>
      </c>
      <c r="IJ45" s="0" t="n">
        <f aca="true">RAND()</f>
        <v>0.233971319370835</v>
      </c>
      <c r="IK45" s="0" t="n">
        <f aca="true">RAND()</f>
        <v>0.273524354067252</v>
      </c>
      <c r="IL45" s="0" t="n">
        <f aca="true">RAND()</f>
        <v>0.632986831844784</v>
      </c>
      <c r="IM45" s="0" t="n">
        <f aca="true">RAND()</f>
        <v>0.0183231968112541</v>
      </c>
      <c r="IN45" s="0" t="n">
        <f aca="true">RAND()</f>
        <v>0.0564248524250634</v>
      </c>
      <c r="IO45" s="0" t="n">
        <f aca="true">RAND()</f>
        <v>0.86676315762548</v>
      </c>
      <c r="IP45" s="0" t="n">
        <f aca="true">RAND()</f>
        <v>0.558439181783205</v>
      </c>
      <c r="IQ45" s="0" t="n">
        <f aca="true">RAND()</f>
        <v>0.130161925222737</v>
      </c>
      <c r="IR45" s="0" t="n">
        <f aca="true">RAND()</f>
        <v>0.615340630408272</v>
      </c>
      <c r="IS45" s="0" t="n">
        <f aca="true">RAND()</f>
        <v>0.414314925876337</v>
      </c>
      <c r="IT45" s="0" t="n">
        <f aca="true">RAND()</f>
        <v>0.285737313825008</v>
      </c>
      <c r="IU45" s="0" t="n">
        <f aca="true">RAND()</f>
        <v>0.295847652466529</v>
      </c>
      <c r="IV45" s="0" t="n">
        <f aca="true">RAND()</f>
        <v>0.955371931176155</v>
      </c>
    </row>
    <row r="46" customFormat="false" ht="15" hidden="false" customHeight="false" outlineLevel="0" collapsed="false">
      <c r="A46" s="0" t="n">
        <f aca="true">RAND()</f>
        <v>0.973007163752472</v>
      </c>
      <c r="B46" s="0" t="n">
        <f aca="true">RAND()</f>
        <v>0.234376514844391</v>
      </c>
      <c r="C46" s="0" t="n">
        <f aca="true">RAND()</f>
        <v>0.114735546724379</v>
      </c>
      <c r="D46" s="0" t="n">
        <f aca="true">RAND()</f>
        <v>0.10166956127277</v>
      </c>
      <c r="E46" s="0" t="n">
        <f aca="true">RAND()</f>
        <v>0.708381231757193</v>
      </c>
      <c r="F46" s="0" t="n">
        <f aca="true">RAND()</f>
        <v>0.387577856658893</v>
      </c>
      <c r="G46" s="0" t="n">
        <f aca="true">RAND()</f>
        <v>0.175968034221192</v>
      </c>
      <c r="H46" s="0" t="n">
        <f aca="true">RAND()</f>
        <v>0.967888984308366</v>
      </c>
      <c r="I46" s="0" t="n">
        <f aca="true">RAND()</f>
        <v>0.136033581040375</v>
      </c>
      <c r="J46" s="0" t="n">
        <f aca="true">RAND()</f>
        <v>0.489496957183072</v>
      </c>
      <c r="K46" s="0" t="n">
        <f aca="true">RAND()</f>
        <v>0.172544590162694</v>
      </c>
      <c r="L46" s="0" t="n">
        <f aca="true">RAND()</f>
        <v>0.343905894018696</v>
      </c>
      <c r="M46" s="0" t="n">
        <f aca="true">RAND()</f>
        <v>0.249438468313376</v>
      </c>
      <c r="N46" s="0" t="n">
        <f aca="true">RAND()</f>
        <v>0.994403995861079</v>
      </c>
      <c r="O46" s="0" t="n">
        <f aca="true">RAND()</f>
        <v>0.00241880866206121</v>
      </c>
      <c r="P46" s="0" t="n">
        <f aca="true">RAND()</f>
        <v>0.265991567373115</v>
      </c>
      <c r="Q46" s="0" t="n">
        <f aca="true">RAND()</f>
        <v>0.384187413513381</v>
      </c>
      <c r="R46" s="0" t="n">
        <f aca="true">RAND()</f>
        <v>0.054025307994527</v>
      </c>
      <c r="S46" s="0" t="n">
        <f aca="true">RAND()</f>
        <v>0.600862205953017</v>
      </c>
      <c r="T46" s="0" t="n">
        <f aca="true">RAND()</f>
        <v>0.746094163578132</v>
      </c>
      <c r="U46" s="0" t="n">
        <f aca="true">RAND()</f>
        <v>0.142761852319536</v>
      </c>
      <c r="V46" s="0" t="n">
        <f aca="true">RAND()</f>
        <v>0.474484621327217</v>
      </c>
      <c r="W46" s="0" t="n">
        <f aca="true">RAND()</f>
        <v>0.860829148563049</v>
      </c>
      <c r="X46" s="0" t="n">
        <f aca="true">RAND()</f>
        <v>0.615313333711651</v>
      </c>
      <c r="Y46" s="0" t="n">
        <f aca="true">RAND()</f>
        <v>0.255213294739332</v>
      </c>
      <c r="Z46" s="0" t="n">
        <f aca="true">RAND()</f>
        <v>0.613949023486045</v>
      </c>
      <c r="AA46" s="0" t="n">
        <f aca="true">RAND()</f>
        <v>0.145234323575816</v>
      </c>
      <c r="AB46" s="0" t="n">
        <f aca="true">RAND()</f>
        <v>0.517011506610913</v>
      </c>
      <c r="AC46" s="0" t="n">
        <f aca="true">RAND()</f>
        <v>0.801272466661049</v>
      </c>
      <c r="AD46" s="0" t="n">
        <f aca="true">RAND()</f>
        <v>0.240945447984629</v>
      </c>
      <c r="AE46" s="0" t="n">
        <f aca="true">RAND()</f>
        <v>0.550943044962156</v>
      </c>
      <c r="AF46" s="0" t="n">
        <f aca="true">RAND()</f>
        <v>0.382577578758808</v>
      </c>
      <c r="AG46" s="0" t="n">
        <f aca="true">RAND()</f>
        <v>0.193367663344393</v>
      </c>
      <c r="AH46" s="0" t="n">
        <f aca="true">RAND()</f>
        <v>0.34912230755643</v>
      </c>
      <c r="AI46" s="0" t="n">
        <f aca="true">RAND()</f>
        <v>0.789465917478941</v>
      </c>
      <c r="AJ46" s="0" t="n">
        <f aca="true">RAND()</f>
        <v>0.507119187680839</v>
      </c>
      <c r="AK46" s="0" t="n">
        <f aca="true">RAND()</f>
        <v>0.665689826855385</v>
      </c>
      <c r="AL46" s="0" t="n">
        <f aca="true">RAND()</f>
        <v>0.658470780064952</v>
      </c>
      <c r="AM46" s="0" t="n">
        <f aca="true">RAND()</f>
        <v>0.939493786170725</v>
      </c>
      <c r="AN46" s="0" t="n">
        <f aca="true">RAND()</f>
        <v>0.706592646398892</v>
      </c>
      <c r="AO46" s="0" t="n">
        <f aca="true">RAND()</f>
        <v>0.829906209135444</v>
      </c>
      <c r="AP46" s="0" t="n">
        <f aca="true">RAND()</f>
        <v>0.960709098732485</v>
      </c>
      <c r="AQ46" s="0" t="n">
        <f aca="true">RAND()</f>
        <v>0.963403220674716</v>
      </c>
      <c r="AR46" s="0" t="n">
        <f aca="true">RAND()</f>
        <v>0.0122226424740427</v>
      </c>
      <c r="AS46" s="0" t="n">
        <f aca="true">RAND()</f>
        <v>0.618938050236829</v>
      </c>
      <c r="AT46" s="0" t="n">
        <f aca="true">RAND()</f>
        <v>0.517911348408731</v>
      </c>
      <c r="AU46" s="0" t="n">
        <f aca="true">RAND()</f>
        <v>0.390590396972561</v>
      </c>
      <c r="AV46" s="0" t="n">
        <f aca="true">RAND()</f>
        <v>0.414121241515454</v>
      </c>
      <c r="AW46" s="0" t="n">
        <f aca="true">RAND()</f>
        <v>0.453773432297359</v>
      </c>
      <c r="AX46" s="0" t="n">
        <f aca="true">RAND()</f>
        <v>0.843434501347785</v>
      </c>
      <c r="AY46" s="0" t="n">
        <f aca="true">RAND()</f>
        <v>0.910050759335817</v>
      </c>
      <c r="AZ46" s="0" t="n">
        <f aca="true">RAND()</f>
        <v>0.404330383711088</v>
      </c>
      <c r="BA46" s="0" t="n">
        <f aca="true">RAND()</f>
        <v>0.845536559238986</v>
      </c>
      <c r="BB46" s="0" t="n">
        <f aca="true">RAND()</f>
        <v>0.308877140989094</v>
      </c>
      <c r="BC46" s="0" t="n">
        <f aca="true">RAND()</f>
        <v>0.650313314242411</v>
      </c>
      <c r="BD46" s="0" t="n">
        <f aca="true">RAND()</f>
        <v>0.338662108224021</v>
      </c>
      <c r="BE46" s="0" t="n">
        <f aca="true">RAND()</f>
        <v>0.464382389925782</v>
      </c>
      <c r="BF46" s="0" t="n">
        <f aca="true">RAND()</f>
        <v>0.446603449177192</v>
      </c>
      <c r="BG46" s="0" t="n">
        <f aca="true">RAND()</f>
        <v>0.862481214590595</v>
      </c>
      <c r="BH46" s="0" t="n">
        <f aca="true">RAND()</f>
        <v>0.292164412644886</v>
      </c>
      <c r="BI46" s="0" t="n">
        <f aca="true">RAND()</f>
        <v>0.142406840555719</v>
      </c>
      <c r="BJ46" s="0" t="n">
        <f aca="true">RAND()</f>
        <v>0.864006720228973</v>
      </c>
      <c r="BK46" s="0" t="n">
        <f aca="true">RAND()</f>
        <v>0.496610874912654</v>
      </c>
      <c r="BL46" s="0" t="n">
        <f aca="true">RAND()</f>
        <v>0.813125963210999</v>
      </c>
      <c r="BM46" s="0" t="n">
        <f aca="true">RAND()</f>
        <v>0.978444500353707</v>
      </c>
      <c r="BN46" s="0" t="n">
        <f aca="true">RAND()</f>
        <v>0.274281608500289</v>
      </c>
      <c r="BO46" s="0" t="n">
        <f aca="true">RAND()</f>
        <v>0.885407707107513</v>
      </c>
      <c r="BP46" s="0" t="n">
        <f aca="true">RAND()</f>
        <v>0.443695475637508</v>
      </c>
      <c r="BQ46" s="0" t="n">
        <f aca="true">RAND()</f>
        <v>0.781081287293023</v>
      </c>
      <c r="BR46" s="0" t="n">
        <f aca="true">RAND()</f>
        <v>0.784448194935415</v>
      </c>
      <c r="BS46" s="0" t="n">
        <f aca="true">RAND()</f>
        <v>0.614212408687749</v>
      </c>
      <c r="BT46" s="0" t="n">
        <f aca="true">RAND()</f>
        <v>0.0386009254018663</v>
      </c>
      <c r="BU46" s="0" t="n">
        <f aca="true">RAND()</f>
        <v>0.297954575844163</v>
      </c>
      <c r="BV46" s="0" t="n">
        <f aca="true">RAND()</f>
        <v>0.993315230350348</v>
      </c>
      <c r="BW46" s="0" t="n">
        <f aca="true">RAND()</f>
        <v>0.0941429253972243</v>
      </c>
      <c r="BX46" s="0" t="n">
        <f aca="true">RAND()</f>
        <v>0.399931264176937</v>
      </c>
      <c r="BY46" s="0" t="n">
        <f aca="true">RAND()</f>
        <v>0.245335282685208</v>
      </c>
      <c r="BZ46" s="0" t="n">
        <f aca="true">RAND()</f>
        <v>0.515266486578861</v>
      </c>
      <c r="CA46" s="0" t="n">
        <f aca="true">RAND()</f>
        <v>0.00744445761123</v>
      </c>
      <c r="CB46" s="0" t="n">
        <f aca="true">RAND()</f>
        <v>0.671353573861226</v>
      </c>
      <c r="CC46" s="0" t="n">
        <f aca="true">RAND()</f>
        <v>0.0634164850652626</v>
      </c>
      <c r="CD46" s="0" t="n">
        <f aca="true">RAND()</f>
        <v>0.840260050619864</v>
      </c>
      <c r="CE46" s="0" t="n">
        <f aca="true">RAND()</f>
        <v>0.669298448102964</v>
      </c>
      <c r="CF46" s="0" t="n">
        <f aca="true">RAND()</f>
        <v>0.645407887399119</v>
      </c>
      <c r="CG46" s="0" t="n">
        <f aca="true">RAND()</f>
        <v>0.256056087707677</v>
      </c>
      <c r="CH46" s="0" t="n">
        <f aca="true">RAND()</f>
        <v>0.706992222194048</v>
      </c>
      <c r="CI46" s="0" t="n">
        <f aca="true">RAND()</f>
        <v>0.799906909518214</v>
      </c>
      <c r="CJ46" s="0" t="n">
        <f aca="true">RAND()</f>
        <v>0.383626501242106</v>
      </c>
      <c r="CK46" s="0" t="n">
        <f aca="true">RAND()</f>
        <v>0.259271785616825</v>
      </c>
      <c r="CL46" s="0" t="n">
        <f aca="true">RAND()</f>
        <v>0.406477281947424</v>
      </c>
      <c r="CM46" s="0" t="n">
        <f aca="true">RAND()</f>
        <v>0.637328513724074</v>
      </c>
      <c r="CN46" s="0" t="n">
        <f aca="true">RAND()</f>
        <v>0.975561538842333</v>
      </c>
      <c r="CO46" s="0" t="n">
        <f aca="true">RAND()</f>
        <v>0.806063838639701</v>
      </c>
      <c r="CP46" s="0" t="n">
        <f aca="true">RAND()</f>
        <v>0.184264416434632</v>
      </c>
      <c r="CQ46" s="0" t="n">
        <f aca="true">RAND()</f>
        <v>0.84895157994378</v>
      </c>
      <c r="CR46" s="0" t="n">
        <f aca="true">RAND()</f>
        <v>0.913851437120095</v>
      </c>
      <c r="CS46" s="0" t="n">
        <f aca="true">RAND()</f>
        <v>0.301091194477461</v>
      </c>
      <c r="CT46" s="0" t="n">
        <f aca="true">RAND()</f>
        <v>0.376749404839844</v>
      </c>
      <c r="CU46" s="0" t="n">
        <f aca="true">RAND()</f>
        <v>0.756248744170782</v>
      </c>
      <c r="CV46" s="0" t="n">
        <f aca="true">RAND()</f>
        <v>0.428443281658105</v>
      </c>
      <c r="CW46" s="0" t="n">
        <f aca="true">RAND()</f>
        <v>0.253933496631084</v>
      </c>
      <c r="CX46" s="0" t="n">
        <f aca="true">RAND()</f>
        <v>0.963618886137316</v>
      </c>
      <c r="CY46" s="0" t="n">
        <f aca="true">RAND()</f>
        <v>0.176561290962718</v>
      </c>
      <c r="CZ46" s="0" t="n">
        <f aca="true">RAND()</f>
        <v>0.886841921500901</v>
      </c>
      <c r="DA46" s="0" t="n">
        <f aca="true">RAND()</f>
        <v>0.500825378951379</v>
      </c>
      <c r="DB46" s="0" t="n">
        <f aca="true">RAND()</f>
        <v>0.119857166011442</v>
      </c>
      <c r="DC46" s="0" t="n">
        <f aca="true">RAND()</f>
        <v>0.589396735102496</v>
      </c>
      <c r="DD46" s="0" t="n">
        <f aca="true">RAND()</f>
        <v>0.603594596222305</v>
      </c>
      <c r="DE46" s="0" t="n">
        <f aca="true">RAND()</f>
        <v>0.516478982904451</v>
      </c>
      <c r="DF46" s="0" t="n">
        <f aca="true">RAND()</f>
        <v>0.0462631238513534</v>
      </c>
      <c r="DG46" s="0" t="n">
        <f aca="true">RAND()</f>
        <v>0.827863091318744</v>
      </c>
      <c r="DH46" s="0" t="n">
        <f aca="true">RAND()</f>
        <v>0.457197462631649</v>
      </c>
      <c r="DI46" s="0" t="n">
        <f aca="true">RAND()</f>
        <v>0.751746442639812</v>
      </c>
      <c r="DJ46" s="0" t="n">
        <f aca="true">RAND()</f>
        <v>0.588652067114199</v>
      </c>
      <c r="DK46" s="0" t="n">
        <f aca="true">RAND()</f>
        <v>0.111455310778816</v>
      </c>
      <c r="DL46" s="0" t="n">
        <f aca="true">RAND()</f>
        <v>0.210437478050232</v>
      </c>
      <c r="DM46" s="0" t="n">
        <f aca="true">RAND()</f>
        <v>0.497447895363508</v>
      </c>
      <c r="DN46" s="0" t="n">
        <f aca="true">RAND()</f>
        <v>0.526362934889043</v>
      </c>
      <c r="DO46" s="0" t="n">
        <f aca="true">RAND()</f>
        <v>0.549864355865858</v>
      </c>
      <c r="DP46" s="0" t="n">
        <f aca="true">RAND()</f>
        <v>0.868176328796162</v>
      </c>
      <c r="DQ46" s="0" t="n">
        <f aca="true">RAND()</f>
        <v>0.759263940954236</v>
      </c>
      <c r="DR46" s="0" t="n">
        <f aca="true">RAND()</f>
        <v>0.92637440673161</v>
      </c>
      <c r="DS46" s="0" t="n">
        <f aca="true">RAND()</f>
        <v>0.614729632444815</v>
      </c>
      <c r="DT46" s="0" t="n">
        <f aca="true">RAND()</f>
        <v>0.637984509586867</v>
      </c>
      <c r="DU46" s="0" t="n">
        <f aca="true">RAND()</f>
        <v>0.477873736485743</v>
      </c>
      <c r="DV46" s="0" t="n">
        <f aca="true">RAND()</f>
        <v>0.196257311805359</v>
      </c>
      <c r="DW46" s="0" t="n">
        <f aca="true">RAND()</f>
        <v>0.323789376375217</v>
      </c>
      <c r="DX46" s="0" t="n">
        <f aca="true">RAND()</f>
        <v>0.82605996533814</v>
      </c>
      <c r="DY46" s="0" t="n">
        <f aca="true">RAND()</f>
        <v>0.680331403775002</v>
      </c>
      <c r="DZ46" s="0" t="n">
        <f aca="true">RAND()</f>
        <v>0.294629826651715</v>
      </c>
      <c r="EA46" s="0" t="n">
        <f aca="true">RAND()</f>
        <v>0.821547200355568</v>
      </c>
      <c r="EB46" s="0" t="n">
        <f aca="true">RAND()</f>
        <v>0.853816607930486</v>
      </c>
      <c r="EC46" s="0" t="n">
        <f aca="true">RAND()</f>
        <v>0.227573177944754</v>
      </c>
      <c r="ED46" s="0" t="n">
        <f aca="true">RAND()</f>
        <v>0.507312412825577</v>
      </c>
      <c r="EE46" s="0" t="n">
        <f aca="true">RAND()</f>
        <v>0.191756062429243</v>
      </c>
      <c r="EF46" s="0" t="n">
        <f aca="true">RAND()</f>
        <v>0.186739859348302</v>
      </c>
      <c r="EG46" s="0" t="n">
        <f aca="true">RAND()</f>
        <v>0.188104796925326</v>
      </c>
      <c r="EH46" s="0" t="n">
        <f aca="true">RAND()</f>
        <v>0.440878708779975</v>
      </c>
      <c r="EI46" s="0" t="n">
        <f aca="true">RAND()</f>
        <v>0.762678373988385</v>
      </c>
      <c r="EJ46" s="0" t="n">
        <f aca="true">RAND()</f>
        <v>0.296134175274514</v>
      </c>
      <c r="EK46" s="0" t="n">
        <f aca="true">RAND()</f>
        <v>0.213775809246975</v>
      </c>
      <c r="EL46" s="0" t="n">
        <f aca="true">RAND()</f>
        <v>0.981106514427382</v>
      </c>
      <c r="EM46" s="0" t="n">
        <f aca="true">RAND()</f>
        <v>0.797953075618845</v>
      </c>
      <c r="EN46" s="0" t="n">
        <f aca="true">RAND()</f>
        <v>0.475412830793545</v>
      </c>
      <c r="EO46" s="0" t="n">
        <f aca="true">RAND()</f>
        <v>0.365467459183887</v>
      </c>
      <c r="EP46" s="0" t="n">
        <f aca="true">RAND()</f>
        <v>0.346308360815915</v>
      </c>
      <c r="EQ46" s="0" t="n">
        <f aca="true">RAND()</f>
        <v>0.527177859042899</v>
      </c>
      <c r="ER46" s="0" t="n">
        <f aca="true">RAND()</f>
        <v>0.768660217595011</v>
      </c>
      <c r="ES46" s="0" t="n">
        <f aca="true">RAND()</f>
        <v>0.895029150522053</v>
      </c>
      <c r="ET46" s="0" t="n">
        <f aca="true">RAND()</f>
        <v>0.572393065317846</v>
      </c>
      <c r="EU46" s="0" t="n">
        <f aca="true">RAND()</f>
        <v>0.45528620216283</v>
      </c>
      <c r="EV46" s="0" t="n">
        <f aca="true">RAND()</f>
        <v>0.837694146084394</v>
      </c>
      <c r="EW46" s="0" t="n">
        <f aca="true">RAND()</f>
        <v>0.806095108809926</v>
      </c>
      <c r="EX46" s="0" t="n">
        <f aca="true">RAND()</f>
        <v>0.749586517846805</v>
      </c>
      <c r="EY46" s="0" t="n">
        <f aca="true">RAND()</f>
        <v>0.713973119045322</v>
      </c>
      <c r="EZ46" s="0" t="n">
        <f aca="true">RAND()</f>
        <v>0.445092730748426</v>
      </c>
      <c r="FA46" s="0" t="n">
        <f aca="true">RAND()</f>
        <v>0.44962564686985</v>
      </c>
      <c r="FB46" s="0" t="n">
        <f aca="true">RAND()</f>
        <v>0.477866444582995</v>
      </c>
      <c r="FC46" s="0" t="n">
        <f aca="true">RAND()</f>
        <v>0.87122744523314</v>
      </c>
      <c r="FD46" s="0" t="n">
        <f aca="true">RAND()</f>
        <v>0.588518958715647</v>
      </c>
      <c r="FE46" s="0" t="n">
        <f aca="true">RAND()</f>
        <v>0.271044443428145</v>
      </c>
      <c r="FF46" s="0" t="n">
        <f aca="true">RAND()</f>
        <v>0.862320733316867</v>
      </c>
      <c r="FG46" s="0" t="n">
        <f aca="true">RAND()</f>
        <v>0.782588894616728</v>
      </c>
      <c r="FH46" s="0" t="n">
        <f aca="true">RAND()</f>
        <v>0.422849852085887</v>
      </c>
      <c r="FI46" s="0" t="n">
        <f aca="true">RAND()</f>
        <v>0.133699991148616</v>
      </c>
      <c r="FJ46" s="0" t="n">
        <f aca="true">RAND()</f>
        <v>0.562058561754524</v>
      </c>
      <c r="FK46" s="0" t="n">
        <f aca="true">RAND()</f>
        <v>0.483750746176894</v>
      </c>
      <c r="FL46" s="0" t="n">
        <f aca="true">RAND()</f>
        <v>0.590483620652171</v>
      </c>
      <c r="FM46" s="0" t="n">
        <f aca="true">RAND()</f>
        <v>0.83750831556171</v>
      </c>
      <c r="FN46" s="0" t="n">
        <f aca="true">RAND()</f>
        <v>0.943756525134536</v>
      </c>
      <c r="FO46" s="0" t="n">
        <f aca="true">RAND()</f>
        <v>0.527154271683626</v>
      </c>
      <c r="FP46" s="0" t="n">
        <f aca="true">RAND()</f>
        <v>0.798054121120619</v>
      </c>
      <c r="FQ46" s="0" t="n">
        <f aca="true">RAND()</f>
        <v>0.211922527415137</v>
      </c>
      <c r="FR46" s="0" t="n">
        <f aca="true">RAND()</f>
        <v>0.818579779866919</v>
      </c>
      <c r="FS46" s="0" t="n">
        <f aca="true">RAND()</f>
        <v>0.918715834699333</v>
      </c>
      <c r="FT46" s="0" t="n">
        <f aca="true">RAND()</f>
        <v>0.81066752472959</v>
      </c>
      <c r="FU46" s="0" t="n">
        <f aca="true">RAND()</f>
        <v>0.998813058082311</v>
      </c>
      <c r="FV46" s="0" t="n">
        <f aca="true">RAND()</f>
        <v>0.77218124539641</v>
      </c>
      <c r="FW46" s="0" t="n">
        <f aca="true">RAND()</f>
        <v>0.62759126052716</v>
      </c>
      <c r="FX46" s="0" t="n">
        <f aca="true">RAND()</f>
        <v>0.617228050044446</v>
      </c>
      <c r="FY46" s="0" t="n">
        <f aca="true">RAND()</f>
        <v>0.869652589650917</v>
      </c>
      <c r="FZ46" s="0" t="n">
        <f aca="true">RAND()</f>
        <v>0.59814278415421</v>
      </c>
      <c r="GA46" s="0" t="n">
        <f aca="true">RAND()</f>
        <v>0.989244413217956</v>
      </c>
      <c r="GB46" s="0" t="n">
        <f aca="true">RAND()</f>
        <v>0.275935373922328</v>
      </c>
      <c r="GC46" s="0" t="n">
        <f aca="true">RAND()</f>
        <v>0.951855516762716</v>
      </c>
      <c r="GD46" s="0" t="n">
        <f aca="true">RAND()</f>
        <v>0.0646122948291582</v>
      </c>
      <c r="GE46" s="0" t="n">
        <f aca="true">RAND()</f>
        <v>0.135930589974788</v>
      </c>
      <c r="GF46" s="0" t="n">
        <f aca="true">RAND()</f>
        <v>0.0174472415676959</v>
      </c>
      <c r="GG46" s="0" t="n">
        <f aca="true">RAND()</f>
        <v>0.916816361672402</v>
      </c>
      <c r="GH46" s="0" t="n">
        <f aca="true">RAND()</f>
        <v>0.241777480306534</v>
      </c>
      <c r="GI46" s="0" t="n">
        <f aca="true">RAND()</f>
        <v>0.683748157483687</v>
      </c>
      <c r="GJ46" s="0" t="n">
        <f aca="true">RAND()</f>
        <v>0.0304790180907763</v>
      </c>
      <c r="GK46" s="0" t="n">
        <f aca="true">RAND()</f>
        <v>0.130395454276992</v>
      </c>
      <c r="GL46" s="0" t="n">
        <f aca="true">RAND()</f>
        <v>0.958635748622056</v>
      </c>
      <c r="GM46" s="0" t="n">
        <f aca="true">RAND()</f>
        <v>0.736352064776493</v>
      </c>
      <c r="GN46" s="0" t="n">
        <f aca="true">RAND()</f>
        <v>0.860727374199914</v>
      </c>
      <c r="GO46" s="0" t="n">
        <f aca="true">RAND()</f>
        <v>0.0384868646064436</v>
      </c>
      <c r="GP46" s="0" t="n">
        <f aca="true">RAND()</f>
        <v>0.717028211200107</v>
      </c>
      <c r="GQ46" s="0" t="n">
        <f aca="true">RAND()</f>
        <v>0.811420013292845</v>
      </c>
      <c r="GR46" s="0" t="n">
        <f aca="true">RAND()</f>
        <v>0.0656219197422176</v>
      </c>
      <c r="GS46" s="0" t="n">
        <f aca="true">RAND()</f>
        <v>0.351296650100498</v>
      </c>
      <c r="GT46" s="0" t="n">
        <f aca="true">RAND()</f>
        <v>0.393759667704201</v>
      </c>
      <c r="GU46" s="0" t="n">
        <f aca="true">RAND()</f>
        <v>0.361263412001568</v>
      </c>
      <c r="GV46" s="0" t="n">
        <f aca="true">RAND()</f>
        <v>0.457698530807232</v>
      </c>
      <c r="GW46" s="0" t="n">
        <f aca="true">RAND()</f>
        <v>0.846085133358914</v>
      </c>
      <c r="GX46" s="0" t="n">
        <f aca="true">RAND()</f>
        <v>0.320021303067397</v>
      </c>
      <c r="GY46" s="0" t="n">
        <f aca="true">RAND()</f>
        <v>0.876477440560315</v>
      </c>
      <c r="GZ46" s="0" t="n">
        <f aca="true">RAND()</f>
        <v>0.611319115481222</v>
      </c>
      <c r="HA46" s="0" t="n">
        <f aca="true">RAND()</f>
        <v>0.401542287634847</v>
      </c>
      <c r="HB46" s="0" t="n">
        <f aca="true">RAND()</f>
        <v>0.35104422674905</v>
      </c>
      <c r="HC46" s="0" t="n">
        <f aca="true">RAND()</f>
        <v>0.178991250919645</v>
      </c>
      <c r="HD46" s="0" t="n">
        <f aca="true">RAND()</f>
        <v>0.424417776019291</v>
      </c>
      <c r="HE46" s="0" t="n">
        <f aca="true">RAND()</f>
        <v>0.121056876194992</v>
      </c>
      <c r="HF46" s="0" t="n">
        <f aca="true">RAND()</f>
        <v>0.937377426746549</v>
      </c>
      <c r="HG46" s="0" t="n">
        <f aca="true">RAND()</f>
        <v>0.229431227164782</v>
      </c>
      <c r="HH46" s="0" t="n">
        <f aca="true">RAND()</f>
        <v>0.290516586764936</v>
      </c>
      <c r="HI46" s="0" t="n">
        <f aca="true">RAND()</f>
        <v>0.549483545778794</v>
      </c>
      <c r="HJ46" s="0" t="n">
        <f aca="true">RAND()</f>
        <v>0.777819089149974</v>
      </c>
      <c r="HK46" s="0" t="n">
        <f aca="true">RAND()</f>
        <v>0.540986401304556</v>
      </c>
      <c r="HL46" s="0" t="n">
        <f aca="true">RAND()</f>
        <v>0.167244268406154</v>
      </c>
      <c r="HM46" s="0" t="n">
        <f aca="true">RAND()</f>
        <v>0.294835254278735</v>
      </c>
      <c r="HN46" s="0" t="n">
        <f aca="true">RAND()</f>
        <v>0.618185001097622</v>
      </c>
      <c r="HO46" s="0" t="n">
        <f aca="true">RAND()</f>
        <v>0.419162659447657</v>
      </c>
      <c r="HP46" s="0" t="n">
        <f aca="true">RAND()</f>
        <v>0.212425604006512</v>
      </c>
      <c r="HQ46" s="0" t="n">
        <f aca="true">RAND()</f>
        <v>0.956811320424916</v>
      </c>
      <c r="HR46" s="0" t="n">
        <f aca="true">RAND()</f>
        <v>0.196048417146199</v>
      </c>
      <c r="HS46" s="0" t="n">
        <f aca="true">RAND()</f>
        <v>0.665594356791606</v>
      </c>
      <c r="HT46" s="0" t="n">
        <f aca="true">RAND()</f>
        <v>0.194208737272802</v>
      </c>
      <c r="HU46" s="0" t="n">
        <f aca="true">RAND()</f>
        <v>0.664189919852417</v>
      </c>
      <c r="HV46" s="0" t="n">
        <f aca="true">RAND()</f>
        <v>0.641077191603862</v>
      </c>
      <c r="HW46" s="0" t="n">
        <f aca="true">RAND()</f>
        <v>0.672190804927347</v>
      </c>
      <c r="HX46" s="0" t="n">
        <f aca="true">RAND()</f>
        <v>0.315924621818227</v>
      </c>
      <c r="HY46" s="0" t="n">
        <f aca="true">RAND()</f>
        <v>0.256989092462614</v>
      </c>
      <c r="HZ46" s="0" t="n">
        <f aca="true">RAND()</f>
        <v>0.324702337819948</v>
      </c>
      <c r="IA46" s="0" t="n">
        <f aca="true">RAND()</f>
        <v>0.777953873705911</v>
      </c>
      <c r="IB46" s="0" t="n">
        <f aca="true">RAND()</f>
        <v>0.998488014510931</v>
      </c>
      <c r="IC46" s="0" t="n">
        <f aca="true">RAND()</f>
        <v>0.314801574817628</v>
      </c>
      <c r="ID46" s="0" t="n">
        <f aca="true">RAND()</f>
        <v>0.197677094867453</v>
      </c>
      <c r="IE46" s="0" t="n">
        <f aca="true">RAND()</f>
        <v>0.229850289013717</v>
      </c>
      <c r="IF46" s="0" t="n">
        <f aca="true">RAND()</f>
        <v>0.559155013895177</v>
      </c>
      <c r="IG46" s="0" t="n">
        <f aca="true">RAND()</f>
        <v>0.48133409330185</v>
      </c>
      <c r="IH46" s="0" t="n">
        <f aca="true">RAND()</f>
        <v>0.884758305287739</v>
      </c>
      <c r="II46" s="0" t="n">
        <f aca="true">RAND()</f>
        <v>0.794038369081864</v>
      </c>
      <c r="IJ46" s="0" t="n">
        <f aca="true">RAND()</f>
        <v>0.643913825355902</v>
      </c>
      <c r="IK46" s="0" t="n">
        <f aca="true">RAND()</f>
        <v>0.127840160866008</v>
      </c>
      <c r="IL46" s="0" t="n">
        <f aca="true">RAND()</f>
        <v>0.115212180401349</v>
      </c>
      <c r="IM46" s="0" t="n">
        <f aca="true">RAND()</f>
        <v>0.221322346853535</v>
      </c>
      <c r="IN46" s="0" t="n">
        <f aca="true">RAND()</f>
        <v>0.561251196218386</v>
      </c>
      <c r="IO46" s="0" t="n">
        <f aca="true">RAND()</f>
        <v>0.43361576649747</v>
      </c>
      <c r="IP46" s="0" t="n">
        <f aca="true">RAND()</f>
        <v>0.872541232145293</v>
      </c>
      <c r="IQ46" s="0" t="n">
        <f aca="true">RAND()</f>
        <v>0.126632515827249</v>
      </c>
      <c r="IR46" s="0" t="n">
        <f aca="true">RAND()</f>
        <v>0.177063937181005</v>
      </c>
      <c r="IS46" s="0" t="n">
        <f aca="true">RAND()</f>
        <v>0.257585324180183</v>
      </c>
      <c r="IT46" s="0" t="n">
        <f aca="true">RAND()</f>
        <v>0.0151740935948516</v>
      </c>
      <c r="IU46" s="0" t="n">
        <f aca="true">RAND()</f>
        <v>0.983700965175532</v>
      </c>
      <c r="IV46" s="0" t="n">
        <f aca="true">RAND()</f>
        <v>0.712424456051458</v>
      </c>
    </row>
    <row r="47" customFormat="false" ht="15" hidden="false" customHeight="false" outlineLevel="0" collapsed="false">
      <c r="A47" s="0" t="n">
        <f aca="true">RAND()</f>
        <v>0.0394710387023605</v>
      </c>
      <c r="B47" s="0" t="n">
        <f aca="true">RAND()</f>
        <v>0.465978491274049</v>
      </c>
      <c r="C47" s="0" t="n">
        <f aca="true">RAND()</f>
        <v>0.344033302125874</v>
      </c>
      <c r="D47" s="0" t="n">
        <f aca="true">RAND()</f>
        <v>0.293836513188688</v>
      </c>
      <c r="E47" s="0" t="n">
        <f aca="true">RAND()</f>
        <v>0.835743516514122</v>
      </c>
      <c r="F47" s="0" t="n">
        <f aca="true">RAND()</f>
        <v>0.547857296444436</v>
      </c>
      <c r="G47" s="0" t="n">
        <f aca="true">RAND()</f>
        <v>0.195190326589622</v>
      </c>
      <c r="H47" s="0" t="n">
        <f aca="true">RAND()</f>
        <v>0.147852087574203</v>
      </c>
      <c r="I47" s="0" t="n">
        <f aca="true">RAND()</f>
        <v>0.987673003136234</v>
      </c>
      <c r="J47" s="0" t="n">
        <f aca="true">RAND()</f>
        <v>0.201013159328045</v>
      </c>
      <c r="K47" s="0" t="n">
        <f aca="true">RAND()</f>
        <v>0.919318566779389</v>
      </c>
      <c r="L47" s="0" t="n">
        <f aca="true">RAND()</f>
        <v>0.733164747354868</v>
      </c>
      <c r="M47" s="0" t="n">
        <f aca="true">RAND()</f>
        <v>0.656586644545722</v>
      </c>
      <c r="N47" s="0" t="n">
        <f aca="true">RAND()</f>
        <v>0.391081981185437</v>
      </c>
      <c r="O47" s="0" t="n">
        <f aca="true">RAND()</f>
        <v>0.205852722319267</v>
      </c>
      <c r="P47" s="0" t="n">
        <f aca="true">RAND()</f>
        <v>0.525362399441752</v>
      </c>
      <c r="Q47" s="0" t="n">
        <f aca="true">RAND()</f>
        <v>0.0834931456920007</v>
      </c>
      <c r="R47" s="0" t="n">
        <f aca="true">RAND()</f>
        <v>0.805127943364831</v>
      </c>
      <c r="S47" s="0" t="n">
        <f aca="true">RAND()</f>
        <v>0.90688069431868</v>
      </c>
      <c r="T47" s="0" t="n">
        <f aca="true">RAND()</f>
        <v>0.824942233605764</v>
      </c>
      <c r="U47" s="0" t="n">
        <f aca="true">RAND()</f>
        <v>0.782227884390483</v>
      </c>
      <c r="V47" s="0" t="n">
        <f aca="true">RAND()</f>
        <v>0.0789791502791285</v>
      </c>
      <c r="W47" s="0" t="n">
        <f aca="true">RAND()</f>
        <v>0.0896486142890214</v>
      </c>
      <c r="X47" s="0" t="n">
        <f aca="true">RAND()</f>
        <v>0.202870384705438</v>
      </c>
      <c r="Y47" s="0" t="n">
        <f aca="true">RAND()</f>
        <v>0.968736502280691</v>
      </c>
      <c r="Z47" s="0" t="n">
        <f aca="true">RAND()</f>
        <v>0.528226081595677</v>
      </c>
      <c r="AA47" s="0" t="n">
        <f aca="true">RAND()</f>
        <v>0.0515388245419935</v>
      </c>
      <c r="AB47" s="0" t="n">
        <f aca="true">RAND()</f>
        <v>0.50597335049243</v>
      </c>
      <c r="AC47" s="0" t="n">
        <f aca="true">RAND()</f>
        <v>0.0777994921810018</v>
      </c>
      <c r="AD47" s="0" t="n">
        <f aca="true">RAND()</f>
        <v>0.831196446892442</v>
      </c>
      <c r="AE47" s="0" t="n">
        <f aca="true">RAND()</f>
        <v>0.786744776780501</v>
      </c>
      <c r="AF47" s="0" t="n">
        <f aca="true">RAND()</f>
        <v>0.822877838664961</v>
      </c>
      <c r="AG47" s="0" t="n">
        <f aca="true">RAND()</f>
        <v>0.13727934931249</v>
      </c>
      <c r="AH47" s="0" t="n">
        <f aca="true">RAND()</f>
        <v>0.242885877107177</v>
      </c>
      <c r="AI47" s="0" t="n">
        <f aca="true">RAND()</f>
        <v>0.920382004766324</v>
      </c>
      <c r="AJ47" s="0" t="n">
        <f aca="true">RAND()</f>
        <v>0.422743164476007</v>
      </c>
      <c r="AK47" s="0" t="n">
        <f aca="true">RAND()</f>
        <v>0.484924334097929</v>
      </c>
      <c r="AL47" s="0" t="n">
        <f aca="true">RAND()</f>
        <v>0.0858758060475665</v>
      </c>
      <c r="AM47" s="0" t="n">
        <f aca="true">RAND()</f>
        <v>0.0583436662352843</v>
      </c>
      <c r="AN47" s="0" t="n">
        <f aca="true">RAND()</f>
        <v>0.688732960217186</v>
      </c>
      <c r="AO47" s="0" t="n">
        <f aca="true">RAND()</f>
        <v>0.439979137636572</v>
      </c>
      <c r="AP47" s="0" t="n">
        <f aca="true">RAND()</f>
        <v>0.51760451547184</v>
      </c>
      <c r="AQ47" s="0" t="n">
        <f aca="true">RAND()</f>
        <v>0.513157784583585</v>
      </c>
      <c r="AR47" s="0" t="n">
        <f aca="true">RAND()</f>
        <v>0.780174531816152</v>
      </c>
      <c r="AS47" s="0" t="n">
        <f aca="true">RAND()</f>
        <v>0.158676268714929</v>
      </c>
      <c r="AT47" s="0" t="n">
        <f aca="true">RAND()</f>
        <v>0.36373512010216</v>
      </c>
      <c r="AU47" s="0" t="n">
        <f aca="true">RAND()</f>
        <v>0.383527118418423</v>
      </c>
      <c r="AV47" s="0" t="n">
        <f aca="true">RAND()</f>
        <v>0.0254583816644455</v>
      </c>
      <c r="AW47" s="0" t="n">
        <f aca="true">RAND()</f>
        <v>0.385698821024885</v>
      </c>
      <c r="AX47" s="0" t="n">
        <f aca="true">RAND()</f>
        <v>0.414229795874945</v>
      </c>
      <c r="AY47" s="0" t="n">
        <f aca="true">RAND()</f>
        <v>0.112294595373693</v>
      </c>
      <c r="AZ47" s="0" t="n">
        <f aca="true">RAND()</f>
        <v>0.434100005968301</v>
      </c>
      <c r="BA47" s="0" t="n">
        <f aca="true">RAND()</f>
        <v>0.218974633697789</v>
      </c>
      <c r="BB47" s="0" t="n">
        <f aca="true">RAND()</f>
        <v>0.22576567028363</v>
      </c>
      <c r="BC47" s="0" t="n">
        <f aca="true">RAND()</f>
        <v>0.321547640036899</v>
      </c>
      <c r="BD47" s="0" t="n">
        <f aca="true">RAND()</f>
        <v>0.00293936101312436</v>
      </c>
      <c r="BE47" s="0" t="n">
        <f aca="true">RAND()</f>
        <v>0.572451455273578</v>
      </c>
      <c r="BF47" s="0" t="n">
        <f aca="true">RAND()</f>
        <v>0.802277588933518</v>
      </c>
      <c r="BG47" s="0" t="n">
        <f aca="true">RAND()</f>
        <v>0.623201455852211</v>
      </c>
      <c r="BH47" s="0" t="n">
        <f aca="true">RAND()</f>
        <v>0.155099761503854</v>
      </c>
      <c r="BI47" s="0" t="n">
        <f aca="true">RAND()</f>
        <v>0.503754000164128</v>
      </c>
      <c r="BJ47" s="0" t="n">
        <f aca="true">RAND()</f>
        <v>0.356119892540089</v>
      </c>
      <c r="BK47" s="0" t="n">
        <f aca="true">RAND()</f>
        <v>0.928481145622468</v>
      </c>
      <c r="BL47" s="0" t="n">
        <f aca="true">RAND()</f>
        <v>0.107325382236079</v>
      </c>
      <c r="BM47" s="0" t="n">
        <f aca="true">RAND()</f>
        <v>0.396985322670354</v>
      </c>
      <c r="BN47" s="0" t="n">
        <f aca="true">RAND()</f>
        <v>0.364555019740866</v>
      </c>
      <c r="BO47" s="0" t="n">
        <f aca="true">RAND()</f>
        <v>0.14893356652696</v>
      </c>
      <c r="BP47" s="0" t="n">
        <f aca="true">RAND()</f>
        <v>0.592431547897946</v>
      </c>
      <c r="BQ47" s="0" t="n">
        <f aca="true">RAND()</f>
        <v>0.365468485125833</v>
      </c>
      <c r="BR47" s="0" t="n">
        <f aca="true">RAND()</f>
        <v>0.651464002499188</v>
      </c>
      <c r="BS47" s="0" t="n">
        <f aca="true">RAND()</f>
        <v>0.44902731644769</v>
      </c>
      <c r="BT47" s="0" t="n">
        <f aca="true">RAND()</f>
        <v>0.130872146028201</v>
      </c>
      <c r="BU47" s="0" t="n">
        <f aca="true">RAND()</f>
        <v>0.954235745508347</v>
      </c>
      <c r="BV47" s="0" t="n">
        <f aca="true">RAND()</f>
        <v>0.551918241225093</v>
      </c>
      <c r="BW47" s="0" t="n">
        <f aca="true">RAND()</f>
        <v>0.935329918731172</v>
      </c>
      <c r="BX47" s="0" t="n">
        <f aca="true">RAND()</f>
        <v>0.37059708004539</v>
      </c>
      <c r="BY47" s="0" t="n">
        <f aca="true">RAND()</f>
        <v>0.980334776337696</v>
      </c>
      <c r="BZ47" s="0" t="n">
        <f aca="true">RAND()</f>
        <v>0.912569030183314</v>
      </c>
      <c r="CA47" s="0" t="n">
        <f aca="true">RAND()</f>
        <v>0.891181411569885</v>
      </c>
      <c r="CB47" s="0" t="n">
        <f aca="true">RAND()</f>
        <v>0.336014758863966</v>
      </c>
      <c r="CC47" s="0" t="n">
        <f aca="true">RAND()</f>
        <v>0.0528118736597143</v>
      </c>
      <c r="CD47" s="0" t="n">
        <f aca="true">RAND()</f>
        <v>0.328653123353869</v>
      </c>
      <c r="CE47" s="0" t="n">
        <f aca="true">RAND()</f>
        <v>0.400855176364953</v>
      </c>
      <c r="CF47" s="0" t="n">
        <f aca="true">RAND()</f>
        <v>0.670908279298234</v>
      </c>
      <c r="CG47" s="0" t="n">
        <f aca="true">RAND()</f>
        <v>0.880493001852779</v>
      </c>
      <c r="CH47" s="0" t="n">
        <f aca="true">RAND()</f>
        <v>0.162949145482109</v>
      </c>
      <c r="CI47" s="0" t="n">
        <f aca="true">RAND()</f>
        <v>0.440752828272588</v>
      </c>
      <c r="CJ47" s="0" t="n">
        <f aca="true">RAND()</f>
        <v>0.597047155918882</v>
      </c>
      <c r="CK47" s="0" t="n">
        <f aca="true">RAND()</f>
        <v>0.910871430874558</v>
      </c>
      <c r="CL47" s="0" t="n">
        <f aca="true">RAND()</f>
        <v>0.90819814113337</v>
      </c>
      <c r="CM47" s="0" t="n">
        <f aca="true">RAND()</f>
        <v>0.442025490384332</v>
      </c>
      <c r="CN47" s="0" t="n">
        <f aca="true">RAND()</f>
        <v>0.825077291563639</v>
      </c>
      <c r="CO47" s="0" t="n">
        <f aca="true">RAND()</f>
        <v>0.194231722306187</v>
      </c>
      <c r="CP47" s="0" t="n">
        <f aca="true">RAND()</f>
        <v>0.446681688501292</v>
      </c>
      <c r="CQ47" s="0" t="n">
        <f aca="true">RAND()</f>
        <v>0.0690237209325121</v>
      </c>
      <c r="CR47" s="0" t="n">
        <f aca="true">RAND()</f>
        <v>0.309445387600686</v>
      </c>
      <c r="CS47" s="0" t="n">
        <f aca="true">RAND()</f>
        <v>0.152436062754522</v>
      </c>
      <c r="CT47" s="0" t="n">
        <f aca="true">RAND()</f>
        <v>0.546647297260959</v>
      </c>
      <c r="CU47" s="0" t="n">
        <f aca="true">RAND()</f>
        <v>0.618990929243843</v>
      </c>
      <c r="CV47" s="0" t="n">
        <f aca="true">RAND()</f>
        <v>0.224448083650882</v>
      </c>
      <c r="CW47" s="0" t="n">
        <f aca="true">RAND()</f>
        <v>0.838344691022739</v>
      </c>
      <c r="CX47" s="0" t="n">
        <f aca="true">RAND()</f>
        <v>0.781895805630488</v>
      </c>
      <c r="CY47" s="0" t="n">
        <f aca="true">RAND()</f>
        <v>0.818440059230224</v>
      </c>
      <c r="CZ47" s="0" t="n">
        <f aca="true">RAND()</f>
        <v>0.147950342579022</v>
      </c>
      <c r="DA47" s="0" t="n">
        <f aca="true">RAND()</f>
        <v>0.00132528651298534</v>
      </c>
      <c r="DB47" s="0" t="n">
        <f aca="true">RAND()</f>
        <v>0.582915871830132</v>
      </c>
      <c r="DC47" s="0" t="n">
        <f aca="true">RAND()</f>
        <v>0.196665062022886</v>
      </c>
      <c r="DD47" s="0" t="n">
        <f aca="true">RAND()</f>
        <v>0.272720009741325</v>
      </c>
      <c r="DE47" s="0" t="n">
        <f aca="true">RAND()</f>
        <v>0.849632565547902</v>
      </c>
      <c r="DF47" s="0" t="n">
        <f aca="true">RAND()</f>
        <v>0.0577804720574443</v>
      </c>
      <c r="DG47" s="0" t="n">
        <f aca="true">RAND()</f>
        <v>0.873849814608971</v>
      </c>
      <c r="DH47" s="0" t="n">
        <f aca="true">RAND()</f>
        <v>0.483410769745767</v>
      </c>
      <c r="DI47" s="0" t="n">
        <f aca="true">RAND()</f>
        <v>0.00409564656296486</v>
      </c>
      <c r="DJ47" s="0" t="n">
        <f aca="true">RAND()</f>
        <v>0.43664433012427</v>
      </c>
      <c r="DK47" s="0" t="n">
        <f aca="true">RAND()</f>
        <v>0.126557368486886</v>
      </c>
      <c r="DL47" s="0" t="n">
        <f aca="true">RAND()</f>
        <v>0.884608510761184</v>
      </c>
      <c r="DM47" s="0" t="n">
        <f aca="true">RAND()</f>
        <v>0.391836223825983</v>
      </c>
      <c r="DN47" s="0" t="n">
        <f aca="true">RAND()</f>
        <v>0.629111759704468</v>
      </c>
      <c r="DO47" s="0" t="n">
        <f aca="true">RAND()</f>
        <v>0.0838662655483426</v>
      </c>
      <c r="DP47" s="0" t="n">
        <f aca="true">RAND()</f>
        <v>0.075335452519134</v>
      </c>
      <c r="DQ47" s="0" t="n">
        <f aca="true">RAND()</f>
        <v>0.977142790539105</v>
      </c>
      <c r="DR47" s="0" t="n">
        <f aca="true">RAND()</f>
        <v>0.934731399313182</v>
      </c>
      <c r="DS47" s="0" t="n">
        <f aca="true">RAND()</f>
        <v>0.732366670108019</v>
      </c>
      <c r="DT47" s="0" t="n">
        <f aca="true">RAND()</f>
        <v>0.602531583013154</v>
      </c>
      <c r="DU47" s="0" t="n">
        <f aca="true">RAND()</f>
        <v>0.328928078512292</v>
      </c>
      <c r="DV47" s="0" t="n">
        <f aca="true">RAND()</f>
        <v>0.563399797778248</v>
      </c>
      <c r="DW47" s="0" t="n">
        <f aca="true">RAND()</f>
        <v>0.865922352533342</v>
      </c>
      <c r="DX47" s="0" t="n">
        <f aca="true">RAND()</f>
        <v>0.619313292155105</v>
      </c>
      <c r="DY47" s="0" t="n">
        <f aca="true">RAND()</f>
        <v>0.354203832793586</v>
      </c>
      <c r="DZ47" s="0" t="n">
        <f aca="true">RAND()</f>
        <v>0.81052453330593</v>
      </c>
      <c r="EA47" s="0" t="n">
        <f aca="true">RAND()</f>
        <v>0.588293447761012</v>
      </c>
      <c r="EB47" s="0" t="n">
        <f aca="true">RAND()</f>
        <v>0.598910619596401</v>
      </c>
      <c r="EC47" s="0" t="n">
        <f aca="true">RAND()</f>
        <v>0.276800901013849</v>
      </c>
      <c r="ED47" s="0" t="n">
        <f aca="true">RAND()</f>
        <v>0.640588993618863</v>
      </c>
      <c r="EE47" s="0" t="n">
        <f aca="true">RAND()</f>
        <v>0.226393747720258</v>
      </c>
      <c r="EF47" s="0" t="n">
        <f aca="true">RAND()</f>
        <v>0.19740863847795</v>
      </c>
      <c r="EG47" s="0" t="n">
        <f aca="true">RAND()</f>
        <v>0.410950736579934</v>
      </c>
      <c r="EH47" s="0" t="n">
        <f aca="true">RAND()</f>
        <v>0.659446561076055</v>
      </c>
      <c r="EI47" s="0" t="n">
        <f aca="true">RAND()</f>
        <v>0.681861382080751</v>
      </c>
      <c r="EJ47" s="0" t="n">
        <f aca="true">RAND()</f>
        <v>0.181641092403184</v>
      </c>
      <c r="EK47" s="0" t="n">
        <f aca="true">RAND()</f>
        <v>0.589605926468357</v>
      </c>
      <c r="EL47" s="0" t="n">
        <f aca="true">RAND()</f>
        <v>0.653441675646776</v>
      </c>
      <c r="EM47" s="0" t="n">
        <f aca="true">RAND()</f>
        <v>0.492781937906436</v>
      </c>
      <c r="EN47" s="0" t="n">
        <f aca="true">RAND()</f>
        <v>0.777616528353069</v>
      </c>
      <c r="EO47" s="0" t="n">
        <f aca="true">RAND()</f>
        <v>0.83464402599131</v>
      </c>
      <c r="EP47" s="0" t="n">
        <f aca="true">RAND()</f>
        <v>0.545188094071653</v>
      </c>
      <c r="EQ47" s="0" t="n">
        <f aca="true">RAND()</f>
        <v>0.0212362416473359</v>
      </c>
      <c r="ER47" s="0" t="n">
        <f aca="true">RAND()</f>
        <v>0.761291327478997</v>
      </c>
      <c r="ES47" s="0" t="n">
        <f aca="true">RAND()</f>
        <v>0.729318685910867</v>
      </c>
      <c r="ET47" s="0" t="n">
        <f aca="true">RAND()</f>
        <v>0.726422305749107</v>
      </c>
      <c r="EU47" s="0" t="n">
        <f aca="true">RAND()</f>
        <v>0.835006595323466</v>
      </c>
      <c r="EV47" s="0" t="n">
        <f aca="true">RAND()</f>
        <v>0.234497546513428</v>
      </c>
      <c r="EW47" s="0" t="n">
        <f aca="true">RAND()</f>
        <v>0.785765636810906</v>
      </c>
      <c r="EX47" s="0" t="n">
        <f aca="true">RAND()</f>
        <v>0.861401249468661</v>
      </c>
      <c r="EY47" s="0" t="n">
        <f aca="true">RAND()</f>
        <v>0.726269824492853</v>
      </c>
      <c r="EZ47" s="0" t="n">
        <f aca="true">RAND()</f>
        <v>0.898600262066069</v>
      </c>
      <c r="FA47" s="0" t="n">
        <f aca="true">RAND()</f>
        <v>0.977233220773504</v>
      </c>
      <c r="FB47" s="0" t="n">
        <f aca="true">RAND()</f>
        <v>0.860739962081051</v>
      </c>
      <c r="FC47" s="0" t="n">
        <f aca="true">RAND()</f>
        <v>0.715241896741323</v>
      </c>
      <c r="FD47" s="0" t="n">
        <f aca="true">RAND()</f>
        <v>0.288746041178477</v>
      </c>
      <c r="FE47" s="0" t="n">
        <f aca="true">RAND()</f>
        <v>0.750833405888566</v>
      </c>
      <c r="FF47" s="0" t="n">
        <f aca="true">RAND()</f>
        <v>0.166347492200207</v>
      </c>
      <c r="FG47" s="0" t="n">
        <f aca="true">RAND()</f>
        <v>0.014324291906178</v>
      </c>
      <c r="FH47" s="0" t="n">
        <f aca="true">RAND()</f>
        <v>0.942332617867423</v>
      </c>
      <c r="FI47" s="0" t="n">
        <f aca="true">RAND()</f>
        <v>0.746979852526829</v>
      </c>
      <c r="FJ47" s="0" t="n">
        <f aca="true">RAND()</f>
        <v>0.513319949064859</v>
      </c>
      <c r="FK47" s="0" t="n">
        <f aca="true">RAND()</f>
        <v>0.0507534306158946</v>
      </c>
      <c r="FL47" s="0" t="n">
        <f aca="true">RAND()</f>
        <v>0.956042543590062</v>
      </c>
      <c r="FM47" s="0" t="n">
        <f aca="true">RAND()</f>
        <v>0.746004485776295</v>
      </c>
      <c r="FN47" s="0" t="n">
        <f aca="true">RAND()</f>
        <v>0.643709917366405</v>
      </c>
      <c r="FO47" s="0" t="n">
        <f aca="true">RAND()</f>
        <v>0.0143476983247112</v>
      </c>
      <c r="FP47" s="0" t="n">
        <f aca="true">RAND()</f>
        <v>0.914049253072856</v>
      </c>
      <c r="FQ47" s="0" t="n">
        <f aca="true">RAND()</f>
        <v>0.507565672467804</v>
      </c>
      <c r="FR47" s="0" t="n">
        <f aca="true">RAND()</f>
        <v>0.160640173001884</v>
      </c>
      <c r="FS47" s="0" t="n">
        <f aca="true">RAND()</f>
        <v>0.355533110901429</v>
      </c>
      <c r="FT47" s="0" t="n">
        <f aca="true">RAND()</f>
        <v>0.860614595830648</v>
      </c>
      <c r="FU47" s="0" t="n">
        <f aca="true">RAND()</f>
        <v>0.0764119123479169</v>
      </c>
      <c r="FV47" s="0" t="n">
        <f aca="true">RAND()</f>
        <v>0.705480888054669</v>
      </c>
      <c r="FW47" s="0" t="n">
        <f aca="true">RAND()</f>
        <v>0.728194482388044</v>
      </c>
      <c r="FX47" s="0" t="n">
        <f aca="true">RAND()</f>
        <v>0.831740441783391</v>
      </c>
      <c r="FY47" s="0" t="n">
        <f aca="true">RAND()</f>
        <v>0.795173355442124</v>
      </c>
      <c r="FZ47" s="0" t="n">
        <f aca="true">RAND()</f>
        <v>0.492606943527592</v>
      </c>
      <c r="GA47" s="0" t="n">
        <f aca="true">RAND()</f>
        <v>0.0891799469802439</v>
      </c>
      <c r="GB47" s="0" t="n">
        <f aca="true">RAND()</f>
        <v>0.844473890128799</v>
      </c>
      <c r="GC47" s="0" t="n">
        <f aca="true">RAND()</f>
        <v>0.265991837240013</v>
      </c>
      <c r="GD47" s="0" t="n">
        <f aca="true">RAND()</f>
        <v>0.308279636707144</v>
      </c>
      <c r="GE47" s="0" t="n">
        <f aca="true">RAND()</f>
        <v>0.100739855128257</v>
      </c>
      <c r="GF47" s="0" t="n">
        <f aca="true">RAND()</f>
        <v>0.329393217294154</v>
      </c>
      <c r="GG47" s="0" t="n">
        <f aca="true">RAND()</f>
        <v>0.724001160772819</v>
      </c>
      <c r="GH47" s="0" t="n">
        <f aca="true">RAND()</f>
        <v>0.752699530588064</v>
      </c>
      <c r="GI47" s="0" t="n">
        <f aca="true">RAND()</f>
        <v>0.138181174354857</v>
      </c>
      <c r="GJ47" s="0" t="n">
        <f aca="true">RAND()</f>
        <v>0.703275648563656</v>
      </c>
      <c r="GK47" s="0" t="n">
        <f aca="true">RAND()</f>
        <v>0.167751757257347</v>
      </c>
      <c r="GL47" s="0" t="n">
        <f aca="true">RAND()</f>
        <v>0.564489507625151</v>
      </c>
      <c r="GM47" s="0" t="n">
        <f aca="true">RAND()</f>
        <v>0.847869310151059</v>
      </c>
      <c r="GN47" s="0" t="n">
        <f aca="true">RAND()</f>
        <v>0.059293563021302</v>
      </c>
      <c r="GO47" s="0" t="n">
        <f aca="true">RAND()</f>
        <v>0.637957914815398</v>
      </c>
      <c r="GP47" s="0" t="n">
        <f aca="true">RAND()</f>
        <v>0.936968401479242</v>
      </c>
      <c r="GQ47" s="0" t="n">
        <f aca="true">RAND()</f>
        <v>0.78224188557932</v>
      </c>
      <c r="GR47" s="0" t="n">
        <f aca="true">RAND()</f>
        <v>0.294581500646139</v>
      </c>
      <c r="GS47" s="0" t="n">
        <f aca="true">RAND()</f>
        <v>0.506462221042818</v>
      </c>
      <c r="GT47" s="0" t="n">
        <f aca="true">RAND()</f>
        <v>0.415879034973592</v>
      </c>
      <c r="GU47" s="0" t="n">
        <f aca="true">RAND()</f>
        <v>0.867822296713268</v>
      </c>
      <c r="GV47" s="0" t="n">
        <f aca="true">RAND()</f>
        <v>0.730205551073881</v>
      </c>
      <c r="GW47" s="0" t="n">
        <f aca="true">RAND()</f>
        <v>0.226651610715158</v>
      </c>
      <c r="GX47" s="0" t="n">
        <f aca="true">RAND()</f>
        <v>0.275795259497534</v>
      </c>
      <c r="GY47" s="0" t="n">
        <f aca="true">RAND()</f>
        <v>0.908534164731008</v>
      </c>
      <c r="GZ47" s="0" t="n">
        <f aca="true">RAND()</f>
        <v>0.76611049023977</v>
      </c>
      <c r="HA47" s="0" t="n">
        <f aca="true">RAND()</f>
        <v>0.756177483379793</v>
      </c>
      <c r="HB47" s="0" t="n">
        <f aca="true">RAND()</f>
        <v>0.259192354648533</v>
      </c>
      <c r="HC47" s="0" t="n">
        <f aca="true">RAND()</f>
        <v>0.514072424706776</v>
      </c>
      <c r="HD47" s="0" t="n">
        <f aca="true">RAND()</f>
        <v>0.0295809033292462</v>
      </c>
      <c r="HE47" s="0" t="n">
        <f aca="true">RAND()</f>
        <v>0.686264060055212</v>
      </c>
      <c r="HF47" s="0" t="n">
        <f aca="true">RAND()</f>
        <v>0.894655891518225</v>
      </c>
      <c r="HG47" s="0" t="n">
        <f aca="true">RAND()</f>
        <v>0.301333612495993</v>
      </c>
      <c r="HH47" s="0" t="n">
        <f aca="true">RAND()</f>
        <v>0.165651447101998</v>
      </c>
      <c r="HI47" s="0" t="n">
        <f aca="true">RAND()</f>
        <v>0.716631796260307</v>
      </c>
      <c r="HJ47" s="0" t="n">
        <f aca="true">RAND()</f>
        <v>0.041279673468892</v>
      </c>
      <c r="HK47" s="0" t="n">
        <f aca="true">RAND()</f>
        <v>0.311179877496372</v>
      </c>
      <c r="HL47" s="0" t="n">
        <f aca="true">RAND()</f>
        <v>0.998084324057362</v>
      </c>
      <c r="HM47" s="0" t="n">
        <f aca="true">RAND()</f>
        <v>0.256299074983517</v>
      </c>
      <c r="HN47" s="0" t="n">
        <f aca="true">RAND()</f>
        <v>0.906781365050644</v>
      </c>
      <c r="HO47" s="0" t="n">
        <f aca="true">RAND()</f>
        <v>0.149423654808784</v>
      </c>
      <c r="HP47" s="0" t="n">
        <f aca="true">RAND()</f>
        <v>0.695898627361167</v>
      </c>
      <c r="HQ47" s="0" t="n">
        <f aca="true">RAND()</f>
        <v>0.175434417755679</v>
      </c>
      <c r="HR47" s="0" t="n">
        <f aca="true">RAND()</f>
        <v>0.236692658424806</v>
      </c>
      <c r="HS47" s="0" t="n">
        <f aca="true">RAND()</f>
        <v>0.234006166827825</v>
      </c>
      <c r="HT47" s="0" t="n">
        <f aca="true">RAND()</f>
        <v>0.473830190314579</v>
      </c>
      <c r="HU47" s="0" t="n">
        <f aca="true">RAND()</f>
        <v>0.111952215357271</v>
      </c>
      <c r="HV47" s="0" t="n">
        <f aca="true">RAND()</f>
        <v>0.0998008661847606</v>
      </c>
      <c r="HW47" s="0" t="n">
        <f aca="true">RAND()</f>
        <v>0.966753525816822</v>
      </c>
      <c r="HX47" s="0" t="n">
        <f aca="true">RAND()</f>
        <v>0.0128370560393969</v>
      </c>
      <c r="HY47" s="0" t="n">
        <f aca="true">RAND()</f>
        <v>0.464034712100003</v>
      </c>
      <c r="HZ47" s="0" t="n">
        <f aca="true">RAND()</f>
        <v>0.508204029497083</v>
      </c>
      <c r="IA47" s="0" t="n">
        <f aca="true">RAND()</f>
        <v>0.023690222518976</v>
      </c>
      <c r="IB47" s="0" t="n">
        <f aca="true">RAND()</f>
        <v>0.867497638940889</v>
      </c>
      <c r="IC47" s="0" t="n">
        <f aca="true">RAND()</f>
        <v>0.87887479964784</v>
      </c>
      <c r="ID47" s="0" t="n">
        <f aca="true">RAND()</f>
        <v>0.131074265657854</v>
      </c>
      <c r="IE47" s="0" t="n">
        <f aca="true">RAND()</f>
        <v>0.339566094196219</v>
      </c>
      <c r="IF47" s="0" t="n">
        <f aca="true">RAND()</f>
        <v>0.862565340958827</v>
      </c>
      <c r="IG47" s="0" t="n">
        <f aca="true">RAND()</f>
        <v>0.622918367642319</v>
      </c>
      <c r="IH47" s="0" t="n">
        <f aca="true">RAND()</f>
        <v>0.78425819335192</v>
      </c>
      <c r="II47" s="0" t="n">
        <f aca="true">RAND()</f>
        <v>0.211226339112799</v>
      </c>
      <c r="IJ47" s="0" t="n">
        <f aca="true">RAND()</f>
        <v>0.229814943714467</v>
      </c>
      <c r="IK47" s="0" t="n">
        <f aca="true">RAND()</f>
        <v>0.762155069818261</v>
      </c>
      <c r="IL47" s="0" t="n">
        <f aca="true">RAND()</f>
        <v>0.867544828977681</v>
      </c>
      <c r="IM47" s="0" t="n">
        <f aca="true">RAND()</f>
        <v>0.72501453387272</v>
      </c>
      <c r="IN47" s="0" t="n">
        <f aca="true">RAND()</f>
        <v>0.352909507249042</v>
      </c>
      <c r="IO47" s="0" t="n">
        <f aca="true">RAND()</f>
        <v>0.0384083152672487</v>
      </c>
      <c r="IP47" s="0" t="n">
        <f aca="true">RAND()</f>
        <v>0.443065000504143</v>
      </c>
      <c r="IQ47" s="0" t="n">
        <f aca="true">RAND()</f>
        <v>0.266015527600975</v>
      </c>
      <c r="IR47" s="0" t="n">
        <f aca="true">RAND()</f>
        <v>0.271851917628582</v>
      </c>
      <c r="IS47" s="0" t="n">
        <f aca="true">RAND()</f>
        <v>0.677736163557389</v>
      </c>
      <c r="IT47" s="0" t="n">
        <f aca="true">RAND()</f>
        <v>0.922864790052731</v>
      </c>
      <c r="IU47" s="0" t="n">
        <f aca="true">RAND()</f>
        <v>0.412416282744763</v>
      </c>
      <c r="IV47" s="0" t="n">
        <f aca="true">RAND()</f>
        <v>0.803818360580629</v>
      </c>
    </row>
    <row r="48" customFormat="false" ht="15" hidden="false" customHeight="false" outlineLevel="0" collapsed="false">
      <c r="A48" s="0" t="n">
        <f aca="true">RAND()</f>
        <v>0.252088435451363</v>
      </c>
      <c r="B48" s="0" t="n">
        <f aca="true">RAND()</f>
        <v>0.36945202709425</v>
      </c>
      <c r="C48" s="0" t="n">
        <f aca="true">RAND()</f>
        <v>0.578455749945391</v>
      </c>
      <c r="D48" s="0" t="n">
        <f aca="true">RAND()</f>
        <v>0.0526363667503662</v>
      </c>
      <c r="E48" s="0" t="n">
        <f aca="true">RAND()</f>
        <v>0.884596253804276</v>
      </c>
      <c r="F48" s="0" t="n">
        <f aca="true">RAND()</f>
        <v>0.762841518834702</v>
      </c>
      <c r="G48" s="0" t="n">
        <f aca="true">RAND()</f>
        <v>0.698888827986638</v>
      </c>
      <c r="H48" s="0" t="n">
        <f aca="true">RAND()</f>
        <v>0.888088082803931</v>
      </c>
      <c r="I48" s="0" t="n">
        <f aca="true">RAND()</f>
        <v>0.124046047667407</v>
      </c>
      <c r="J48" s="0" t="n">
        <f aca="true">RAND()</f>
        <v>0.188193385563883</v>
      </c>
      <c r="K48" s="0" t="n">
        <f aca="true">RAND()</f>
        <v>0.880111071414853</v>
      </c>
      <c r="L48" s="0" t="n">
        <f aca="true">RAND()</f>
        <v>0.167564818185168</v>
      </c>
      <c r="M48" s="0" t="n">
        <f aca="true">RAND()</f>
        <v>0.656201624960354</v>
      </c>
      <c r="N48" s="0" t="n">
        <f aca="true">RAND()</f>
        <v>0.270927195067038</v>
      </c>
      <c r="O48" s="0" t="n">
        <f aca="true">RAND()</f>
        <v>0.323239918936662</v>
      </c>
      <c r="P48" s="0" t="n">
        <f aca="true">RAND()</f>
        <v>0.207099470657088</v>
      </c>
      <c r="Q48" s="0" t="n">
        <f aca="true">RAND()</f>
        <v>0.381609503318237</v>
      </c>
      <c r="R48" s="0" t="n">
        <f aca="true">RAND()</f>
        <v>0.411463491610863</v>
      </c>
      <c r="S48" s="0" t="n">
        <f aca="true">RAND()</f>
        <v>0.423520391999196</v>
      </c>
      <c r="T48" s="0" t="n">
        <f aca="true">RAND()</f>
        <v>0.705739112884827</v>
      </c>
      <c r="U48" s="0" t="n">
        <f aca="true">RAND()</f>
        <v>0.0352494476838838</v>
      </c>
      <c r="V48" s="0" t="n">
        <f aca="true">RAND()</f>
        <v>0.581987007887067</v>
      </c>
      <c r="W48" s="0" t="n">
        <f aca="true">RAND()</f>
        <v>0.0744388607671851</v>
      </c>
      <c r="X48" s="0" t="n">
        <f aca="true">RAND()</f>
        <v>0.38990982495466</v>
      </c>
      <c r="Y48" s="0" t="n">
        <f aca="true">RAND()</f>
        <v>0.803754133531983</v>
      </c>
      <c r="Z48" s="0" t="n">
        <f aca="true">RAND()</f>
        <v>0.246157252388623</v>
      </c>
      <c r="AA48" s="0" t="n">
        <f aca="true">RAND()</f>
        <v>0.841293124427715</v>
      </c>
      <c r="AB48" s="0" t="n">
        <f aca="true">RAND()</f>
        <v>0.303835079460086</v>
      </c>
      <c r="AC48" s="0" t="n">
        <f aca="true">RAND()</f>
        <v>0.0424805084152109</v>
      </c>
      <c r="AD48" s="0" t="n">
        <f aca="true">RAND()</f>
        <v>0.856458398964735</v>
      </c>
      <c r="AE48" s="0" t="n">
        <f aca="true">RAND()</f>
        <v>0.0303660717083043</v>
      </c>
      <c r="AF48" s="0" t="n">
        <f aca="true">RAND()</f>
        <v>0.467100484525272</v>
      </c>
      <c r="AG48" s="0" t="n">
        <f aca="true">RAND()</f>
        <v>0.763924485016987</v>
      </c>
      <c r="AH48" s="0" t="n">
        <f aca="true">RAND()</f>
        <v>0.612480443252451</v>
      </c>
      <c r="AI48" s="0" t="n">
        <f aca="true">RAND()</f>
        <v>0.38981116108644</v>
      </c>
      <c r="AJ48" s="0" t="n">
        <f aca="true">RAND()</f>
        <v>0.408543046783426</v>
      </c>
      <c r="AK48" s="0" t="n">
        <f aca="true">RAND()</f>
        <v>0.892047445119603</v>
      </c>
      <c r="AL48" s="0" t="n">
        <f aca="true">RAND()</f>
        <v>0.0018628399317679</v>
      </c>
      <c r="AM48" s="0" t="n">
        <f aca="true">RAND()</f>
        <v>0.0163984819977206</v>
      </c>
      <c r="AN48" s="0" t="n">
        <f aca="true">RAND()</f>
        <v>0.0543862942725734</v>
      </c>
      <c r="AO48" s="0" t="n">
        <f aca="true">RAND()</f>
        <v>0.753014269712897</v>
      </c>
      <c r="AP48" s="0" t="n">
        <f aca="true">RAND()</f>
        <v>0.685070444818181</v>
      </c>
      <c r="AQ48" s="0" t="n">
        <f aca="true">RAND()</f>
        <v>0.976192782017854</v>
      </c>
      <c r="AR48" s="0" t="n">
        <f aca="true">RAND()</f>
        <v>0.563878354392228</v>
      </c>
      <c r="AS48" s="0" t="n">
        <f aca="true">RAND()</f>
        <v>0.287019119430936</v>
      </c>
      <c r="AT48" s="0" t="n">
        <f aca="true">RAND()</f>
        <v>0.434458340881233</v>
      </c>
      <c r="AU48" s="0" t="n">
        <f aca="true">RAND()</f>
        <v>0.248927747888587</v>
      </c>
      <c r="AV48" s="0" t="n">
        <f aca="true">RAND()</f>
        <v>0.592335526089626</v>
      </c>
      <c r="AW48" s="0" t="n">
        <f aca="true">RAND()</f>
        <v>0.220987106510883</v>
      </c>
      <c r="AX48" s="0" t="n">
        <f aca="true">RAND()</f>
        <v>0.933344508715932</v>
      </c>
      <c r="AY48" s="0" t="n">
        <f aca="true">RAND()</f>
        <v>0.150901245560253</v>
      </c>
      <c r="AZ48" s="0" t="n">
        <f aca="true">RAND()</f>
        <v>0.312303033389079</v>
      </c>
      <c r="BA48" s="0" t="n">
        <f aca="true">RAND()</f>
        <v>0.955960368408159</v>
      </c>
      <c r="BB48" s="0" t="n">
        <f aca="true">RAND()</f>
        <v>0.667906218560648</v>
      </c>
      <c r="BC48" s="0" t="n">
        <f aca="true">RAND()</f>
        <v>0.508137998824145</v>
      </c>
      <c r="BD48" s="0" t="n">
        <f aca="true">RAND()</f>
        <v>0.113169937090376</v>
      </c>
      <c r="BE48" s="0" t="n">
        <f aca="true">RAND()</f>
        <v>0.0800953975183668</v>
      </c>
      <c r="BF48" s="0" t="n">
        <f aca="true">RAND()</f>
        <v>0.34677959230243</v>
      </c>
      <c r="BG48" s="0" t="n">
        <f aca="true">RAND()</f>
        <v>0.860008592635991</v>
      </c>
      <c r="BH48" s="0" t="n">
        <f aca="true">RAND()</f>
        <v>0.61684537952105</v>
      </c>
      <c r="BI48" s="0" t="n">
        <f aca="true">RAND()</f>
        <v>0.100382151983966</v>
      </c>
      <c r="BJ48" s="0" t="n">
        <f aca="true">RAND()</f>
        <v>0.798195575370547</v>
      </c>
      <c r="BK48" s="0" t="n">
        <f aca="true">RAND()</f>
        <v>0.317315476578186</v>
      </c>
      <c r="BL48" s="0" t="n">
        <f aca="true">RAND()</f>
        <v>0.613048916589568</v>
      </c>
      <c r="BM48" s="0" t="n">
        <f aca="true">RAND()</f>
        <v>0.739074139778791</v>
      </c>
      <c r="BN48" s="0" t="n">
        <f aca="true">RAND()</f>
        <v>0.551985512622293</v>
      </c>
      <c r="BO48" s="0" t="n">
        <f aca="true">RAND()</f>
        <v>0.308437842871858</v>
      </c>
      <c r="BP48" s="0" t="n">
        <f aca="true">RAND()</f>
        <v>0.969499245982123</v>
      </c>
      <c r="BQ48" s="0" t="n">
        <f aca="true">RAND()</f>
        <v>0.433429244090488</v>
      </c>
      <c r="BR48" s="0" t="n">
        <f aca="true">RAND()</f>
        <v>0.252488230178041</v>
      </c>
      <c r="BS48" s="0" t="n">
        <f aca="true">RAND()</f>
        <v>0.782177301681391</v>
      </c>
      <c r="BT48" s="0" t="n">
        <f aca="true">RAND()</f>
        <v>0.705969318797149</v>
      </c>
      <c r="BU48" s="0" t="n">
        <f aca="true">RAND()</f>
        <v>0.578664905593758</v>
      </c>
      <c r="BV48" s="0" t="n">
        <f aca="true">RAND()</f>
        <v>0.994746727704189</v>
      </c>
      <c r="BW48" s="0" t="n">
        <f aca="true">RAND()</f>
        <v>0.172901626839533</v>
      </c>
      <c r="BX48" s="0" t="n">
        <f aca="true">RAND()</f>
        <v>0.27469015815645</v>
      </c>
      <c r="BY48" s="0" t="n">
        <f aca="true">RAND()</f>
        <v>0.52578937954927</v>
      </c>
      <c r="BZ48" s="0" t="n">
        <f aca="true">RAND()</f>
        <v>0.757871391610564</v>
      </c>
      <c r="CA48" s="0" t="n">
        <f aca="true">RAND()</f>
        <v>0.394697805099992</v>
      </c>
      <c r="CB48" s="0" t="n">
        <f aca="true">RAND()</f>
        <v>0.444052663004487</v>
      </c>
      <c r="CC48" s="0" t="n">
        <f aca="true">RAND()</f>
        <v>0.796581516209481</v>
      </c>
      <c r="CD48" s="0" t="n">
        <f aca="true">RAND()</f>
        <v>0.0470320220017159</v>
      </c>
      <c r="CE48" s="0" t="n">
        <f aca="true">RAND()</f>
        <v>0.252450619012771</v>
      </c>
      <c r="CF48" s="0" t="n">
        <f aca="true">RAND()</f>
        <v>0.898919958060001</v>
      </c>
      <c r="CG48" s="0" t="n">
        <f aca="true">RAND()</f>
        <v>0.577112728744888</v>
      </c>
      <c r="CH48" s="0" t="n">
        <f aca="true">RAND()</f>
        <v>0.854914542388748</v>
      </c>
      <c r="CI48" s="0" t="n">
        <f aca="true">RAND()</f>
        <v>0.175701051849754</v>
      </c>
      <c r="CJ48" s="0" t="n">
        <f aca="true">RAND()</f>
        <v>0.428271493793198</v>
      </c>
      <c r="CK48" s="0" t="n">
        <f aca="true">RAND()</f>
        <v>0.110127458577872</v>
      </c>
      <c r="CL48" s="0" t="n">
        <f aca="true">RAND()</f>
        <v>0.956097211063708</v>
      </c>
      <c r="CM48" s="0" t="n">
        <f aca="true">RAND()</f>
        <v>0.618090223910926</v>
      </c>
      <c r="CN48" s="0" t="n">
        <f aca="true">RAND()</f>
        <v>0.250803423235871</v>
      </c>
      <c r="CO48" s="0" t="n">
        <f aca="true">RAND()</f>
        <v>0.17039241968737</v>
      </c>
      <c r="CP48" s="0" t="n">
        <f aca="true">RAND()</f>
        <v>0.498524836723627</v>
      </c>
      <c r="CQ48" s="0" t="n">
        <f aca="true">RAND()</f>
        <v>0.791684617173945</v>
      </c>
      <c r="CR48" s="0" t="n">
        <f aca="true">RAND()</f>
        <v>0.836483856556317</v>
      </c>
      <c r="CS48" s="0" t="n">
        <f aca="true">RAND()</f>
        <v>0.458148349504298</v>
      </c>
      <c r="CT48" s="0" t="n">
        <f aca="true">RAND()</f>
        <v>0.249715107252907</v>
      </c>
      <c r="CU48" s="0" t="n">
        <f aca="true">RAND()</f>
        <v>0.295012316525763</v>
      </c>
      <c r="CV48" s="0" t="n">
        <f aca="true">RAND()</f>
        <v>0.00241170176920521</v>
      </c>
      <c r="CW48" s="0" t="n">
        <f aca="true">RAND()</f>
        <v>0.0450844054010321</v>
      </c>
      <c r="CX48" s="0" t="n">
        <f aca="true">RAND()</f>
        <v>0.420844658086595</v>
      </c>
      <c r="CY48" s="0" t="n">
        <f aca="true">RAND()</f>
        <v>0.608759290018151</v>
      </c>
      <c r="CZ48" s="0" t="n">
        <f aca="true">RAND()</f>
        <v>0.766328560081641</v>
      </c>
      <c r="DA48" s="0" t="n">
        <f aca="true">RAND()</f>
        <v>0.0222091811296893</v>
      </c>
      <c r="DB48" s="0" t="n">
        <f aca="true">RAND()</f>
        <v>0.13366349403392</v>
      </c>
      <c r="DC48" s="0" t="n">
        <f aca="true">RAND()</f>
        <v>0.34746140515592</v>
      </c>
      <c r="DD48" s="0" t="n">
        <f aca="true">RAND()</f>
        <v>0.560627734300298</v>
      </c>
      <c r="DE48" s="0" t="n">
        <f aca="true">RAND()</f>
        <v>0.640587474479462</v>
      </c>
      <c r="DF48" s="0" t="n">
        <f aca="true">RAND()</f>
        <v>0.734232687387244</v>
      </c>
      <c r="DG48" s="0" t="n">
        <f aca="true">RAND()</f>
        <v>0.232467403700831</v>
      </c>
      <c r="DH48" s="0" t="n">
        <f aca="true">RAND()</f>
        <v>0.364132154356206</v>
      </c>
      <c r="DI48" s="0" t="n">
        <f aca="true">RAND()</f>
        <v>0.452142301033364</v>
      </c>
      <c r="DJ48" s="0" t="n">
        <f aca="true">RAND()</f>
        <v>0.77228499829921</v>
      </c>
      <c r="DK48" s="0" t="n">
        <f aca="true">RAND()</f>
        <v>0.573636973915196</v>
      </c>
      <c r="DL48" s="0" t="n">
        <f aca="true">RAND()</f>
        <v>0.60153965447313</v>
      </c>
      <c r="DM48" s="0" t="n">
        <f aca="true">RAND()</f>
        <v>0.560393506267588</v>
      </c>
      <c r="DN48" s="0" t="n">
        <f aca="true">RAND()</f>
        <v>0.463596359453765</v>
      </c>
      <c r="DO48" s="0" t="n">
        <f aca="true">RAND()</f>
        <v>0.691389320684143</v>
      </c>
      <c r="DP48" s="0" t="n">
        <f aca="true">RAND()</f>
        <v>0.0390532348413981</v>
      </c>
      <c r="DQ48" s="0" t="n">
        <f aca="true">RAND()</f>
        <v>0.557502926692319</v>
      </c>
      <c r="DR48" s="0" t="n">
        <f aca="true">RAND()</f>
        <v>0.769412354713063</v>
      </c>
      <c r="DS48" s="0" t="n">
        <f aca="true">RAND()</f>
        <v>0.0494345508519621</v>
      </c>
      <c r="DT48" s="0" t="n">
        <f aca="true">RAND()</f>
        <v>0.876313490555538</v>
      </c>
      <c r="DU48" s="0" t="n">
        <f aca="true">RAND()</f>
        <v>0.85601453816726</v>
      </c>
      <c r="DV48" s="0" t="n">
        <f aca="true">RAND()</f>
        <v>0.323355037392455</v>
      </c>
      <c r="DW48" s="0" t="n">
        <f aca="true">RAND()</f>
        <v>0.988984871448867</v>
      </c>
      <c r="DX48" s="0" t="n">
        <f aca="true">RAND()</f>
        <v>0.639465584733203</v>
      </c>
      <c r="DY48" s="0" t="n">
        <f aca="true">RAND()</f>
        <v>0.860739862699215</v>
      </c>
      <c r="DZ48" s="0" t="n">
        <f aca="true">RAND()</f>
        <v>0.506160762065561</v>
      </c>
      <c r="EA48" s="0" t="n">
        <f aca="true">RAND()</f>
        <v>0.497702218974021</v>
      </c>
      <c r="EB48" s="0" t="n">
        <f aca="true">RAND()</f>
        <v>0.545446429792399</v>
      </c>
      <c r="EC48" s="0" t="n">
        <f aca="true">RAND()</f>
        <v>0.484231536084141</v>
      </c>
      <c r="ED48" s="0" t="n">
        <f aca="true">RAND()</f>
        <v>0.822964029439187</v>
      </c>
      <c r="EE48" s="0" t="n">
        <f aca="true">RAND()</f>
        <v>0.749134171212954</v>
      </c>
      <c r="EF48" s="0" t="n">
        <f aca="true">RAND()</f>
        <v>0.359188816899042</v>
      </c>
      <c r="EG48" s="0" t="n">
        <f aca="true">RAND()</f>
        <v>0.598509537992802</v>
      </c>
      <c r="EH48" s="0" t="n">
        <f aca="true">RAND()</f>
        <v>0.767706562262936</v>
      </c>
      <c r="EI48" s="0" t="n">
        <f aca="true">RAND()</f>
        <v>0.645889052393504</v>
      </c>
      <c r="EJ48" s="0" t="n">
        <f aca="true">RAND()</f>
        <v>0.299824838650178</v>
      </c>
      <c r="EK48" s="0" t="n">
        <f aca="true">RAND()</f>
        <v>0.126681132052483</v>
      </c>
      <c r="EL48" s="0" t="n">
        <f aca="true">RAND()</f>
        <v>0.0116755903646826</v>
      </c>
      <c r="EM48" s="0" t="n">
        <f aca="true">RAND()</f>
        <v>0.216600407707891</v>
      </c>
      <c r="EN48" s="0" t="n">
        <f aca="true">RAND()</f>
        <v>0.700081685153883</v>
      </c>
      <c r="EO48" s="0" t="n">
        <f aca="true">RAND()</f>
        <v>0.607326194621641</v>
      </c>
      <c r="EP48" s="0" t="n">
        <f aca="true">RAND()</f>
        <v>0.514997667922273</v>
      </c>
      <c r="EQ48" s="0" t="n">
        <f aca="true">RAND()</f>
        <v>0.0395941406905273</v>
      </c>
      <c r="ER48" s="0" t="n">
        <f aca="true">RAND()</f>
        <v>0.746825246294616</v>
      </c>
      <c r="ES48" s="0" t="n">
        <f aca="true">RAND()</f>
        <v>0.891812982953828</v>
      </c>
      <c r="ET48" s="0" t="n">
        <f aca="true">RAND()</f>
        <v>0.612649516320812</v>
      </c>
      <c r="EU48" s="0" t="n">
        <f aca="true">RAND()</f>
        <v>0.93845917480772</v>
      </c>
      <c r="EV48" s="0" t="n">
        <f aca="true">RAND()</f>
        <v>0.916277829491038</v>
      </c>
      <c r="EW48" s="0" t="n">
        <f aca="true">RAND()</f>
        <v>0.634489538996391</v>
      </c>
      <c r="EX48" s="0" t="n">
        <f aca="true">RAND()</f>
        <v>0.824601158407012</v>
      </c>
      <c r="EY48" s="0" t="n">
        <f aca="true">RAND()</f>
        <v>0.608167236182538</v>
      </c>
      <c r="EZ48" s="0" t="n">
        <f aca="true">RAND()</f>
        <v>0.950631898538893</v>
      </c>
      <c r="FA48" s="0" t="n">
        <f aca="true">RAND()</f>
        <v>0.858201219551671</v>
      </c>
      <c r="FB48" s="0" t="n">
        <f aca="true">RAND()</f>
        <v>0.678158629536623</v>
      </c>
      <c r="FC48" s="0" t="n">
        <f aca="true">RAND()</f>
        <v>0.883557677492986</v>
      </c>
      <c r="FD48" s="0" t="n">
        <f aca="true">RAND()</f>
        <v>0.287401902573145</v>
      </c>
      <c r="FE48" s="0" t="n">
        <f aca="true">RAND()</f>
        <v>0.650432811757763</v>
      </c>
      <c r="FF48" s="0" t="n">
        <f aca="true">RAND()</f>
        <v>0.449845269314231</v>
      </c>
      <c r="FG48" s="0" t="n">
        <f aca="true">RAND()</f>
        <v>0.543141626072686</v>
      </c>
      <c r="FH48" s="0" t="n">
        <f aca="true">RAND()</f>
        <v>0.449265131486515</v>
      </c>
      <c r="FI48" s="0" t="n">
        <f aca="true">RAND()</f>
        <v>0.0817649947747515</v>
      </c>
      <c r="FJ48" s="0" t="n">
        <f aca="true">RAND()</f>
        <v>0.320864434370594</v>
      </c>
      <c r="FK48" s="0" t="n">
        <f aca="true">RAND()</f>
        <v>0.564381106348467</v>
      </c>
      <c r="FL48" s="0" t="n">
        <f aca="true">RAND()</f>
        <v>0.41716917862148</v>
      </c>
      <c r="FM48" s="0" t="n">
        <f aca="true">RAND()</f>
        <v>0.387046726150788</v>
      </c>
      <c r="FN48" s="0" t="n">
        <f aca="true">RAND()</f>
        <v>0.622514845360192</v>
      </c>
      <c r="FO48" s="0" t="n">
        <f aca="true">RAND()</f>
        <v>0.822727283680343</v>
      </c>
      <c r="FP48" s="0" t="n">
        <f aca="true">RAND()</f>
        <v>0.238466334146348</v>
      </c>
      <c r="FQ48" s="0" t="n">
        <f aca="true">RAND()</f>
        <v>0.610161298797504</v>
      </c>
      <c r="FR48" s="0" t="n">
        <f aca="true">RAND()</f>
        <v>0.0319701985493911</v>
      </c>
      <c r="FS48" s="0" t="n">
        <f aca="true">RAND()</f>
        <v>0.419001452151763</v>
      </c>
      <c r="FT48" s="0" t="n">
        <f aca="true">RAND()</f>
        <v>0.116353048728646</v>
      </c>
      <c r="FU48" s="0" t="n">
        <f aca="true">RAND()</f>
        <v>0.0339990474962439</v>
      </c>
      <c r="FV48" s="0" t="n">
        <f aca="true">RAND()</f>
        <v>0.973641495700568</v>
      </c>
      <c r="FW48" s="0" t="n">
        <f aca="true">RAND()</f>
        <v>0.939331728333526</v>
      </c>
      <c r="FX48" s="0" t="n">
        <f aca="true">RAND()</f>
        <v>0.582526456163792</v>
      </c>
      <c r="FY48" s="0" t="n">
        <f aca="true">RAND()</f>
        <v>0.942307309912964</v>
      </c>
      <c r="FZ48" s="0" t="n">
        <f aca="true">RAND()</f>
        <v>0.733841922195128</v>
      </c>
      <c r="GA48" s="0" t="n">
        <f aca="true">RAND()</f>
        <v>0.10738111999167</v>
      </c>
      <c r="GB48" s="0" t="n">
        <f aca="true">RAND()</f>
        <v>0.378790708818584</v>
      </c>
      <c r="GC48" s="0" t="n">
        <f aca="true">RAND()</f>
        <v>0.31219907296355</v>
      </c>
      <c r="GD48" s="0" t="n">
        <f aca="true">RAND()</f>
        <v>0.0968500904055445</v>
      </c>
      <c r="GE48" s="0" t="n">
        <f aca="true">RAND()</f>
        <v>0.0316111164397303</v>
      </c>
      <c r="GF48" s="0" t="n">
        <f aca="true">RAND()</f>
        <v>0.791653709808465</v>
      </c>
      <c r="GG48" s="0" t="n">
        <f aca="true">RAND()</f>
        <v>0.799514988714606</v>
      </c>
      <c r="GH48" s="0" t="n">
        <f aca="true">RAND()</f>
        <v>0.326550597890633</v>
      </c>
      <c r="GI48" s="0" t="n">
        <f aca="true">RAND()</f>
        <v>0.318150153248388</v>
      </c>
      <c r="GJ48" s="0" t="n">
        <f aca="true">RAND()</f>
        <v>0.925403301392509</v>
      </c>
      <c r="GK48" s="0" t="n">
        <f aca="true">RAND()</f>
        <v>0.810095588780337</v>
      </c>
      <c r="GL48" s="0" t="n">
        <f aca="true">RAND()</f>
        <v>0.520206639190406</v>
      </c>
      <c r="GM48" s="0" t="n">
        <f aca="true">RAND()</f>
        <v>0.229555722582072</v>
      </c>
      <c r="GN48" s="0" t="n">
        <f aca="true">RAND()</f>
        <v>0.883968908055044</v>
      </c>
      <c r="GO48" s="0" t="n">
        <f aca="true">RAND()</f>
        <v>0.206967366725589</v>
      </c>
      <c r="GP48" s="0" t="n">
        <f aca="true">RAND()</f>
        <v>0.75069934606622</v>
      </c>
      <c r="GQ48" s="0" t="n">
        <f aca="true">RAND()</f>
        <v>0.416725609568488</v>
      </c>
      <c r="GR48" s="0" t="n">
        <f aca="true">RAND()</f>
        <v>0.950481576179483</v>
      </c>
      <c r="GS48" s="0" t="n">
        <f aca="true">RAND()</f>
        <v>0.503964210626064</v>
      </c>
      <c r="GT48" s="0" t="n">
        <f aca="true">RAND()</f>
        <v>0.254092050152299</v>
      </c>
      <c r="GU48" s="0" t="n">
        <f aca="true">RAND()</f>
        <v>0.102593254735455</v>
      </c>
      <c r="GV48" s="0" t="n">
        <f aca="true">RAND()</f>
        <v>0.878608246255927</v>
      </c>
      <c r="GW48" s="0" t="n">
        <f aca="true">RAND()</f>
        <v>0.37290341861685</v>
      </c>
      <c r="GX48" s="0" t="n">
        <f aca="true">RAND()</f>
        <v>0.449845594633203</v>
      </c>
      <c r="GY48" s="0" t="n">
        <f aca="true">RAND()</f>
        <v>0.602312512168967</v>
      </c>
      <c r="GZ48" s="0" t="n">
        <f aca="true">RAND()</f>
        <v>0.72585611754167</v>
      </c>
      <c r="HA48" s="0" t="n">
        <f aca="true">RAND()</f>
        <v>0.071877880059289</v>
      </c>
      <c r="HB48" s="0" t="n">
        <f aca="true">RAND()</f>
        <v>0.685648712857594</v>
      </c>
      <c r="HC48" s="0" t="n">
        <f aca="true">RAND()</f>
        <v>0.86132138814329</v>
      </c>
      <c r="HD48" s="0" t="n">
        <f aca="true">RAND()</f>
        <v>0.622279675944404</v>
      </c>
      <c r="HE48" s="0" t="n">
        <f aca="true">RAND()</f>
        <v>0.0895562973579177</v>
      </c>
      <c r="HF48" s="0" t="n">
        <f aca="true">RAND()</f>
        <v>0.835850011270863</v>
      </c>
      <c r="HG48" s="0" t="n">
        <f aca="true">RAND()</f>
        <v>0.591786916247506</v>
      </c>
      <c r="HH48" s="0" t="n">
        <f aca="true">RAND()</f>
        <v>0.34642839570017</v>
      </c>
      <c r="HI48" s="0" t="n">
        <f aca="true">RAND()</f>
        <v>0.83735106422142</v>
      </c>
      <c r="HJ48" s="0" t="n">
        <f aca="true">RAND()</f>
        <v>0.705953145335642</v>
      </c>
      <c r="HK48" s="0" t="n">
        <f aca="true">RAND()</f>
        <v>0.360634768343717</v>
      </c>
      <c r="HL48" s="0" t="n">
        <f aca="true">RAND()</f>
        <v>0.160580912123376</v>
      </c>
      <c r="HM48" s="0" t="n">
        <f aca="true">RAND()</f>
        <v>0.336237458626726</v>
      </c>
      <c r="HN48" s="0" t="n">
        <f aca="true">RAND()</f>
        <v>0.53297316458243</v>
      </c>
      <c r="HO48" s="0" t="n">
        <f aca="true">RAND()</f>
        <v>0.0820001985657087</v>
      </c>
      <c r="HP48" s="0" t="n">
        <f aca="true">RAND()</f>
        <v>0.831465505696294</v>
      </c>
      <c r="HQ48" s="0" t="n">
        <f aca="true">RAND()</f>
        <v>0.889566417289554</v>
      </c>
      <c r="HR48" s="0" t="n">
        <f aca="true">RAND()</f>
        <v>0.765885080262572</v>
      </c>
      <c r="HS48" s="0" t="n">
        <f aca="true">RAND()</f>
        <v>0.592083715299853</v>
      </c>
      <c r="HT48" s="0" t="n">
        <f aca="true">RAND()</f>
        <v>0.859565274829379</v>
      </c>
      <c r="HU48" s="0" t="n">
        <f aca="true">RAND()</f>
        <v>0.840311206229144</v>
      </c>
      <c r="HV48" s="0" t="n">
        <f aca="true">RAND()</f>
        <v>0.448986169666739</v>
      </c>
      <c r="HW48" s="0" t="n">
        <f aca="true">RAND()</f>
        <v>0.959912276727775</v>
      </c>
      <c r="HX48" s="0" t="n">
        <f aca="true">RAND()</f>
        <v>0.131389378684171</v>
      </c>
      <c r="HY48" s="0" t="n">
        <f aca="true">RAND()</f>
        <v>0.0831257436338972</v>
      </c>
      <c r="HZ48" s="0" t="n">
        <f aca="true">RAND()</f>
        <v>0.871665962491083</v>
      </c>
      <c r="IA48" s="0" t="n">
        <f aca="true">RAND()</f>
        <v>0.498439503290855</v>
      </c>
      <c r="IB48" s="0" t="n">
        <f aca="true">RAND()</f>
        <v>0.710255441026453</v>
      </c>
      <c r="IC48" s="0" t="n">
        <f aca="true">RAND()</f>
        <v>0.0291725338045261</v>
      </c>
      <c r="ID48" s="0" t="n">
        <f aca="true">RAND()</f>
        <v>0.451463969472447</v>
      </c>
      <c r="IE48" s="0" t="n">
        <f aca="true">RAND()</f>
        <v>0.569501501604758</v>
      </c>
      <c r="IF48" s="0" t="n">
        <f aca="true">RAND()</f>
        <v>0.782543264701074</v>
      </c>
      <c r="IG48" s="0" t="n">
        <f aca="true">RAND()</f>
        <v>0.889170668931147</v>
      </c>
      <c r="IH48" s="0" t="n">
        <f aca="true">RAND()</f>
        <v>0.43358507911725</v>
      </c>
      <c r="II48" s="0" t="n">
        <f aca="true">RAND()</f>
        <v>0.311381480613667</v>
      </c>
      <c r="IJ48" s="0" t="n">
        <f aca="true">RAND()</f>
        <v>0.430855411249702</v>
      </c>
      <c r="IK48" s="0" t="n">
        <f aca="true">RAND()</f>
        <v>0.332514597302774</v>
      </c>
      <c r="IL48" s="0" t="n">
        <f aca="true">RAND()</f>
        <v>0.46741585093823</v>
      </c>
      <c r="IM48" s="0" t="n">
        <f aca="true">RAND()</f>
        <v>0.0574664223169077</v>
      </c>
      <c r="IN48" s="0" t="n">
        <f aca="true">RAND()</f>
        <v>0.47597065126423</v>
      </c>
      <c r="IO48" s="0" t="n">
        <f aca="true">RAND()</f>
        <v>0.923868750566269</v>
      </c>
      <c r="IP48" s="0" t="n">
        <f aca="true">RAND()</f>
        <v>0.21349141572429</v>
      </c>
      <c r="IQ48" s="0" t="n">
        <f aca="true">RAND()</f>
        <v>0.622959698867136</v>
      </c>
      <c r="IR48" s="0" t="n">
        <f aca="true">RAND()</f>
        <v>0.524434260011408</v>
      </c>
      <c r="IS48" s="0" t="n">
        <f aca="true">RAND()</f>
        <v>0.610599590025029</v>
      </c>
      <c r="IT48" s="0" t="n">
        <f aca="true">RAND()</f>
        <v>0.768370497761613</v>
      </c>
      <c r="IU48" s="0" t="n">
        <f aca="true">RAND()</f>
        <v>0.918842257687717</v>
      </c>
      <c r="IV48" s="0" t="n">
        <f aca="true">RAND()</f>
        <v>0.89140171797951</v>
      </c>
    </row>
    <row r="49" customFormat="false" ht="15" hidden="false" customHeight="false" outlineLevel="0" collapsed="false">
      <c r="A49" s="0" t="n">
        <f aca="true">RAND()</f>
        <v>0.664780638764175</v>
      </c>
      <c r="B49" s="0" t="n">
        <f aca="true">RAND()</f>
        <v>0.50187167076144</v>
      </c>
      <c r="C49" s="0" t="n">
        <f aca="true">RAND()</f>
        <v>0.783156659281424</v>
      </c>
      <c r="D49" s="0" t="n">
        <f aca="true">RAND()</f>
        <v>0.344676705401947</v>
      </c>
      <c r="E49" s="0" t="n">
        <f aca="true">RAND()</f>
        <v>0.40581893056644</v>
      </c>
      <c r="F49" s="0" t="n">
        <f aca="true">RAND()</f>
        <v>0.421509804986202</v>
      </c>
      <c r="G49" s="0" t="n">
        <f aca="true">RAND()</f>
        <v>0.864579837501336</v>
      </c>
      <c r="H49" s="0" t="n">
        <f aca="true">RAND()</f>
        <v>0.40065167049571</v>
      </c>
      <c r="I49" s="0" t="n">
        <f aca="true">RAND()</f>
        <v>0.915312100994205</v>
      </c>
      <c r="J49" s="0" t="n">
        <f aca="true">RAND()</f>
        <v>0.937606628189619</v>
      </c>
      <c r="K49" s="0" t="n">
        <f aca="true">RAND()</f>
        <v>0.0736438968170944</v>
      </c>
      <c r="L49" s="0" t="n">
        <f aca="true">RAND()</f>
        <v>0.534039445146654</v>
      </c>
      <c r="M49" s="0" t="n">
        <f aca="true">RAND()</f>
        <v>0.711574847733014</v>
      </c>
      <c r="N49" s="0" t="n">
        <f aca="true">RAND()</f>
        <v>0.205386761295065</v>
      </c>
      <c r="O49" s="0" t="n">
        <f aca="true">RAND()</f>
        <v>0.391098318167295</v>
      </c>
      <c r="P49" s="0" t="n">
        <f aca="true">RAND()</f>
        <v>0.825044716581965</v>
      </c>
      <c r="Q49" s="0" t="n">
        <f aca="true">RAND()</f>
        <v>0.236880771386071</v>
      </c>
      <c r="R49" s="0" t="n">
        <f aca="true">RAND()</f>
        <v>0.672575598802387</v>
      </c>
      <c r="S49" s="0" t="n">
        <f aca="true">RAND()</f>
        <v>0.0188656582375582</v>
      </c>
      <c r="T49" s="0" t="n">
        <f aca="true">RAND()</f>
        <v>0.395129134266745</v>
      </c>
      <c r="U49" s="0" t="n">
        <f aca="true">RAND()</f>
        <v>0.662453221861345</v>
      </c>
      <c r="V49" s="0" t="n">
        <f aca="true">RAND()</f>
        <v>0.577657206750372</v>
      </c>
      <c r="W49" s="0" t="n">
        <f aca="true">RAND()</f>
        <v>0.7214575025927</v>
      </c>
      <c r="X49" s="0" t="n">
        <f aca="true">RAND()</f>
        <v>0.765849140656509</v>
      </c>
      <c r="Y49" s="0" t="n">
        <f aca="true">RAND()</f>
        <v>0.812899533374521</v>
      </c>
      <c r="Z49" s="0" t="n">
        <f aca="true">RAND()</f>
        <v>0.407682084181818</v>
      </c>
      <c r="AA49" s="0" t="n">
        <f aca="true">RAND()</f>
        <v>0.764164370587913</v>
      </c>
      <c r="AB49" s="0" t="n">
        <f aca="true">RAND()</f>
        <v>0.505087641051105</v>
      </c>
      <c r="AC49" s="0" t="n">
        <f aca="true">RAND()</f>
        <v>0.472056292502886</v>
      </c>
      <c r="AD49" s="0" t="n">
        <f aca="true">RAND()</f>
        <v>0.414661006534886</v>
      </c>
      <c r="AE49" s="0" t="n">
        <f aca="true">RAND()</f>
        <v>0.0759402221186655</v>
      </c>
      <c r="AF49" s="0" t="n">
        <f aca="true">RAND()</f>
        <v>0.772518474730246</v>
      </c>
      <c r="AG49" s="0" t="n">
        <f aca="true">RAND()</f>
        <v>0.964612444167607</v>
      </c>
      <c r="AH49" s="0" t="n">
        <f aca="true">RAND()</f>
        <v>0.408803962862002</v>
      </c>
      <c r="AI49" s="0" t="n">
        <f aca="true">RAND()</f>
        <v>0.955677262296146</v>
      </c>
      <c r="AJ49" s="0" t="n">
        <f aca="true">RAND()</f>
        <v>0.269034003038157</v>
      </c>
      <c r="AK49" s="0" t="n">
        <f aca="true">RAND()</f>
        <v>0.559774642858936</v>
      </c>
      <c r="AL49" s="0" t="n">
        <f aca="true">RAND()</f>
        <v>0.475740888436632</v>
      </c>
      <c r="AM49" s="0" t="n">
        <f aca="true">RAND()</f>
        <v>0.752086704051743</v>
      </c>
      <c r="AN49" s="0" t="n">
        <f aca="true">RAND()</f>
        <v>0.39011040882133</v>
      </c>
      <c r="AO49" s="0" t="n">
        <f aca="true">RAND()</f>
        <v>0.841425349661208</v>
      </c>
      <c r="AP49" s="0" t="n">
        <f aca="true">RAND()</f>
        <v>0.277347734632345</v>
      </c>
      <c r="AQ49" s="0" t="n">
        <f aca="true">RAND()</f>
        <v>0.0955246395408705</v>
      </c>
      <c r="AR49" s="0" t="n">
        <f aca="true">RAND()</f>
        <v>0.152146158438223</v>
      </c>
      <c r="AS49" s="0" t="n">
        <f aca="true">RAND()</f>
        <v>0.843118456374821</v>
      </c>
      <c r="AT49" s="0" t="n">
        <f aca="true">RAND()</f>
        <v>0.286935414936332</v>
      </c>
      <c r="AU49" s="0" t="n">
        <f aca="true">RAND()</f>
        <v>0.126354043327803</v>
      </c>
      <c r="AV49" s="0" t="n">
        <f aca="true">RAND()</f>
        <v>0.766938178566574</v>
      </c>
      <c r="AW49" s="0" t="n">
        <f aca="true">RAND()</f>
        <v>0.494408052298608</v>
      </c>
      <c r="AX49" s="0" t="n">
        <f aca="true">RAND()</f>
        <v>0.43146575523639</v>
      </c>
      <c r="AY49" s="0" t="n">
        <f aca="true">RAND()</f>
        <v>0.349755674981691</v>
      </c>
      <c r="AZ49" s="0" t="n">
        <f aca="true">RAND()</f>
        <v>0.349204997058017</v>
      </c>
      <c r="BA49" s="0" t="n">
        <f aca="true">RAND()</f>
        <v>0.0262501464270366</v>
      </c>
      <c r="BB49" s="0" t="n">
        <f aca="true">RAND()</f>
        <v>0.417913648322462</v>
      </c>
      <c r="BC49" s="0" t="n">
        <f aca="true">RAND()</f>
        <v>0.816872139419963</v>
      </c>
      <c r="BD49" s="0" t="n">
        <f aca="true">RAND()</f>
        <v>0.269294977487021</v>
      </c>
      <c r="BE49" s="0" t="n">
        <f aca="true">RAND()</f>
        <v>0.945670424687573</v>
      </c>
      <c r="BF49" s="0" t="n">
        <f aca="true">RAND()</f>
        <v>0.918056126087932</v>
      </c>
      <c r="BG49" s="0" t="n">
        <f aca="true">RAND()</f>
        <v>0.408579462958615</v>
      </c>
      <c r="BH49" s="0" t="n">
        <f aca="true">RAND()</f>
        <v>0.994432471433379</v>
      </c>
      <c r="BI49" s="0" t="n">
        <f aca="true">RAND()</f>
        <v>0.207597416526529</v>
      </c>
      <c r="BJ49" s="0" t="n">
        <f aca="true">RAND()</f>
        <v>0.0767435796417935</v>
      </c>
      <c r="BK49" s="0" t="n">
        <f aca="true">RAND()</f>
        <v>0.488712018965043</v>
      </c>
      <c r="BL49" s="0" t="n">
        <f aca="true">RAND()</f>
        <v>0.123278333885661</v>
      </c>
      <c r="BM49" s="0" t="n">
        <f aca="true">RAND()</f>
        <v>0.934607755484485</v>
      </c>
      <c r="BN49" s="0" t="n">
        <f aca="true">RAND()</f>
        <v>0.129212583629432</v>
      </c>
      <c r="BO49" s="0" t="n">
        <f aca="true">RAND()</f>
        <v>0.420937848196178</v>
      </c>
      <c r="BP49" s="0" t="n">
        <f aca="true">RAND()</f>
        <v>0.89909594993278</v>
      </c>
      <c r="BQ49" s="0" t="n">
        <f aca="true">RAND()</f>
        <v>0.313643509159776</v>
      </c>
      <c r="BR49" s="0" t="n">
        <f aca="true">RAND()</f>
        <v>0.311789528482742</v>
      </c>
      <c r="BS49" s="0" t="n">
        <f aca="true">RAND()</f>
        <v>0.00633414924283087</v>
      </c>
      <c r="BT49" s="0" t="n">
        <f aca="true">RAND()</f>
        <v>0.597938079485255</v>
      </c>
      <c r="BU49" s="0" t="n">
        <f aca="true">RAND()</f>
        <v>0.0492989094153745</v>
      </c>
      <c r="BV49" s="0" t="n">
        <f aca="true">RAND()</f>
        <v>0.452564913806972</v>
      </c>
      <c r="BW49" s="0" t="n">
        <f aca="true">RAND()</f>
        <v>0.913016078868464</v>
      </c>
      <c r="BX49" s="0" t="n">
        <f aca="true">RAND()</f>
        <v>0.587101855105704</v>
      </c>
      <c r="BY49" s="0" t="n">
        <f aca="true">RAND()</f>
        <v>0.613650174429454</v>
      </c>
      <c r="BZ49" s="0" t="n">
        <f aca="true">RAND()</f>
        <v>0.828404697586055</v>
      </c>
      <c r="CA49" s="0" t="n">
        <f aca="true">RAND()</f>
        <v>0.940594796341489</v>
      </c>
      <c r="CB49" s="0" t="n">
        <f aca="true">RAND()</f>
        <v>0.732266968867683</v>
      </c>
      <c r="CC49" s="0" t="n">
        <f aca="true">RAND()</f>
        <v>0.278378513832903</v>
      </c>
      <c r="CD49" s="0" t="n">
        <f aca="true">RAND()</f>
        <v>0.116277789565572</v>
      </c>
      <c r="CE49" s="0" t="n">
        <f aca="true">RAND()</f>
        <v>0.430482424440498</v>
      </c>
      <c r="CF49" s="0" t="n">
        <f aca="true">RAND()</f>
        <v>0.44357641883447</v>
      </c>
      <c r="CG49" s="0" t="n">
        <f aca="true">RAND()</f>
        <v>0.512484535101513</v>
      </c>
      <c r="CH49" s="0" t="n">
        <f aca="true">RAND()</f>
        <v>0.46095330795827</v>
      </c>
      <c r="CI49" s="0" t="n">
        <f aca="true">RAND()</f>
        <v>0.441185025535414</v>
      </c>
      <c r="CJ49" s="0" t="n">
        <f aca="true">RAND()</f>
        <v>0.132993661843072</v>
      </c>
      <c r="CK49" s="0" t="n">
        <f aca="true">RAND()</f>
        <v>0.603521393537999</v>
      </c>
      <c r="CL49" s="0" t="n">
        <f aca="true">RAND()</f>
        <v>0.940221780965836</v>
      </c>
      <c r="CM49" s="0" t="n">
        <f aca="true">RAND()</f>
        <v>0.262471529649707</v>
      </c>
      <c r="CN49" s="0" t="n">
        <f aca="true">RAND()</f>
        <v>0.471216185467151</v>
      </c>
      <c r="CO49" s="0" t="n">
        <f aca="true">RAND()</f>
        <v>0.775048109645515</v>
      </c>
      <c r="CP49" s="0" t="n">
        <f aca="true">RAND()</f>
        <v>0.963297688651465</v>
      </c>
      <c r="CQ49" s="0" t="n">
        <f aca="true">RAND()</f>
        <v>0.52845984591291</v>
      </c>
      <c r="CR49" s="0" t="n">
        <f aca="true">RAND()</f>
        <v>0.705027373388527</v>
      </c>
      <c r="CS49" s="0" t="n">
        <f aca="true">RAND()</f>
        <v>0.441031178692453</v>
      </c>
      <c r="CT49" s="0" t="n">
        <f aca="true">RAND()</f>
        <v>0.855237902358415</v>
      </c>
      <c r="CU49" s="0" t="n">
        <f aca="true">RAND()</f>
        <v>0.542679966581009</v>
      </c>
      <c r="CV49" s="0" t="n">
        <f aca="true">RAND()</f>
        <v>0.871158472323399</v>
      </c>
      <c r="CW49" s="0" t="n">
        <f aca="true">RAND()</f>
        <v>0.292398333852064</v>
      </c>
      <c r="CX49" s="0" t="n">
        <f aca="true">RAND()</f>
        <v>0.187309008824498</v>
      </c>
      <c r="CY49" s="0" t="n">
        <f aca="true">RAND()</f>
        <v>0.184989416420333</v>
      </c>
      <c r="CZ49" s="0" t="n">
        <f aca="true">RAND()</f>
        <v>0.0655346374323017</v>
      </c>
      <c r="DA49" s="0" t="n">
        <f aca="true">RAND()</f>
        <v>0.947139833898399</v>
      </c>
      <c r="DB49" s="0" t="n">
        <f aca="true">RAND()</f>
        <v>0.321320359722518</v>
      </c>
      <c r="DC49" s="0" t="n">
        <f aca="true">RAND()</f>
        <v>0.275251851321178</v>
      </c>
      <c r="DD49" s="0" t="n">
        <f aca="true">RAND()</f>
        <v>0.895417192157264</v>
      </c>
      <c r="DE49" s="0" t="n">
        <f aca="true">RAND()</f>
        <v>0.636061904789508</v>
      </c>
      <c r="DF49" s="0" t="n">
        <f aca="true">RAND()</f>
        <v>0.191284082604982</v>
      </c>
      <c r="DG49" s="0" t="n">
        <f aca="true">RAND()</f>
        <v>0.475857219227383</v>
      </c>
      <c r="DH49" s="0" t="n">
        <f aca="true">RAND()</f>
        <v>0.929857731035239</v>
      </c>
      <c r="DI49" s="0" t="n">
        <f aca="true">RAND()</f>
        <v>0.535222835848772</v>
      </c>
      <c r="DJ49" s="0" t="n">
        <f aca="true">RAND()</f>
        <v>0.693288425210465</v>
      </c>
      <c r="DK49" s="0" t="n">
        <f aca="true">RAND()</f>
        <v>0.602376991001703</v>
      </c>
      <c r="DL49" s="0" t="n">
        <f aca="true">RAND()</f>
        <v>0.010448478810345</v>
      </c>
      <c r="DM49" s="0" t="n">
        <f aca="true">RAND()</f>
        <v>0.242129175670136</v>
      </c>
      <c r="DN49" s="0" t="n">
        <f aca="true">RAND()</f>
        <v>0.260575193981351</v>
      </c>
      <c r="DO49" s="0" t="n">
        <f aca="true">RAND()</f>
        <v>0.148834673494247</v>
      </c>
      <c r="DP49" s="0" t="n">
        <f aca="true">RAND()</f>
        <v>0.868333164303553</v>
      </c>
      <c r="DQ49" s="0" t="n">
        <f aca="true">RAND()</f>
        <v>0.218117711272337</v>
      </c>
      <c r="DR49" s="0" t="n">
        <f aca="true">RAND()</f>
        <v>0.136768934797388</v>
      </c>
      <c r="DS49" s="0" t="n">
        <f aca="true">RAND()</f>
        <v>0.85315582552675</v>
      </c>
      <c r="DT49" s="0" t="n">
        <f aca="true">RAND()</f>
        <v>0.969349609372962</v>
      </c>
      <c r="DU49" s="0" t="n">
        <f aca="true">RAND()</f>
        <v>0.0799881002096565</v>
      </c>
      <c r="DV49" s="0" t="n">
        <f aca="true">RAND()</f>
        <v>0.981871129143547</v>
      </c>
      <c r="DW49" s="0" t="n">
        <f aca="true">RAND()</f>
        <v>0.348919115982546</v>
      </c>
      <c r="DX49" s="0" t="n">
        <f aca="true">RAND()</f>
        <v>0.890690631678212</v>
      </c>
      <c r="DY49" s="0" t="n">
        <f aca="true">RAND()</f>
        <v>0.324522182850651</v>
      </c>
      <c r="DZ49" s="0" t="n">
        <f aca="true">RAND()</f>
        <v>0.470666964854745</v>
      </c>
      <c r="EA49" s="0" t="n">
        <f aca="true">RAND()</f>
        <v>0.290691172551772</v>
      </c>
      <c r="EB49" s="0" t="n">
        <f aca="true">RAND()</f>
        <v>0.608700555209102</v>
      </c>
      <c r="EC49" s="0" t="n">
        <f aca="true">RAND()</f>
        <v>0.0463074866949863</v>
      </c>
      <c r="ED49" s="0" t="n">
        <f aca="true">RAND()</f>
        <v>0.233584477831674</v>
      </c>
      <c r="EE49" s="0" t="n">
        <f aca="true">RAND()</f>
        <v>0.638646590828764</v>
      </c>
      <c r="EF49" s="0" t="n">
        <f aca="true">RAND()</f>
        <v>0.946468541609015</v>
      </c>
      <c r="EG49" s="0" t="n">
        <f aca="true">RAND()</f>
        <v>0.929826622379688</v>
      </c>
      <c r="EH49" s="0" t="n">
        <f aca="true">RAND()</f>
        <v>0.0141108411175497</v>
      </c>
      <c r="EI49" s="0" t="n">
        <f aca="true">RAND()</f>
        <v>0.150644035946514</v>
      </c>
      <c r="EJ49" s="0" t="n">
        <f aca="true">RAND()</f>
        <v>0.853982254135911</v>
      </c>
      <c r="EK49" s="0" t="n">
        <f aca="true">RAND()</f>
        <v>0.574689846066962</v>
      </c>
      <c r="EL49" s="0" t="n">
        <f aca="true">RAND()</f>
        <v>0.165606349902572</v>
      </c>
      <c r="EM49" s="0" t="n">
        <f aca="true">RAND()</f>
        <v>0.166212194668335</v>
      </c>
      <c r="EN49" s="0" t="n">
        <f aca="true">RAND()</f>
        <v>0.00366619229563494</v>
      </c>
      <c r="EO49" s="0" t="n">
        <f aca="true">RAND()</f>
        <v>0.682278000453168</v>
      </c>
      <c r="EP49" s="0" t="n">
        <f aca="true">RAND()</f>
        <v>0.789767469866604</v>
      </c>
      <c r="EQ49" s="0" t="n">
        <f aca="true">RAND()</f>
        <v>0.311249746319893</v>
      </c>
      <c r="ER49" s="0" t="n">
        <f aca="true">RAND()</f>
        <v>0.0666639042412572</v>
      </c>
      <c r="ES49" s="0" t="n">
        <f aca="true">RAND()</f>
        <v>0.650515303072399</v>
      </c>
      <c r="ET49" s="0" t="n">
        <f aca="true">RAND()</f>
        <v>0.820670435427109</v>
      </c>
      <c r="EU49" s="0" t="n">
        <f aca="true">RAND()</f>
        <v>0.973880410140253</v>
      </c>
      <c r="EV49" s="0" t="n">
        <f aca="true">RAND()</f>
        <v>0.419946184191151</v>
      </c>
      <c r="EW49" s="0" t="n">
        <f aca="true">RAND()</f>
        <v>0.108703738033485</v>
      </c>
      <c r="EX49" s="0" t="n">
        <f aca="true">RAND()</f>
        <v>0.268735690496396</v>
      </c>
      <c r="EY49" s="0" t="n">
        <f aca="true">RAND()</f>
        <v>0.758288339073679</v>
      </c>
      <c r="EZ49" s="0" t="n">
        <f aca="true">RAND()</f>
        <v>0.854346337279286</v>
      </c>
      <c r="FA49" s="0" t="n">
        <f aca="true">RAND()</f>
        <v>0.400606912978869</v>
      </c>
      <c r="FB49" s="0" t="n">
        <f aca="true">RAND()</f>
        <v>0.849052112201824</v>
      </c>
      <c r="FC49" s="0" t="n">
        <f aca="true">RAND()</f>
        <v>0.274989705957259</v>
      </c>
      <c r="FD49" s="0" t="n">
        <f aca="true">RAND()</f>
        <v>0.142739683214951</v>
      </c>
      <c r="FE49" s="0" t="n">
        <f aca="true">RAND()</f>
        <v>0.309753638526537</v>
      </c>
      <c r="FF49" s="0" t="n">
        <f aca="true">RAND()</f>
        <v>0.189763703557399</v>
      </c>
      <c r="FG49" s="0" t="n">
        <f aca="true">RAND()</f>
        <v>0.940298187324282</v>
      </c>
      <c r="FH49" s="0" t="n">
        <f aca="true">RAND()</f>
        <v>0.456718904161606</v>
      </c>
      <c r="FI49" s="0" t="n">
        <f aca="true">RAND()</f>
        <v>0.45561461962347</v>
      </c>
      <c r="FJ49" s="0" t="n">
        <f aca="true">RAND()</f>
        <v>0.0697813460683485</v>
      </c>
      <c r="FK49" s="0" t="n">
        <f aca="true">RAND()</f>
        <v>0.293700959409437</v>
      </c>
      <c r="FL49" s="0" t="n">
        <f aca="true">RAND()</f>
        <v>0.85656975583187</v>
      </c>
      <c r="FM49" s="0" t="n">
        <f aca="true">RAND()</f>
        <v>0.127627878039514</v>
      </c>
      <c r="FN49" s="0" t="n">
        <f aca="true">RAND()</f>
        <v>0.684806370134682</v>
      </c>
      <c r="FO49" s="0" t="n">
        <f aca="true">RAND()</f>
        <v>0.707889446780789</v>
      </c>
      <c r="FP49" s="0" t="n">
        <f aca="true">RAND()</f>
        <v>0.6355045137795</v>
      </c>
      <c r="FQ49" s="0" t="n">
        <f aca="true">RAND()</f>
        <v>0.477460968029499</v>
      </c>
      <c r="FR49" s="0" t="n">
        <f aca="true">RAND()</f>
        <v>0.359481478472736</v>
      </c>
      <c r="FS49" s="0" t="n">
        <f aca="true">RAND()</f>
        <v>0.385246214226071</v>
      </c>
      <c r="FT49" s="0" t="n">
        <f aca="true">RAND()</f>
        <v>0.638615943908285</v>
      </c>
      <c r="FU49" s="0" t="n">
        <f aca="true">RAND()</f>
        <v>0.917480471446747</v>
      </c>
      <c r="FV49" s="0" t="n">
        <f aca="true">RAND()</f>
        <v>0.713110646649424</v>
      </c>
      <c r="FW49" s="0" t="n">
        <f aca="true">RAND()</f>
        <v>0.67070189357309</v>
      </c>
      <c r="FX49" s="0" t="n">
        <f aca="true">RAND()</f>
        <v>0.654987564792944</v>
      </c>
      <c r="FY49" s="0" t="n">
        <f aca="true">RAND()</f>
        <v>0.504627793106418</v>
      </c>
      <c r="FZ49" s="0" t="n">
        <f aca="true">RAND()</f>
        <v>0.765777148846657</v>
      </c>
      <c r="GA49" s="0" t="n">
        <f aca="true">RAND()</f>
        <v>0.727261646654826</v>
      </c>
      <c r="GB49" s="0" t="n">
        <f aca="true">RAND()</f>
        <v>0.142797237434174</v>
      </c>
      <c r="GC49" s="0" t="n">
        <f aca="true">RAND()</f>
        <v>0.964866682279657</v>
      </c>
      <c r="GD49" s="0" t="n">
        <f aca="true">RAND()</f>
        <v>0.13804108577494</v>
      </c>
      <c r="GE49" s="0" t="n">
        <f aca="true">RAND()</f>
        <v>0.665148623142253</v>
      </c>
      <c r="GF49" s="0" t="n">
        <f aca="true">RAND()</f>
        <v>0.989316024708554</v>
      </c>
      <c r="GG49" s="0" t="n">
        <f aca="true">RAND()</f>
        <v>0.718560473434332</v>
      </c>
      <c r="GH49" s="0" t="n">
        <f aca="true">RAND()</f>
        <v>0.614647042349815</v>
      </c>
      <c r="GI49" s="0" t="n">
        <f aca="true">RAND()</f>
        <v>0.182083522206883</v>
      </c>
      <c r="GJ49" s="0" t="n">
        <f aca="true">RAND()</f>
        <v>0.285230428121452</v>
      </c>
      <c r="GK49" s="0" t="n">
        <f aca="true">RAND()</f>
        <v>0.222777122906166</v>
      </c>
      <c r="GL49" s="0" t="n">
        <f aca="true">RAND()</f>
        <v>0.195099830942499</v>
      </c>
      <c r="GM49" s="0" t="n">
        <f aca="true">RAND()</f>
        <v>0.826164486145703</v>
      </c>
      <c r="GN49" s="0" t="n">
        <f aca="true">RAND()</f>
        <v>0.975470474009389</v>
      </c>
      <c r="GO49" s="0" t="n">
        <f aca="true">RAND()</f>
        <v>0.207278564825155</v>
      </c>
      <c r="GP49" s="0" t="n">
        <f aca="true">RAND()</f>
        <v>0.31250179063626</v>
      </c>
      <c r="GQ49" s="0" t="n">
        <f aca="true">RAND()</f>
        <v>0.784150727592636</v>
      </c>
      <c r="GR49" s="0" t="n">
        <f aca="true">RAND()</f>
        <v>0.267435890291583</v>
      </c>
      <c r="GS49" s="0" t="n">
        <f aca="true">RAND()</f>
        <v>0.88431749538472</v>
      </c>
      <c r="GT49" s="0" t="n">
        <f aca="true">RAND()</f>
        <v>0.0818245586613888</v>
      </c>
      <c r="GU49" s="0" t="n">
        <f aca="true">RAND()</f>
        <v>0.921310558834934</v>
      </c>
      <c r="GV49" s="0" t="n">
        <f aca="true">RAND()</f>
        <v>0.476677938203256</v>
      </c>
      <c r="GW49" s="0" t="n">
        <f aca="true">RAND()</f>
        <v>0.957757103125406</v>
      </c>
      <c r="GX49" s="0" t="n">
        <f aca="true">RAND()</f>
        <v>0.388144272820722</v>
      </c>
      <c r="GY49" s="0" t="n">
        <f aca="true">RAND()</f>
        <v>0.578560438209266</v>
      </c>
      <c r="GZ49" s="0" t="n">
        <f aca="true">RAND()</f>
        <v>0.587213078467634</v>
      </c>
      <c r="HA49" s="0" t="n">
        <f aca="true">RAND()</f>
        <v>0.53839160750184</v>
      </c>
      <c r="HB49" s="0" t="n">
        <f aca="true">RAND()</f>
        <v>0.488146140032797</v>
      </c>
      <c r="HC49" s="0" t="n">
        <f aca="true">RAND()</f>
        <v>0.882781109758662</v>
      </c>
      <c r="HD49" s="0" t="n">
        <f aca="true">RAND()</f>
        <v>0.446552175576339</v>
      </c>
      <c r="HE49" s="0" t="n">
        <f aca="true">RAND()</f>
        <v>0.406162200140255</v>
      </c>
      <c r="HF49" s="0" t="n">
        <f aca="true">RAND()</f>
        <v>0.346716500475347</v>
      </c>
      <c r="HG49" s="0" t="n">
        <f aca="true">RAND()</f>
        <v>0.304956250356457</v>
      </c>
      <c r="HH49" s="0" t="n">
        <f aca="true">RAND()</f>
        <v>0.160054644040606</v>
      </c>
      <c r="HI49" s="0" t="n">
        <f aca="true">RAND()</f>
        <v>0.56489280481097</v>
      </c>
      <c r="HJ49" s="0" t="n">
        <f aca="true">RAND()</f>
        <v>0.338595012565719</v>
      </c>
      <c r="HK49" s="0" t="n">
        <f aca="true">RAND()</f>
        <v>0.503851425074245</v>
      </c>
      <c r="HL49" s="0" t="n">
        <f aca="true">RAND()</f>
        <v>0.166168732498273</v>
      </c>
      <c r="HM49" s="0" t="n">
        <f aca="true">RAND()</f>
        <v>0.198356379531299</v>
      </c>
      <c r="HN49" s="0" t="n">
        <f aca="true">RAND()</f>
        <v>0.599281243385371</v>
      </c>
      <c r="HO49" s="0" t="n">
        <f aca="true">RAND()</f>
        <v>0.462254773941327</v>
      </c>
      <c r="HP49" s="0" t="n">
        <f aca="true">RAND()</f>
        <v>0.757357750861267</v>
      </c>
      <c r="HQ49" s="0" t="n">
        <f aca="true">RAND()</f>
        <v>0.624168036347092</v>
      </c>
      <c r="HR49" s="0" t="n">
        <f aca="true">RAND()</f>
        <v>0.742795303357069</v>
      </c>
      <c r="HS49" s="0" t="n">
        <f aca="true">RAND()</f>
        <v>0.319986721300708</v>
      </c>
      <c r="HT49" s="0" t="n">
        <f aca="true">RAND()</f>
        <v>0.196437365601527</v>
      </c>
      <c r="HU49" s="0" t="n">
        <f aca="true">RAND()</f>
        <v>0.0715271616316678</v>
      </c>
      <c r="HV49" s="0" t="n">
        <f aca="true">RAND()</f>
        <v>0.212216667856199</v>
      </c>
      <c r="HW49" s="0" t="n">
        <f aca="true">RAND()</f>
        <v>0.658351528292952</v>
      </c>
      <c r="HX49" s="0" t="n">
        <f aca="true">RAND()</f>
        <v>0.803185006957002</v>
      </c>
      <c r="HY49" s="0" t="n">
        <f aca="true">RAND()</f>
        <v>0.622939432359766</v>
      </c>
      <c r="HZ49" s="0" t="n">
        <f aca="true">RAND()</f>
        <v>0.843245051368235</v>
      </c>
      <c r="IA49" s="0" t="n">
        <f aca="true">RAND()</f>
        <v>0.715926683657012</v>
      </c>
      <c r="IB49" s="0" t="n">
        <f aca="true">RAND()</f>
        <v>0.259498627021229</v>
      </c>
      <c r="IC49" s="0" t="n">
        <f aca="true">RAND()</f>
        <v>0.5308514161332</v>
      </c>
      <c r="ID49" s="0" t="n">
        <f aca="true">RAND()</f>
        <v>0.917613155734603</v>
      </c>
      <c r="IE49" s="0" t="n">
        <f aca="true">RAND()</f>
        <v>0.461801468253568</v>
      </c>
      <c r="IF49" s="0" t="n">
        <f aca="true">RAND()</f>
        <v>0.595497320310429</v>
      </c>
      <c r="IG49" s="0" t="n">
        <f aca="true">RAND()</f>
        <v>0.219521342678692</v>
      </c>
      <c r="IH49" s="0" t="n">
        <f aca="true">RAND()</f>
        <v>0.563211619131135</v>
      </c>
      <c r="II49" s="0" t="n">
        <f aca="true">RAND()</f>
        <v>0.409683405294257</v>
      </c>
      <c r="IJ49" s="0" t="n">
        <f aca="true">RAND()</f>
        <v>0.244519056195044</v>
      </c>
      <c r="IK49" s="0" t="n">
        <f aca="true">RAND()</f>
        <v>0.634923810725744</v>
      </c>
      <c r="IL49" s="0" t="n">
        <f aca="true">RAND()</f>
        <v>0.975180092970352</v>
      </c>
      <c r="IM49" s="0" t="n">
        <f aca="true">RAND()</f>
        <v>0.552337415234049</v>
      </c>
      <c r="IN49" s="0" t="n">
        <f aca="true">RAND()</f>
        <v>0.590517837681751</v>
      </c>
      <c r="IO49" s="0" t="n">
        <f aca="true">RAND()</f>
        <v>0.391332684119035</v>
      </c>
      <c r="IP49" s="0" t="n">
        <f aca="true">RAND()</f>
        <v>0.212872621378006</v>
      </c>
      <c r="IQ49" s="0" t="n">
        <f aca="true">RAND()</f>
        <v>0.111793304096407</v>
      </c>
      <c r="IR49" s="0" t="n">
        <f aca="true">RAND()</f>
        <v>0.029456878809765</v>
      </c>
      <c r="IS49" s="0" t="n">
        <f aca="true">RAND()</f>
        <v>0.335904812218826</v>
      </c>
      <c r="IT49" s="0" t="n">
        <f aca="true">RAND()</f>
        <v>0.299824668972334</v>
      </c>
      <c r="IU49" s="0" t="n">
        <f aca="true">RAND()</f>
        <v>0.726083175204295</v>
      </c>
      <c r="IV49" s="0" t="n">
        <f aca="true">RAND()</f>
        <v>0.190634036317621</v>
      </c>
    </row>
    <row r="50" customFormat="false" ht="15" hidden="false" customHeight="false" outlineLevel="0" collapsed="false">
      <c r="A50" s="0" t="n">
        <f aca="true">RAND()</f>
        <v>0.900742995867503</v>
      </c>
      <c r="B50" s="0" t="n">
        <f aca="true">RAND()</f>
        <v>0.931106514726086</v>
      </c>
      <c r="C50" s="0" t="n">
        <f aca="true">RAND()</f>
        <v>0.169477307194283</v>
      </c>
      <c r="D50" s="0" t="n">
        <f aca="true">RAND()</f>
        <v>0.747139726771099</v>
      </c>
      <c r="E50" s="0" t="n">
        <f aca="true">RAND()</f>
        <v>0.664756633034578</v>
      </c>
      <c r="F50" s="0" t="n">
        <f aca="true">RAND()</f>
        <v>0.323017178715267</v>
      </c>
      <c r="G50" s="0" t="n">
        <f aca="true">RAND()</f>
        <v>0.823978009776835</v>
      </c>
      <c r="H50" s="0" t="n">
        <f aca="true">RAND()</f>
        <v>0.232254735499834</v>
      </c>
      <c r="I50" s="0" t="n">
        <f aca="true">RAND()</f>
        <v>0.711613636096192</v>
      </c>
      <c r="J50" s="0" t="n">
        <f aca="true">RAND()</f>
        <v>0.458395378382236</v>
      </c>
      <c r="K50" s="0" t="n">
        <f aca="true">RAND()</f>
        <v>0.906264656718529</v>
      </c>
      <c r="L50" s="0" t="n">
        <f aca="true">RAND()</f>
        <v>0.402092572231307</v>
      </c>
      <c r="M50" s="0" t="n">
        <f aca="true">RAND()</f>
        <v>0.282118764060826</v>
      </c>
      <c r="N50" s="0" t="n">
        <f aca="true">RAND()</f>
        <v>0.184564052033289</v>
      </c>
      <c r="O50" s="0" t="n">
        <f aca="true">RAND()</f>
        <v>0.317252430811283</v>
      </c>
      <c r="P50" s="0" t="n">
        <f aca="true">RAND()</f>
        <v>0.393072891527066</v>
      </c>
      <c r="Q50" s="0" t="n">
        <f aca="true">RAND()</f>
        <v>0.566064082221555</v>
      </c>
      <c r="R50" s="0" t="n">
        <f aca="true">RAND()</f>
        <v>0.163789179375997</v>
      </c>
      <c r="S50" s="0" t="n">
        <f aca="true">RAND()</f>
        <v>0.13147270979308</v>
      </c>
      <c r="T50" s="0" t="n">
        <f aca="true">RAND()</f>
        <v>0.932885104433391</v>
      </c>
      <c r="U50" s="0" t="n">
        <f aca="true">RAND()</f>
        <v>0.162960476517888</v>
      </c>
      <c r="V50" s="0" t="n">
        <f aca="true">RAND()</f>
        <v>0.604188809740791</v>
      </c>
      <c r="W50" s="0" t="n">
        <f aca="true">RAND()</f>
        <v>0.789190078209529</v>
      </c>
      <c r="X50" s="0" t="n">
        <f aca="true">RAND()</f>
        <v>0.443223890086519</v>
      </c>
      <c r="Y50" s="0" t="n">
        <f aca="true">RAND()</f>
        <v>0.529667998493288</v>
      </c>
      <c r="Z50" s="0" t="n">
        <f aca="true">RAND()</f>
        <v>0.360166349899072</v>
      </c>
      <c r="AA50" s="0" t="n">
        <f aca="true">RAND()</f>
        <v>0.344308279501499</v>
      </c>
      <c r="AB50" s="0" t="n">
        <f aca="true">RAND()</f>
        <v>0.486225615088179</v>
      </c>
      <c r="AC50" s="0" t="n">
        <f aca="true">RAND()</f>
        <v>0.449172193313005</v>
      </c>
      <c r="AD50" s="0" t="n">
        <f aca="true">RAND()</f>
        <v>0.514041088753457</v>
      </c>
      <c r="AE50" s="0" t="n">
        <f aca="true">RAND()</f>
        <v>0.47305936718474</v>
      </c>
      <c r="AF50" s="0" t="n">
        <f aca="true">RAND()</f>
        <v>0.187772113694062</v>
      </c>
      <c r="AG50" s="0" t="n">
        <f aca="true">RAND()</f>
        <v>0.910986790093551</v>
      </c>
      <c r="AH50" s="0" t="n">
        <f aca="true">RAND()</f>
        <v>0.184369995813402</v>
      </c>
      <c r="AI50" s="0" t="n">
        <f aca="true">RAND()</f>
        <v>0.69769194554404</v>
      </c>
      <c r="AJ50" s="0" t="n">
        <f aca="true">RAND()</f>
        <v>0.342020067660309</v>
      </c>
      <c r="AK50" s="0" t="n">
        <f aca="true">RAND()</f>
        <v>0.414416459071101</v>
      </c>
      <c r="AL50" s="0" t="n">
        <f aca="true">RAND()</f>
        <v>0.17006607905427</v>
      </c>
      <c r="AM50" s="0" t="n">
        <f aca="true">RAND()</f>
        <v>0.150079811338294</v>
      </c>
      <c r="AN50" s="0" t="n">
        <f aca="true">RAND()</f>
        <v>0.530050334520942</v>
      </c>
      <c r="AO50" s="0" t="n">
        <f aca="true">RAND()</f>
        <v>0.249037452506242</v>
      </c>
      <c r="AP50" s="0" t="n">
        <f aca="true">RAND()</f>
        <v>0.663472698178801</v>
      </c>
      <c r="AQ50" s="0" t="n">
        <f aca="true">RAND()</f>
        <v>0.307601661347901</v>
      </c>
      <c r="AR50" s="0" t="n">
        <f aca="true">RAND()</f>
        <v>0.926062804883868</v>
      </c>
      <c r="AS50" s="0" t="n">
        <f aca="true">RAND()</f>
        <v>0.721717715454309</v>
      </c>
      <c r="AT50" s="0" t="n">
        <f aca="true">RAND()</f>
        <v>0.623185831800347</v>
      </c>
      <c r="AU50" s="0" t="n">
        <f aca="true">RAND()</f>
        <v>0.264065919686578</v>
      </c>
      <c r="AV50" s="0" t="n">
        <f aca="true">RAND()</f>
        <v>0.962289290147944</v>
      </c>
      <c r="AW50" s="0" t="n">
        <f aca="true">RAND()</f>
        <v>0.25141806424931</v>
      </c>
      <c r="AX50" s="0" t="n">
        <f aca="true">RAND()</f>
        <v>0.0404005790138359</v>
      </c>
      <c r="AY50" s="0" t="n">
        <f aca="true">RAND()</f>
        <v>0.630780663047139</v>
      </c>
      <c r="AZ50" s="0" t="n">
        <f aca="true">RAND()</f>
        <v>0.524264652862863</v>
      </c>
      <c r="BA50" s="0" t="n">
        <f aca="true">RAND()</f>
        <v>0.482586776976074</v>
      </c>
      <c r="BB50" s="0" t="n">
        <f aca="true">RAND()</f>
        <v>0.462206491802806</v>
      </c>
      <c r="BC50" s="0" t="n">
        <f aca="true">RAND()</f>
        <v>0.786637950659264</v>
      </c>
      <c r="BD50" s="0" t="n">
        <f aca="true">RAND()</f>
        <v>0.295162931774821</v>
      </c>
      <c r="BE50" s="0" t="n">
        <f aca="true">RAND()</f>
        <v>0.153194024458543</v>
      </c>
      <c r="BF50" s="0" t="n">
        <f aca="true">RAND()</f>
        <v>0.290799602395253</v>
      </c>
      <c r="BG50" s="0" t="n">
        <f aca="true">RAND()</f>
        <v>0.504749438929073</v>
      </c>
      <c r="BH50" s="0" t="n">
        <f aca="true">RAND()</f>
        <v>0.605171603135876</v>
      </c>
      <c r="BI50" s="0" t="n">
        <f aca="true">RAND()</f>
        <v>0.37039006981336</v>
      </c>
      <c r="BJ50" s="0" t="n">
        <f aca="true">RAND()</f>
        <v>0.602671474068248</v>
      </c>
      <c r="BK50" s="0" t="n">
        <f aca="true">RAND()</f>
        <v>0.890753753366731</v>
      </c>
      <c r="BL50" s="0" t="n">
        <f aca="true">RAND()</f>
        <v>0.910648077753481</v>
      </c>
      <c r="BM50" s="0" t="n">
        <f aca="true">RAND()</f>
        <v>0.753039128348999</v>
      </c>
      <c r="BN50" s="0" t="n">
        <f aca="true">RAND()</f>
        <v>0.0165493728655667</v>
      </c>
      <c r="BO50" s="0" t="n">
        <f aca="true">RAND()</f>
        <v>0.338780206858138</v>
      </c>
      <c r="BP50" s="0" t="n">
        <f aca="true">RAND()</f>
        <v>0.412954520890418</v>
      </c>
      <c r="BQ50" s="0" t="n">
        <f aca="true">RAND()</f>
        <v>0.97244349237136</v>
      </c>
      <c r="BR50" s="0" t="n">
        <f aca="true">RAND()</f>
        <v>0.852450536438004</v>
      </c>
      <c r="BS50" s="0" t="n">
        <f aca="true">RAND()</f>
        <v>0.125509015132468</v>
      </c>
      <c r="BT50" s="0" t="n">
        <f aca="true">RAND()</f>
        <v>0.564684293600084</v>
      </c>
      <c r="BU50" s="0" t="n">
        <f aca="true">RAND()</f>
        <v>0.956214584302296</v>
      </c>
      <c r="BV50" s="0" t="n">
        <f aca="true">RAND()</f>
        <v>0.41038382907907</v>
      </c>
      <c r="BW50" s="0" t="n">
        <f aca="true">RAND()</f>
        <v>0.0746690512536078</v>
      </c>
      <c r="BX50" s="0" t="n">
        <f aca="true">RAND()</f>
        <v>0.178303038675215</v>
      </c>
      <c r="BY50" s="0" t="n">
        <f aca="true">RAND()</f>
        <v>0.884703579823175</v>
      </c>
      <c r="BZ50" s="0" t="n">
        <f aca="true">RAND()</f>
        <v>0.107958507889793</v>
      </c>
      <c r="CA50" s="0" t="n">
        <f aca="true">RAND()</f>
        <v>0.189316828082798</v>
      </c>
      <c r="CB50" s="0" t="n">
        <f aca="true">RAND()</f>
        <v>0.280503459739444</v>
      </c>
      <c r="CC50" s="0" t="n">
        <f aca="true">RAND()</f>
        <v>0.852562216675872</v>
      </c>
      <c r="CD50" s="0" t="n">
        <f aca="true">RAND()</f>
        <v>0.405900306312559</v>
      </c>
      <c r="CE50" s="0" t="n">
        <f aca="true">RAND()</f>
        <v>0.294722104451944</v>
      </c>
      <c r="CF50" s="0" t="n">
        <f aca="true">RAND()</f>
        <v>0.464810680321928</v>
      </c>
      <c r="CG50" s="0" t="n">
        <f aca="true">RAND()</f>
        <v>0.0310441287141113</v>
      </c>
      <c r="CH50" s="0" t="n">
        <f aca="true">RAND()</f>
        <v>0.556740525123435</v>
      </c>
      <c r="CI50" s="0" t="n">
        <f aca="true">RAND()</f>
        <v>0.191463966723535</v>
      </c>
      <c r="CJ50" s="0" t="n">
        <f aca="true">RAND()</f>
        <v>0.906464502378548</v>
      </c>
      <c r="CK50" s="0" t="n">
        <f aca="true">RAND()</f>
        <v>0.45392464504367</v>
      </c>
      <c r="CL50" s="0" t="n">
        <f aca="true">RAND()</f>
        <v>0.693387155610611</v>
      </c>
      <c r="CM50" s="0" t="n">
        <f aca="true">RAND()</f>
        <v>0.42884277346485</v>
      </c>
      <c r="CN50" s="0" t="n">
        <f aca="true">RAND()</f>
        <v>0.664018733559396</v>
      </c>
      <c r="CO50" s="0" t="n">
        <f aca="true">RAND()</f>
        <v>0.52181876341246</v>
      </c>
      <c r="CP50" s="0" t="n">
        <f aca="true">RAND()</f>
        <v>0.0442526010212804</v>
      </c>
      <c r="CQ50" s="0" t="n">
        <f aca="true">RAND()</f>
        <v>0.811876597773365</v>
      </c>
      <c r="CR50" s="0" t="n">
        <f aca="true">RAND()</f>
        <v>0.544206741126896</v>
      </c>
      <c r="CS50" s="0" t="n">
        <f aca="true">RAND()</f>
        <v>0.368378608930318</v>
      </c>
      <c r="CT50" s="0" t="n">
        <f aca="true">RAND()</f>
        <v>0.906459528606853</v>
      </c>
      <c r="CU50" s="0" t="n">
        <f aca="true">RAND()</f>
        <v>0.712506049467089</v>
      </c>
      <c r="CV50" s="0" t="n">
        <f aca="true">RAND()</f>
        <v>0.313791826803955</v>
      </c>
      <c r="CW50" s="0" t="n">
        <f aca="true">RAND()</f>
        <v>0.79445267241398</v>
      </c>
      <c r="CX50" s="0" t="n">
        <f aca="true">RAND()</f>
        <v>0.389803668180923</v>
      </c>
      <c r="CY50" s="0" t="n">
        <f aca="true">RAND()</f>
        <v>0.428697022684998</v>
      </c>
      <c r="CZ50" s="0" t="n">
        <f aca="true">RAND()</f>
        <v>0.511101705874486</v>
      </c>
      <c r="DA50" s="0" t="n">
        <f aca="true">RAND()</f>
        <v>0.362670166451543</v>
      </c>
      <c r="DB50" s="0" t="n">
        <f aca="true">RAND()</f>
        <v>0.382806453590143</v>
      </c>
      <c r="DC50" s="0" t="n">
        <f aca="true">RAND()</f>
        <v>0.0560682486368764</v>
      </c>
      <c r="DD50" s="0" t="n">
        <f aca="true">RAND()</f>
        <v>0.891906974345088</v>
      </c>
      <c r="DE50" s="0" t="n">
        <f aca="true">RAND()</f>
        <v>0.256972437783455</v>
      </c>
      <c r="DF50" s="0" t="n">
        <f aca="true">RAND()</f>
        <v>0.437372487805809</v>
      </c>
      <c r="DG50" s="0" t="n">
        <f aca="true">RAND()</f>
        <v>0.983017490772768</v>
      </c>
      <c r="DH50" s="0" t="n">
        <f aca="true">RAND()</f>
        <v>0.831641411539871</v>
      </c>
      <c r="DI50" s="0" t="n">
        <f aca="true">RAND()</f>
        <v>0.0720085361453638</v>
      </c>
      <c r="DJ50" s="0" t="n">
        <f aca="true">RAND()</f>
        <v>0.280793893759758</v>
      </c>
      <c r="DK50" s="0" t="n">
        <f aca="true">RAND()</f>
        <v>0.918570896582443</v>
      </c>
      <c r="DL50" s="0" t="n">
        <f aca="true">RAND()</f>
        <v>0.893589204325611</v>
      </c>
      <c r="DM50" s="0" t="n">
        <f aca="true">RAND()</f>
        <v>0.124198300582407</v>
      </c>
      <c r="DN50" s="0" t="n">
        <f aca="true">RAND()</f>
        <v>0.494363818834202</v>
      </c>
      <c r="DO50" s="0" t="n">
        <f aca="true">RAND()</f>
        <v>0.541971144259304</v>
      </c>
      <c r="DP50" s="0" t="n">
        <f aca="true">RAND()</f>
        <v>0.0532016616613654</v>
      </c>
      <c r="DQ50" s="0" t="n">
        <f aca="true">RAND()</f>
        <v>0.613067814002606</v>
      </c>
      <c r="DR50" s="0" t="n">
        <f aca="true">RAND()</f>
        <v>0.545899272904458</v>
      </c>
      <c r="DS50" s="0" t="n">
        <f aca="true">RAND()</f>
        <v>0.546538849638285</v>
      </c>
      <c r="DT50" s="0" t="n">
        <f aca="true">RAND()</f>
        <v>0.0581733850734749</v>
      </c>
      <c r="DU50" s="0" t="n">
        <f aca="true">RAND()</f>
        <v>0.828400974917921</v>
      </c>
      <c r="DV50" s="0" t="n">
        <f aca="true">RAND()</f>
        <v>0.253376060449564</v>
      </c>
      <c r="DW50" s="0" t="n">
        <f aca="true">RAND()</f>
        <v>0.562713414676026</v>
      </c>
      <c r="DX50" s="0" t="n">
        <f aca="true">RAND()</f>
        <v>0.649898144609429</v>
      </c>
      <c r="DY50" s="0" t="n">
        <f aca="true">RAND()</f>
        <v>0.666615191310796</v>
      </c>
      <c r="DZ50" s="0" t="n">
        <f aca="true">RAND()</f>
        <v>0.377028177308838</v>
      </c>
      <c r="EA50" s="0" t="n">
        <f aca="true">RAND()</f>
        <v>0.0889314193007339</v>
      </c>
      <c r="EB50" s="0" t="n">
        <f aca="true">RAND()</f>
        <v>0.589089754889159</v>
      </c>
      <c r="EC50" s="0" t="n">
        <f aca="true">RAND()</f>
        <v>0.208792400381555</v>
      </c>
      <c r="ED50" s="0" t="n">
        <f aca="true">RAND()</f>
        <v>0.522240545617274</v>
      </c>
      <c r="EE50" s="0" t="n">
        <f aca="true">RAND()</f>
        <v>0.340800279166259</v>
      </c>
      <c r="EF50" s="0" t="n">
        <f aca="true">RAND()</f>
        <v>0.814710087254142</v>
      </c>
      <c r="EG50" s="0" t="n">
        <f aca="true">RAND()</f>
        <v>0.586676365518459</v>
      </c>
      <c r="EH50" s="0" t="n">
        <f aca="true">RAND()</f>
        <v>0.653006809507353</v>
      </c>
      <c r="EI50" s="0" t="n">
        <f aca="true">RAND()</f>
        <v>0.575574658388286</v>
      </c>
      <c r="EJ50" s="0" t="n">
        <f aca="true">RAND()</f>
        <v>0.649065981100509</v>
      </c>
      <c r="EK50" s="0" t="n">
        <f aca="true">RAND()</f>
        <v>0.397699097435578</v>
      </c>
      <c r="EL50" s="0" t="n">
        <f aca="true">RAND()</f>
        <v>0.928520547512005</v>
      </c>
      <c r="EM50" s="0" t="n">
        <f aca="true">RAND()</f>
        <v>0.0729344325967773</v>
      </c>
      <c r="EN50" s="0" t="n">
        <f aca="true">RAND()</f>
        <v>0.930000989553544</v>
      </c>
      <c r="EO50" s="0" t="n">
        <f aca="true">RAND()</f>
        <v>0.275990101090405</v>
      </c>
      <c r="EP50" s="0" t="n">
        <f aca="true">RAND()</f>
        <v>0.39136957596491</v>
      </c>
      <c r="EQ50" s="0" t="n">
        <f aca="true">RAND()</f>
        <v>0.10964091143703</v>
      </c>
      <c r="ER50" s="0" t="n">
        <f aca="true">RAND()</f>
        <v>0.760123077691912</v>
      </c>
      <c r="ES50" s="0" t="n">
        <f aca="true">RAND()</f>
        <v>0.97181398950731</v>
      </c>
      <c r="ET50" s="0" t="n">
        <f aca="true">RAND()</f>
        <v>0.638624484825176</v>
      </c>
      <c r="EU50" s="0" t="n">
        <f aca="true">RAND()</f>
        <v>0.522075729149357</v>
      </c>
      <c r="EV50" s="0" t="n">
        <f aca="true">RAND()</f>
        <v>0.736448512215345</v>
      </c>
      <c r="EW50" s="0" t="n">
        <f aca="true">RAND()</f>
        <v>0.976484474031854</v>
      </c>
      <c r="EX50" s="0" t="n">
        <f aca="true">RAND()</f>
        <v>0.625808598206591</v>
      </c>
      <c r="EY50" s="0" t="n">
        <f aca="true">RAND()</f>
        <v>0.98332972875486</v>
      </c>
      <c r="EZ50" s="0" t="n">
        <f aca="true">RAND()</f>
        <v>0.0525297408392981</v>
      </c>
      <c r="FA50" s="0" t="n">
        <f aca="true">RAND()</f>
        <v>0.445929012736923</v>
      </c>
      <c r="FB50" s="0" t="n">
        <f aca="true">RAND()</f>
        <v>0.50550404433464</v>
      </c>
      <c r="FC50" s="0" t="n">
        <f aca="true">RAND()</f>
        <v>0.487748512059482</v>
      </c>
      <c r="FD50" s="0" t="n">
        <f aca="true">RAND()</f>
        <v>0.30087708600954</v>
      </c>
      <c r="FE50" s="0" t="n">
        <f aca="true">RAND()</f>
        <v>0.112203101858065</v>
      </c>
      <c r="FF50" s="0" t="n">
        <f aca="true">RAND()</f>
        <v>0.643574762663443</v>
      </c>
      <c r="FG50" s="0" t="n">
        <f aca="true">RAND()</f>
        <v>0.332571020077533</v>
      </c>
      <c r="FH50" s="0" t="n">
        <f aca="true">RAND()</f>
        <v>0.446749124453926</v>
      </c>
      <c r="FI50" s="0" t="n">
        <f aca="true">RAND()</f>
        <v>0.804622707402198</v>
      </c>
      <c r="FJ50" s="0" t="n">
        <f aca="true">RAND()</f>
        <v>0.815686252467261</v>
      </c>
      <c r="FK50" s="0" t="n">
        <f aca="true">RAND()</f>
        <v>0.960538819429696</v>
      </c>
      <c r="FL50" s="0" t="n">
        <f aca="true">RAND()</f>
        <v>0.168177141736102</v>
      </c>
      <c r="FM50" s="0" t="n">
        <f aca="true">RAND()</f>
        <v>0.24133430712745</v>
      </c>
      <c r="FN50" s="0" t="n">
        <f aca="true">RAND()</f>
        <v>0.416033316302349</v>
      </c>
      <c r="FO50" s="0" t="n">
        <f aca="true">RAND()</f>
        <v>0.522140364370618</v>
      </c>
      <c r="FP50" s="0" t="n">
        <f aca="true">RAND()</f>
        <v>0.279867854100986</v>
      </c>
      <c r="FQ50" s="0" t="n">
        <f aca="true">RAND()</f>
        <v>0.395978756003116</v>
      </c>
      <c r="FR50" s="0" t="n">
        <f aca="true">RAND()</f>
        <v>0.563592668629248</v>
      </c>
      <c r="FS50" s="0" t="n">
        <f aca="true">RAND()</f>
        <v>0.192260868082348</v>
      </c>
      <c r="FT50" s="0" t="n">
        <f aca="true">RAND()</f>
        <v>0.786513410936258</v>
      </c>
      <c r="FU50" s="0" t="n">
        <f aca="true">RAND()</f>
        <v>0.873173899052671</v>
      </c>
      <c r="FV50" s="0" t="n">
        <f aca="true">RAND()</f>
        <v>0.501941029628467</v>
      </c>
      <c r="FW50" s="0" t="n">
        <f aca="true">RAND()</f>
        <v>0.245501665780334</v>
      </c>
      <c r="FX50" s="0" t="n">
        <f aca="true">RAND()</f>
        <v>0.407732039618233</v>
      </c>
      <c r="FY50" s="0" t="n">
        <f aca="true">RAND()</f>
        <v>0.159877463312914</v>
      </c>
      <c r="FZ50" s="0" t="n">
        <f aca="true">RAND()</f>
        <v>0.56763105260866</v>
      </c>
      <c r="GA50" s="0" t="n">
        <f aca="true">RAND()</f>
        <v>0.636992953193095</v>
      </c>
      <c r="GB50" s="0" t="n">
        <f aca="true">RAND()</f>
        <v>0.931989623607198</v>
      </c>
      <c r="GC50" s="0" t="n">
        <f aca="true">RAND()</f>
        <v>0.0447633042521572</v>
      </c>
      <c r="GD50" s="0" t="n">
        <f aca="true">RAND()</f>
        <v>0.282074559487822</v>
      </c>
      <c r="GE50" s="0" t="n">
        <f aca="true">RAND()</f>
        <v>0.0373231855095036</v>
      </c>
      <c r="GF50" s="0" t="n">
        <f aca="true">RAND()</f>
        <v>0.659871089225326</v>
      </c>
      <c r="GG50" s="0" t="n">
        <f aca="true">RAND()</f>
        <v>0.244774032709792</v>
      </c>
      <c r="GH50" s="0" t="n">
        <f aca="true">RAND()</f>
        <v>0.454957611623557</v>
      </c>
      <c r="GI50" s="0" t="n">
        <f aca="true">RAND()</f>
        <v>0.987362382870222</v>
      </c>
      <c r="GJ50" s="0" t="n">
        <f aca="true">RAND()</f>
        <v>0.460811031379549</v>
      </c>
      <c r="GK50" s="0" t="n">
        <f aca="true">RAND()</f>
        <v>0.305601120748082</v>
      </c>
      <c r="GL50" s="0" t="n">
        <f aca="true">RAND()</f>
        <v>0.279761097786313</v>
      </c>
      <c r="GM50" s="0" t="n">
        <f aca="true">RAND()</f>
        <v>0.333659977937739</v>
      </c>
      <c r="GN50" s="0" t="n">
        <f aca="true">RAND()</f>
        <v>0.877935612899209</v>
      </c>
      <c r="GO50" s="0" t="n">
        <f aca="true">RAND()</f>
        <v>0.091823124485241</v>
      </c>
      <c r="GP50" s="0" t="n">
        <f aca="true">RAND()</f>
        <v>0.546413815931164</v>
      </c>
      <c r="GQ50" s="0" t="n">
        <f aca="true">RAND()</f>
        <v>0.195473461632358</v>
      </c>
      <c r="GR50" s="0" t="n">
        <f aca="true">RAND()</f>
        <v>0.961412663405328</v>
      </c>
      <c r="GS50" s="0" t="n">
        <f aca="true">RAND()</f>
        <v>0.95509766652787</v>
      </c>
      <c r="GT50" s="0" t="n">
        <f aca="true">RAND()</f>
        <v>0.708254436378601</v>
      </c>
      <c r="GU50" s="0" t="n">
        <f aca="true">RAND()</f>
        <v>0.669381021552769</v>
      </c>
      <c r="GV50" s="0" t="n">
        <f aca="true">RAND()</f>
        <v>0.374111525596119</v>
      </c>
      <c r="GW50" s="0" t="n">
        <f aca="true">RAND()</f>
        <v>0.780322466308804</v>
      </c>
      <c r="GX50" s="0" t="n">
        <f aca="true">RAND()</f>
        <v>0.789076024227651</v>
      </c>
      <c r="GY50" s="0" t="n">
        <f aca="true">RAND()</f>
        <v>0.799585569923609</v>
      </c>
      <c r="GZ50" s="0" t="n">
        <f aca="true">RAND()</f>
        <v>0.84975089760086</v>
      </c>
      <c r="HA50" s="0" t="n">
        <f aca="true">RAND()</f>
        <v>0.19450271692528</v>
      </c>
      <c r="HB50" s="0" t="n">
        <f aca="true">RAND()</f>
        <v>0.47015869156466</v>
      </c>
      <c r="HC50" s="0" t="n">
        <f aca="true">RAND()</f>
        <v>0.341721723154702</v>
      </c>
      <c r="HD50" s="0" t="n">
        <f aca="true">RAND()</f>
        <v>0.174101674225248</v>
      </c>
      <c r="HE50" s="0" t="n">
        <f aca="true">RAND()</f>
        <v>0.775728532398568</v>
      </c>
      <c r="HF50" s="0" t="n">
        <f aca="true">RAND()</f>
        <v>0.119142814462131</v>
      </c>
      <c r="HG50" s="0" t="n">
        <f aca="true">RAND()</f>
        <v>0.27944175624431</v>
      </c>
      <c r="HH50" s="0" t="n">
        <f aca="true">RAND()</f>
        <v>0.664164653744778</v>
      </c>
      <c r="HI50" s="0" t="n">
        <f aca="true">RAND()</f>
        <v>0.193837302404326</v>
      </c>
      <c r="HJ50" s="0" t="n">
        <f aca="true">RAND()</f>
        <v>0.0244388546393617</v>
      </c>
      <c r="HK50" s="0" t="n">
        <f aca="true">RAND()</f>
        <v>0.575237860118793</v>
      </c>
      <c r="HL50" s="0" t="n">
        <f aca="true">RAND()</f>
        <v>0.813906067874765</v>
      </c>
      <c r="HM50" s="0" t="n">
        <f aca="true">RAND()</f>
        <v>0.0875884934823003</v>
      </c>
      <c r="HN50" s="0" t="n">
        <f aca="true">RAND()</f>
        <v>0.376004986587604</v>
      </c>
      <c r="HO50" s="0" t="n">
        <f aca="true">RAND()</f>
        <v>0.956854837381434</v>
      </c>
      <c r="HP50" s="0" t="n">
        <f aca="true">RAND()</f>
        <v>3.53866610834334E-005</v>
      </c>
      <c r="HQ50" s="0" t="n">
        <f aca="true">RAND()</f>
        <v>0.761341871615964</v>
      </c>
      <c r="HR50" s="0" t="n">
        <f aca="true">RAND()</f>
        <v>0.601772982614818</v>
      </c>
      <c r="HS50" s="0" t="n">
        <f aca="true">RAND()</f>
        <v>0.467144228028979</v>
      </c>
      <c r="HT50" s="0" t="n">
        <f aca="true">RAND()</f>
        <v>0.823917482327997</v>
      </c>
      <c r="HU50" s="0" t="n">
        <f aca="true">RAND()</f>
        <v>0.222374491651679</v>
      </c>
      <c r="HV50" s="0" t="n">
        <f aca="true">RAND()</f>
        <v>0.914708040331853</v>
      </c>
      <c r="HW50" s="0" t="n">
        <f aca="true">RAND()</f>
        <v>0.307919029215189</v>
      </c>
      <c r="HX50" s="0" t="n">
        <f aca="true">RAND()</f>
        <v>0.528276066005701</v>
      </c>
      <c r="HY50" s="0" t="n">
        <f aca="true">RAND()</f>
        <v>0.311420372356498</v>
      </c>
      <c r="HZ50" s="0" t="n">
        <f aca="true">RAND()</f>
        <v>0.714364624434752</v>
      </c>
      <c r="IA50" s="0" t="n">
        <f aca="true">RAND()</f>
        <v>0.890181996092902</v>
      </c>
      <c r="IB50" s="0" t="n">
        <f aca="true">RAND()</f>
        <v>0.153440380673177</v>
      </c>
      <c r="IC50" s="0" t="n">
        <f aca="true">RAND()</f>
        <v>0.205242367094262</v>
      </c>
      <c r="ID50" s="0" t="n">
        <f aca="true">RAND()</f>
        <v>0.688375157970113</v>
      </c>
      <c r="IE50" s="0" t="n">
        <f aca="true">RAND()</f>
        <v>0.0565263163547157</v>
      </c>
      <c r="IF50" s="0" t="n">
        <f aca="true">RAND()</f>
        <v>0.905404271532852</v>
      </c>
      <c r="IG50" s="0" t="n">
        <f aca="true">RAND()</f>
        <v>0.314433183068171</v>
      </c>
      <c r="IH50" s="0" t="n">
        <f aca="true">RAND()</f>
        <v>0.244223025073078</v>
      </c>
      <c r="II50" s="0" t="n">
        <f aca="true">RAND()</f>
        <v>0.164704646877534</v>
      </c>
      <c r="IJ50" s="0" t="n">
        <f aca="true">RAND()</f>
        <v>0.361394603758303</v>
      </c>
      <c r="IK50" s="0" t="n">
        <f aca="true">RAND()</f>
        <v>0.893940949339731</v>
      </c>
      <c r="IL50" s="0" t="n">
        <f aca="true">RAND()</f>
        <v>0.512869291207879</v>
      </c>
      <c r="IM50" s="0" t="n">
        <f aca="true">RAND()</f>
        <v>0.0826625187082187</v>
      </c>
      <c r="IN50" s="0" t="n">
        <f aca="true">RAND()</f>
        <v>0.748443119750893</v>
      </c>
      <c r="IO50" s="0" t="n">
        <f aca="true">RAND()</f>
        <v>0.857517812851351</v>
      </c>
      <c r="IP50" s="0" t="n">
        <f aca="true">RAND()</f>
        <v>0.567022333689022</v>
      </c>
      <c r="IQ50" s="0" t="n">
        <f aca="true">RAND()</f>
        <v>0.38683252746364</v>
      </c>
      <c r="IR50" s="0" t="n">
        <f aca="true">RAND()</f>
        <v>0.388566704540265</v>
      </c>
      <c r="IS50" s="0" t="n">
        <f aca="true">RAND()</f>
        <v>0.723973945745673</v>
      </c>
      <c r="IT50" s="0" t="n">
        <f aca="true">RAND()</f>
        <v>0.419901638645617</v>
      </c>
      <c r="IU50" s="0" t="n">
        <f aca="true">RAND()</f>
        <v>0.520034413847846</v>
      </c>
      <c r="IV50" s="0" t="n">
        <f aca="true">RAND()</f>
        <v>0.940096253596023</v>
      </c>
    </row>
    <row r="51" customFormat="false" ht="15" hidden="false" customHeight="false" outlineLevel="0" collapsed="false">
      <c r="A51" s="0" t="n">
        <f aca="true">RAND()</f>
        <v>0.0169654550071911</v>
      </c>
      <c r="B51" s="0" t="n">
        <f aca="true">RAND()</f>
        <v>0.198803485425796</v>
      </c>
      <c r="C51" s="0" t="n">
        <f aca="true">RAND()</f>
        <v>0.851098956357884</v>
      </c>
      <c r="D51" s="0" t="n">
        <f aca="true">RAND()</f>
        <v>0.152584351051366</v>
      </c>
      <c r="E51" s="0" t="n">
        <f aca="true">RAND()</f>
        <v>0.607457184092779</v>
      </c>
      <c r="F51" s="0" t="n">
        <f aca="true">RAND()</f>
        <v>0.296832151463109</v>
      </c>
      <c r="G51" s="0" t="n">
        <f aca="true">RAND()</f>
        <v>0.255732261930513</v>
      </c>
      <c r="H51" s="0" t="n">
        <f aca="true">RAND()</f>
        <v>0.658410618715077</v>
      </c>
      <c r="I51" s="0" t="n">
        <f aca="true">RAND()</f>
        <v>0.31400240041805</v>
      </c>
      <c r="J51" s="0" t="n">
        <f aca="true">RAND()</f>
        <v>0.391957746780831</v>
      </c>
      <c r="K51" s="0" t="n">
        <f aca="true">RAND()</f>
        <v>0.904816376582256</v>
      </c>
      <c r="L51" s="0" t="n">
        <f aca="true">RAND()</f>
        <v>0.897148611124013</v>
      </c>
      <c r="M51" s="0" t="n">
        <f aca="true">RAND()</f>
        <v>0.0796096697074933</v>
      </c>
      <c r="N51" s="0" t="n">
        <f aca="true">RAND()</f>
        <v>0.774246311959539</v>
      </c>
      <c r="O51" s="0" t="n">
        <f aca="true">RAND()</f>
        <v>0.754843128448722</v>
      </c>
      <c r="P51" s="0" t="n">
        <f aca="true">RAND()</f>
        <v>0.427351963072396</v>
      </c>
      <c r="Q51" s="0" t="n">
        <f aca="true">RAND()</f>
        <v>0.784635928328808</v>
      </c>
      <c r="R51" s="0" t="n">
        <f aca="true">RAND()</f>
        <v>0.942936114057352</v>
      </c>
      <c r="S51" s="0" t="n">
        <f aca="true">RAND()</f>
        <v>0.779253885348805</v>
      </c>
      <c r="T51" s="0" t="n">
        <f aca="true">RAND()</f>
        <v>0.760403567352424</v>
      </c>
      <c r="U51" s="0" t="n">
        <f aca="true">RAND()</f>
        <v>0.0138153484691644</v>
      </c>
      <c r="V51" s="0" t="n">
        <f aca="true">RAND()</f>
        <v>0.668821613508702</v>
      </c>
      <c r="W51" s="0" t="n">
        <f aca="true">RAND()</f>
        <v>0.0514832867137414</v>
      </c>
      <c r="X51" s="0" t="n">
        <f aca="true">RAND()</f>
        <v>0.158266034845051</v>
      </c>
      <c r="Y51" s="0" t="n">
        <f aca="true">RAND()</f>
        <v>0.991231078610111</v>
      </c>
      <c r="Z51" s="0" t="n">
        <f aca="true">RAND()</f>
        <v>0.711234589611864</v>
      </c>
      <c r="AA51" s="0" t="n">
        <f aca="true">RAND()</f>
        <v>0.679780255503442</v>
      </c>
      <c r="AB51" s="0" t="n">
        <f aca="true">RAND()</f>
        <v>0.856777377203086</v>
      </c>
      <c r="AC51" s="0" t="n">
        <f aca="true">RAND()</f>
        <v>0.924193123138305</v>
      </c>
      <c r="AD51" s="0" t="n">
        <f aca="true">RAND()</f>
        <v>0.104691924745826</v>
      </c>
      <c r="AE51" s="0" t="n">
        <f aca="true">RAND()</f>
        <v>0.659748460828665</v>
      </c>
      <c r="AF51" s="0" t="n">
        <f aca="true">RAND()</f>
        <v>0.220593085418491</v>
      </c>
      <c r="AG51" s="0" t="n">
        <f aca="true">RAND()</f>
        <v>0.0914181459727888</v>
      </c>
      <c r="AH51" s="0" t="n">
        <f aca="true">RAND()</f>
        <v>0.0557763477569838</v>
      </c>
      <c r="AI51" s="0" t="n">
        <f aca="true">RAND()</f>
        <v>0.232650844665328</v>
      </c>
      <c r="AJ51" s="0" t="n">
        <f aca="true">RAND()</f>
        <v>0.0707294644807343</v>
      </c>
      <c r="AK51" s="0" t="n">
        <f aca="true">RAND()</f>
        <v>0.938248450840081</v>
      </c>
      <c r="AL51" s="0" t="n">
        <f aca="true">RAND()</f>
        <v>0.48566354916936</v>
      </c>
      <c r="AM51" s="0" t="n">
        <f aca="true">RAND()</f>
        <v>0.437754261732401</v>
      </c>
      <c r="AN51" s="0" t="n">
        <f aca="true">RAND()</f>
        <v>0.800603473589848</v>
      </c>
      <c r="AO51" s="0" t="n">
        <f aca="true">RAND()</f>
        <v>0.575913763310491</v>
      </c>
      <c r="AP51" s="0" t="n">
        <f aca="true">RAND()</f>
        <v>0.731376531660111</v>
      </c>
      <c r="AQ51" s="0" t="n">
        <f aca="true">RAND()</f>
        <v>0.851510871161366</v>
      </c>
      <c r="AR51" s="0" t="n">
        <f aca="true">RAND()</f>
        <v>0.870138803777697</v>
      </c>
      <c r="AS51" s="0" t="n">
        <f aca="true">RAND()</f>
        <v>0.109656941872789</v>
      </c>
      <c r="AT51" s="0" t="n">
        <f aca="true">RAND()</f>
        <v>0.701527860691005</v>
      </c>
      <c r="AU51" s="0" t="n">
        <f aca="true">RAND()</f>
        <v>0.496896910682301</v>
      </c>
      <c r="AV51" s="0" t="n">
        <f aca="true">RAND()</f>
        <v>0.0423653155809371</v>
      </c>
      <c r="AW51" s="0" t="n">
        <f aca="true">RAND()</f>
        <v>0.930683691740619</v>
      </c>
      <c r="AX51" s="0" t="n">
        <f aca="true">RAND()</f>
        <v>0.306304072550227</v>
      </c>
      <c r="AY51" s="0" t="n">
        <f aca="true">RAND()</f>
        <v>0.00395588131882765</v>
      </c>
      <c r="AZ51" s="0" t="n">
        <f aca="true">RAND()</f>
        <v>0.177796736825825</v>
      </c>
      <c r="BA51" s="0" t="n">
        <f aca="true">RAND()</f>
        <v>0.513913408908022</v>
      </c>
      <c r="BB51" s="0" t="n">
        <f aca="true">RAND()</f>
        <v>0.227474955534337</v>
      </c>
      <c r="BC51" s="0" t="n">
        <f aca="true">RAND()</f>
        <v>0.806212251878534</v>
      </c>
      <c r="BD51" s="0" t="n">
        <f aca="true">RAND()</f>
        <v>0.92738196772993</v>
      </c>
      <c r="BE51" s="0" t="n">
        <f aca="true">RAND()</f>
        <v>0.113804248400885</v>
      </c>
      <c r="BF51" s="0" t="n">
        <f aca="true">RAND()</f>
        <v>0.879965680757409</v>
      </c>
      <c r="BG51" s="0" t="n">
        <f aca="true">RAND()</f>
        <v>0.246744010840987</v>
      </c>
      <c r="BH51" s="0" t="n">
        <f aca="true">RAND()</f>
        <v>0.640563655632806</v>
      </c>
      <c r="BI51" s="0" t="n">
        <f aca="true">RAND()</f>
        <v>0.463946578034496</v>
      </c>
      <c r="BJ51" s="0" t="n">
        <f aca="true">RAND()</f>
        <v>0.812869286293552</v>
      </c>
      <c r="BK51" s="0" t="n">
        <f aca="true">RAND()</f>
        <v>0.0319666010436951</v>
      </c>
      <c r="BL51" s="0" t="n">
        <f aca="true">RAND()</f>
        <v>0.924764460903468</v>
      </c>
      <c r="BM51" s="0" t="n">
        <f aca="true">RAND()</f>
        <v>0.0503214493108654</v>
      </c>
      <c r="BN51" s="0" t="n">
        <f aca="true">RAND()</f>
        <v>0.738084562786747</v>
      </c>
      <c r="BO51" s="0" t="n">
        <f aca="true">RAND()</f>
        <v>0.739051544628859</v>
      </c>
      <c r="BP51" s="0" t="n">
        <f aca="true">RAND()</f>
        <v>0.394150767732775</v>
      </c>
      <c r="BQ51" s="0" t="n">
        <f aca="true">RAND()</f>
        <v>0.442359990641814</v>
      </c>
      <c r="BR51" s="0" t="n">
        <f aca="true">RAND()</f>
        <v>0.261306614798049</v>
      </c>
      <c r="BS51" s="0" t="n">
        <f aca="true">RAND()</f>
        <v>0.404103477633101</v>
      </c>
      <c r="BT51" s="0" t="n">
        <f aca="true">RAND()</f>
        <v>0.99869619305603</v>
      </c>
      <c r="BU51" s="0" t="n">
        <f aca="true">RAND()</f>
        <v>0.810920490069121</v>
      </c>
      <c r="BV51" s="0" t="n">
        <f aca="true">RAND()</f>
        <v>0.596576156461496</v>
      </c>
      <c r="BW51" s="0" t="n">
        <f aca="true">RAND()</f>
        <v>0.10038187979602</v>
      </c>
      <c r="BX51" s="0" t="n">
        <f aca="true">RAND()</f>
        <v>0.245014841017197</v>
      </c>
      <c r="BY51" s="0" t="n">
        <f aca="true">RAND()</f>
        <v>0.456983415384391</v>
      </c>
      <c r="BZ51" s="0" t="n">
        <f aca="true">RAND()</f>
        <v>0.557577234793048</v>
      </c>
      <c r="CA51" s="0" t="n">
        <f aca="true">RAND()</f>
        <v>0.0377387819576353</v>
      </c>
      <c r="CB51" s="0" t="n">
        <f aca="true">RAND()</f>
        <v>0.361993312004224</v>
      </c>
      <c r="CC51" s="0" t="n">
        <f aca="true">RAND()</f>
        <v>0.328702640534945</v>
      </c>
      <c r="CD51" s="0" t="n">
        <f aca="true">RAND()</f>
        <v>0.68406849164341</v>
      </c>
      <c r="CE51" s="0" t="n">
        <f aca="true">RAND()</f>
        <v>0.0102605025554853</v>
      </c>
      <c r="CF51" s="0" t="n">
        <f aca="true">RAND()</f>
        <v>0.776124639503543</v>
      </c>
      <c r="CG51" s="0" t="n">
        <f aca="true">RAND()</f>
        <v>0.0769493077953147</v>
      </c>
      <c r="CH51" s="0" t="n">
        <f aca="true">RAND()</f>
        <v>0.451783330856793</v>
      </c>
      <c r="CI51" s="0" t="n">
        <f aca="true">RAND()</f>
        <v>0.0783642003178427</v>
      </c>
      <c r="CJ51" s="0" t="n">
        <f aca="true">RAND()</f>
        <v>0.0871953011532227</v>
      </c>
      <c r="CK51" s="0" t="n">
        <f aca="true">RAND()</f>
        <v>0.570832103418932</v>
      </c>
      <c r="CL51" s="0" t="n">
        <f aca="true">RAND()</f>
        <v>0.806216704136833</v>
      </c>
      <c r="CM51" s="0" t="n">
        <f aca="true">RAND()</f>
        <v>0.122893815481116</v>
      </c>
      <c r="CN51" s="0" t="n">
        <f aca="true">RAND()</f>
        <v>0.605760923138318</v>
      </c>
      <c r="CO51" s="0" t="n">
        <f aca="true">RAND()</f>
        <v>0.417757450499758</v>
      </c>
      <c r="CP51" s="0" t="n">
        <f aca="true">RAND()</f>
        <v>0.665204528357481</v>
      </c>
      <c r="CQ51" s="0" t="n">
        <f aca="true">RAND()</f>
        <v>0.520900766410933</v>
      </c>
      <c r="CR51" s="0" t="n">
        <f aca="true">RAND()</f>
        <v>0.386223323199051</v>
      </c>
      <c r="CS51" s="0" t="n">
        <f aca="true">RAND()</f>
        <v>0.390986393447445</v>
      </c>
      <c r="CT51" s="0" t="n">
        <f aca="true">RAND()</f>
        <v>0.943065761391874</v>
      </c>
      <c r="CU51" s="0" t="n">
        <f aca="true">RAND()</f>
        <v>0.0756038596231136</v>
      </c>
      <c r="CV51" s="0" t="n">
        <f aca="true">RAND()</f>
        <v>0.964245111708972</v>
      </c>
      <c r="CW51" s="0" t="n">
        <f aca="true">RAND()</f>
        <v>0.955232341172897</v>
      </c>
      <c r="CX51" s="0" t="n">
        <f aca="true">RAND()</f>
        <v>0.726550586562623</v>
      </c>
      <c r="CY51" s="0" t="n">
        <f aca="true">RAND()</f>
        <v>0.157307420476748</v>
      </c>
      <c r="CZ51" s="0" t="n">
        <f aca="true">RAND()</f>
        <v>0.253181752351954</v>
      </c>
      <c r="DA51" s="0" t="n">
        <f aca="true">RAND()</f>
        <v>0.0527232784867353</v>
      </c>
      <c r="DB51" s="0" t="n">
        <f aca="true">RAND()</f>
        <v>0.0799336642230299</v>
      </c>
      <c r="DC51" s="0" t="n">
        <f aca="true">RAND()</f>
        <v>0.900908438325329</v>
      </c>
      <c r="DD51" s="0" t="n">
        <f aca="true">RAND()</f>
        <v>0.240438331765676</v>
      </c>
      <c r="DE51" s="0" t="n">
        <f aca="true">RAND()</f>
        <v>0.92678078871997</v>
      </c>
      <c r="DF51" s="0" t="n">
        <f aca="true">RAND()</f>
        <v>0.629179772083017</v>
      </c>
      <c r="DG51" s="0" t="n">
        <f aca="true">RAND()</f>
        <v>0.0617777487767617</v>
      </c>
      <c r="DH51" s="0" t="n">
        <f aca="true">RAND()</f>
        <v>0.698642089719663</v>
      </c>
      <c r="DI51" s="0" t="n">
        <f aca="true">RAND()</f>
        <v>0.681346500112477</v>
      </c>
      <c r="DJ51" s="0" t="n">
        <f aca="true">RAND()</f>
        <v>0.371250921892869</v>
      </c>
      <c r="DK51" s="0" t="n">
        <f aca="true">RAND()</f>
        <v>0.694669273258507</v>
      </c>
      <c r="DL51" s="0" t="n">
        <f aca="true">RAND()</f>
        <v>0.349957469545586</v>
      </c>
      <c r="DM51" s="0" t="n">
        <f aca="true">RAND()</f>
        <v>0.0862649832518641</v>
      </c>
      <c r="DN51" s="0" t="n">
        <f aca="true">RAND()</f>
        <v>0.443349819160168</v>
      </c>
      <c r="DO51" s="0" t="n">
        <f aca="true">RAND()</f>
        <v>0.839533345279664</v>
      </c>
      <c r="DP51" s="0" t="n">
        <f aca="true">RAND()</f>
        <v>0.705527699960543</v>
      </c>
      <c r="DQ51" s="0" t="n">
        <f aca="true">RAND()</f>
        <v>0.557464020045703</v>
      </c>
      <c r="DR51" s="0" t="n">
        <f aca="true">RAND()</f>
        <v>0.380736716399665</v>
      </c>
      <c r="DS51" s="0" t="n">
        <f aca="true">RAND()</f>
        <v>0.884605247277354</v>
      </c>
      <c r="DT51" s="0" t="n">
        <f aca="true">RAND()</f>
        <v>0.366178457465341</v>
      </c>
      <c r="DU51" s="0" t="n">
        <f aca="true">RAND()</f>
        <v>0.626971468933791</v>
      </c>
      <c r="DV51" s="0" t="n">
        <f aca="true">RAND()</f>
        <v>0.428396230098043</v>
      </c>
      <c r="DW51" s="0" t="n">
        <f aca="true">RAND()</f>
        <v>0.737499073433904</v>
      </c>
      <c r="DX51" s="0" t="n">
        <f aca="true">RAND()</f>
        <v>0.81746379687367</v>
      </c>
      <c r="DY51" s="0" t="n">
        <f aca="true">RAND()</f>
        <v>0.38828295984569</v>
      </c>
      <c r="DZ51" s="0" t="n">
        <f aca="true">RAND()</f>
        <v>0.231926483102802</v>
      </c>
      <c r="EA51" s="0" t="n">
        <f aca="true">RAND()</f>
        <v>0.326081699708771</v>
      </c>
      <c r="EB51" s="0" t="n">
        <f aca="true">RAND()</f>
        <v>0.787609377577536</v>
      </c>
      <c r="EC51" s="0" t="n">
        <f aca="true">RAND()</f>
        <v>0.787217113776885</v>
      </c>
      <c r="ED51" s="0" t="n">
        <f aca="true">RAND()</f>
        <v>0.0706628783109989</v>
      </c>
      <c r="EE51" s="0" t="n">
        <f aca="true">RAND()</f>
        <v>0.674006488387892</v>
      </c>
      <c r="EF51" s="0" t="n">
        <f aca="true">RAND()</f>
        <v>0.28932969374012</v>
      </c>
      <c r="EG51" s="0" t="n">
        <f aca="true">RAND()</f>
        <v>0.303429172249613</v>
      </c>
      <c r="EH51" s="0" t="n">
        <f aca="true">RAND()</f>
        <v>0.532778759930442</v>
      </c>
      <c r="EI51" s="0" t="n">
        <f aca="true">RAND()</f>
        <v>0.435539443396983</v>
      </c>
      <c r="EJ51" s="0" t="n">
        <f aca="true">RAND()</f>
        <v>0.167710187234767</v>
      </c>
      <c r="EK51" s="0" t="n">
        <f aca="true">RAND()</f>
        <v>0.781620182077919</v>
      </c>
      <c r="EL51" s="0" t="n">
        <f aca="true">RAND()</f>
        <v>0.873416422496958</v>
      </c>
      <c r="EM51" s="0" t="n">
        <f aca="true">RAND()</f>
        <v>0.547206590919652</v>
      </c>
      <c r="EN51" s="0" t="n">
        <f aca="true">RAND()</f>
        <v>0.673123138199663</v>
      </c>
      <c r="EO51" s="0" t="n">
        <f aca="true">RAND()</f>
        <v>0.162226875263053</v>
      </c>
      <c r="EP51" s="0" t="n">
        <f aca="true">RAND()</f>
        <v>0.837451914090886</v>
      </c>
      <c r="EQ51" s="0" t="n">
        <f aca="true">RAND()</f>
        <v>0.587276611993241</v>
      </c>
      <c r="ER51" s="0" t="n">
        <f aca="true">RAND()</f>
        <v>0.608738485322354</v>
      </c>
      <c r="ES51" s="0" t="n">
        <f aca="true">RAND()</f>
        <v>0.560187088630719</v>
      </c>
      <c r="ET51" s="0" t="n">
        <f aca="true">RAND()</f>
        <v>0.502292868178671</v>
      </c>
      <c r="EU51" s="0" t="n">
        <f aca="true">RAND()</f>
        <v>0.807679889353032</v>
      </c>
      <c r="EV51" s="0" t="n">
        <f aca="true">RAND()</f>
        <v>0.886991737801214</v>
      </c>
      <c r="EW51" s="0" t="n">
        <f aca="true">RAND()</f>
        <v>0.544938001804452</v>
      </c>
      <c r="EX51" s="0" t="n">
        <f aca="true">RAND()</f>
        <v>0.932916120102927</v>
      </c>
      <c r="EY51" s="0" t="n">
        <f aca="true">RAND()</f>
        <v>0.806431019755866</v>
      </c>
      <c r="EZ51" s="0" t="n">
        <f aca="true">RAND()</f>
        <v>0.943180256676346</v>
      </c>
      <c r="FA51" s="0" t="n">
        <f aca="true">RAND()</f>
        <v>0.675184122200359</v>
      </c>
      <c r="FB51" s="0" t="n">
        <f aca="true">RAND()</f>
        <v>0.113064593720509</v>
      </c>
      <c r="FC51" s="0" t="n">
        <f aca="true">RAND()</f>
        <v>0.923149593084874</v>
      </c>
      <c r="FD51" s="0" t="n">
        <f aca="true">RAND()</f>
        <v>0.769897100270287</v>
      </c>
      <c r="FE51" s="0" t="n">
        <f aca="true">RAND()</f>
        <v>0.477119407741777</v>
      </c>
      <c r="FF51" s="0" t="n">
        <f aca="true">RAND()</f>
        <v>0.593699326606037</v>
      </c>
      <c r="FG51" s="0" t="n">
        <f aca="true">RAND()</f>
        <v>0.87017879640995</v>
      </c>
      <c r="FH51" s="0" t="n">
        <f aca="true">RAND()</f>
        <v>0.657445952495445</v>
      </c>
      <c r="FI51" s="0" t="n">
        <f aca="true">RAND()</f>
        <v>0.0315349026004713</v>
      </c>
      <c r="FJ51" s="0" t="n">
        <f aca="true">RAND()</f>
        <v>0.152128915327963</v>
      </c>
      <c r="FK51" s="0" t="n">
        <f aca="true">RAND()</f>
        <v>0.0114526655705731</v>
      </c>
      <c r="FL51" s="0" t="n">
        <f aca="true">RAND()</f>
        <v>0.128016263351</v>
      </c>
      <c r="FM51" s="0" t="n">
        <f aca="true">RAND()</f>
        <v>0.177131650328653</v>
      </c>
      <c r="FN51" s="0" t="n">
        <f aca="true">RAND()</f>
        <v>0.392476880632317</v>
      </c>
      <c r="FO51" s="0" t="n">
        <f aca="true">RAND()</f>
        <v>0.937496082377555</v>
      </c>
      <c r="FP51" s="0" t="n">
        <f aca="true">RAND()</f>
        <v>0.304643281832876</v>
      </c>
      <c r="FQ51" s="0" t="n">
        <f aca="true">RAND()</f>
        <v>0.523449429420644</v>
      </c>
      <c r="FR51" s="0" t="n">
        <f aca="true">RAND()</f>
        <v>0.0405063448492153</v>
      </c>
      <c r="FS51" s="0" t="n">
        <f aca="true">RAND()</f>
        <v>0.59569616196313</v>
      </c>
      <c r="FT51" s="0" t="n">
        <f aca="true">RAND()</f>
        <v>0.484144443343887</v>
      </c>
      <c r="FU51" s="0" t="n">
        <f aca="true">RAND()</f>
        <v>0.457674796752482</v>
      </c>
      <c r="FV51" s="0" t="n">
        <f aca="true">RAND()</f>
        <v>0.0724635141664224</v>
      </c>
      <c r="FW51" s="0" t="n">
        <f aca="true">RAND()</f>
        <v>0.95082370869772</v>
      </c>
      <c r="FX51" s="0" t="n">
        <f aca="true">RAND()</f>
        <v>0.253683613808689</v>
      </c>
      <c r="FY51" s="0" t="n">
        <f aca="true">RAND()</f>
        <v>0.13251439565127</v>
      </c>
      <c r="FZ51" s="0" t="n">
        <f aca="true">RAND()</f>
        <v>0.459399137788113</v>
      </c>
      <c r="GA51" s="0" t="n">
        <f aca="true">RAND()</f>
        <v>0.793917042421628</v>
      </c>
      <c r="GB51" s="0" t="n">
        <f aca="true">RAND()</f>
        <v>0.39756478097995</v>
      </c>
      <c r="GC51" s="0" t="n">
        <f aca="true">RAND()</f>
        <v>0.294056901618556</v>
      </c>
      <c r="GD51" s="0" t="n">
        <f aca="true">RAND()</f>
        <v>0.870119477256421</v>
      </c>
      <c r="GE51" s="0" t="n">
        <f aca="true">RAND()</f>
        <v>0.433621535355414</v>
      </c>
      <c r="GF51" s="0" t="n">
        <f aca="true">RAND()</f>
        <v>0.634604731662807</v>
      </c>
      <c r="GG51" s="0" t="n">
        <f aca="true">RAND()</f>
        <v>0.538101776835256</v>
      </c>
      <c r="GH51" s="0" t="n">
        <f aca="true">RAND()</f>
        <v>0.167646442149944</v>
      </c>
      <c r="GI51" s="0" t="n">
        <f aca="true">RAND()</f>
        <v>0.194562180557768</v>
      </c>
      <c r="GJ51" s="0" t="n">
        <f aca="true">RAND()</f>
        <v>0.554101873731989</v>
      </c>
      <c r="GK51" s="0" t="n">
        <f aca="true">RAND()</f>
        <v>0.00262432994657699</v>
      </c>
      <c r="GL51" s="0" t="n">
        <f aca="true">RAND()</f>
        <v>0.0908439540279828</v>
      </c>
      <c r="GM51" s="0" t="n">
        <f aca="true">RAND()</f>
        <v>0.860294367968331</v>
      </c>
      <c r="GN51" s="0" t="n">
        <f aca="true">RAND()</f>
        <v>0.750023781329719</v>
      </c>
      <c r="GO51" s="0" t="n">
        <f aca="true">RAND()</f>
        <v>0.227281100341397</v>
      </c>
      <c r="GP51" s="0" t="n">
        <f aca="true">RAND()</f>
        <v>0.0325896927435108</v>
      </c>
      <c r="GQ51" s="0" t="n">
        <f aca="true">RAND()</f>
        <v>0.880371885445835</v>
      </c>
      <c r="GR51" s="0" t="n">
        <f aca="true">RAND()</f>
        <v>0.286738905432182</v>
      </c>
      <c r="GS51" s="0" t="n">
        <f aca="true">RAND()</f>
        <v>0.752007972653197</v>
      </c>
      <c r="GT51" s="0" t="n">
        <f aca="true">RAND()</f>
        <v>0.44875221012397</v>
      </c>
      <c r="GU51" s="0" t="n">
        <f aca="true">RAND()</f>
        <v>0.913522345667838</v>
      </c>
      <c r="GV51" s="0" t="n">
        <f aca="true">RAND()</f>
        <v>0.531938538978987</v>
      </c>
      <c r="GW51" s="0" t="n">
        <f aca="true">RAND()</f>
        <v>0.703971863563918</v>
      </c>
      <c r="GX51" s="0" t="n">
        <f aca="true">RAND()</f>
        <v>0.866372333572213</v>
      </c>
      <c r="GY51" s="0" t="n">
        <f aca="true">RAND()</f>
        <v>0.380924732242981</v>
      </c>
      <c r="GZ51" s="0" t="n">
        <f aca="true">RAND()</f>
        <v>0.550218913703831</v>
      </c>
      <c r="HA51" s="0" t="n">
        <f aca="true">RAND()</f>
        <v>0.422841644293827</v>
      </c>
      <c r="HB51" s="0" t="n">
        <f aca="true">RAND()</f>
        <v>0.26907038466028</v>
      </c>
      <c r="HC51" s="0" t="n">
        <f aca="true">RAND()</f>
        <v>0.306346263954941</v>
      </c>
      <c r="HD51" s="0" t="n">
        <f aca="true">RAND()</f>
        <v>0.173270338787978</v>
      </c>
      <c r="HE51" s="0" t="n">
        <f aca="true">RAND()</f>
        <v>0.250556716655449</v>
      </c>
      <c r="HF51" s="0" t="n">
        <f aca="true">RAND()</f>
        <v>0.0486049314804622</v>
      </c>
      <c r="HG51" s="0" t="n">
        <f aca="true">RAND()</f>
        <v>0.28001202237889</v>
      </c>
      <c r="HH51" s="0" t="n">
        <f aca="true">RAND()</f>
        <v>0.364915501091982</v>
      </c>
      <c r="HI51" s="0" t="n">
        <f aca="true">RAND()</f>
        <v>0.604206302207368</v>
      </c>
      <c r="HJ51" s="0" t="n">
        <f aca="true">RAND()</f>
        <v>0.988951838206084</v>
      </c>
      <c r="HK51" s="0" t="n">
        <f aca="true">RAND()</f>
        <v>0.974883289556789</v>
      </c>
      <c r="HL51" s="0" t="n">
        <f aca="true">RAND()</f>
        <v>0.402169857531378</v>
      </c>
      <c r="HM51" s="0" t="n">
        <f aca="true">RAND()</f>
        <v>0.424254485980878</v>
      </c>
      <c r="HN51" s="0" t="n">
        <f aca="true">RAND()</f>
        <v>0.890141040583121</v>
      </c>
      <c r="HO51" s="0" t="n">
        <f aca="true">RAND()</f>
        <v>0.930731507242756</v>
      </c>
      <c r="HP51" s="0" t="n">
        <f aca="true">RAND()</f>
        <v>0.483247759801757</v>
      </c>
      <c r="HQ51" s="0" t="n">
        <f aca="true">RAND()</f>
        <v>0.441898717780858</v>
      </c>
      <c r="HR51" s="0" t="n">
        <f aca="true">RAND()</f>
        <v>0.944443574092087</v>
      </c>
      <c r="HS51" s="0" t="n">
        <f aca="true">RAND()</f>
        <v>0.249116494529422</v>
      </c>
      <c r="HT51" s="0" t="n">
        <f aca="true">RAND()</f>
        <v>0.302130666742237</v>
      </c>
      <c r="HU51" s="0" t="n">
        <f aca="true">RAND()</f>
        <v>0.106240397765645</v>
      </c>
      <c r="HV51" s="0" t="n">
        <f aca="true">RAND()</f>
        <v>0.471832637904309</v>
      </c>
      <c r="HW51" s="0" t="n">
        <f aca="true">RAND()</f>
        <v>0.657892440781015</v>
      </c>
      <c r="HX51" s="0" t="n">
        <f aca="true">RAND()</f>
        <v>0.303986435900018</v>
      </c>
      <c r="HY51" s="0" t="n">
        <f aca="true">RAND()</f>
        <v>0.41748916175523</v>
      </c>
      <c r="HZ51" s="0" t="n">
        <f aca="true">RAND()</f>
        <v>0.0426517568889676</v>
      </c>
      <c r="IA51" s="0" t="n">
        <f aca="true">RAND()</f>
        <v>0.805605526046518</v>
      </c>
      <c r="IB51" s="0" t="n">
        <f aca="true">RAND()</f>
        <v>0.0504335861221627</v>
      </c>
      <c r="IC51" s="0" t="n">
        <f aca="true">RAND()</f>
        <v>0.925514254469017</v>
      </c>
      <c r="ID51" s="0" t="n">
        <f aca="true">RAND()</f>
        <v>0.634691838412084</v>
      </c>
      <c r="IE51" s="0" t="n">
        <f aca="true">RAND()</f>
        <v>0.119702587507277</v>
      </c>
      <c r="IF51" s="0" t="n">
        <f aca="true">RAND()</f>
        <v>0.95852697081368</v>
      </c>
      <c r="IG51" s="0" t="n">
        <f aca="true">RAND()</f>
        <v>0.685022081049755</v>
      </c>
      <c r="IH51" s="0" t="n">
        <f aca="true">RAND()</f>
        <v>0.233300534003026</v>
      </c>
      <c r="II51" s="0" t="n">
        <f aca="true">RAND()</f>
        <v>0.361200604461496</v>
      </c>
      <c r="IJ51" s="0" t="n">
        <f aca="true">RAND()</f>
        <v>0.457570148834436</v>
      </c>
      <c r="IK51" s="0" t="n">
        <f aca="true">RAND()</f>
        <v>0.563985797765871</v>
      </c>
      <c r="IL51" s="0" t="n">
        <f aca="true">RAND()</f>
        <v>0.879759734638011</v>
      </c>
      <c r="IM51" s="0" t="n">
        <f aca="true">RAND()</f>
        <v>0.796416913783851</v>
      </c>
      <c r="IN51" s="0" t="n">
        <f aca="true">RAND()</f>
        <v>0.641881944478563</v>
      </c>
      <c r="IO51" s="0" t="n">
        <f aca="true">RAND()</f>
        <v>0.307775255015491</v>
      </c>
      <c r="IP51" s="0" t="n">
        <f aca="true">RAND()</f>
        <v>0.025560059519553</v>
      </c>
      <c r="IQ51" s="0" t="n">
        <f aca="true">RAND()</f>
        <v>0.748611923553515</v>
      </c>
      <c r="IR51" s="0" t="n">
        <f aca="true">RAND()</f>
        <v>0.928056594316868</v>
      </c>
      <c r="IS51" s="0" t="n">
        <f aca="true">RAND()</f>
        <v>0.620222728411568</v>
      </c>
      <c r="IT51" s="0" t="n">
        <f aca="true">RAND()</f>
        <v>0.302714910503645</v>
      </c>
      <c r="IU51" s="0" t="n">
        <f aca="true">RAND()</f>
        <v>0.879780840543695</v>
      </c>
      <c r="IV51" s="0" t="n">
        <f aca="true">RAND()</f>
        <v>0.672576245877007</v>
      </c>
    </row>
    <row r="52" customFormat="false" ht="15" hidden="false" customHeight="false" outlineLevel="0" collapsed="false">
      <c r="A52" s="0" t="n">
        <f aca="true">RAND()</f>
        <v>0.17862499918121</v>
      </c>
      <c r="B52" s="0" t="n">
        <f aca="true">RAND()</f>
        <v>0.913543673247373</v>
      </c>
      <c r="C52" s="0" t="n">
        <f aca="true">RAND()</f>
        <v>0.0984598660932684</v>
      </c>
      <c r="D52" s="0" t="n">
        <f aca="true">RAND()</f>
        <v>0.63881122039974</v>
      </c>
      <c r="E52" s="0" t="n">
        <f aca="true">RAND()</f>
        <v>0.803560768617493</v>
      </c>
      <c r="F52" s="0" t="n">
        <f aca="true">RAND()</f>
        <v>0.581330350001988</v>
      </c>
      <c r="G52" s="0" t="n">
        <f aca="true">RAND()</f>
        <v>0.211194384930817</v>
      </c>
      <c r="H52" s="0" t="n">
        <f aca="true">RAND()</f>
        <v>0.722502117507625</v>
      </c>
      <c r="I52" s="0" t="n">
        <f aca="true">RAND()</f>
        <v>0.435985661627905</v>
      </c>
      <c r="J52" s="0" t="n">
        <f aca="true">RAND()</f>
        <v>0.199441974381294</v>
      </c>
      <c r="K52" s="0" t="n">
        <f aca="true">RAND()</f>
        <v>0.569464713932448</v>
      </c>
      <c r="L52" s="0" t="n">
        <f aca="true">RAND()</f>
        <v>0.0207044277590689</v>
      </c>
      <c r="M52" s="0" t="n">
        <f aca="true">RAND()</f>
        <v>0.0487329634012814</v>
      </c>
      <c r="N52" s="0" t="n">
        <f aca="true">RAND()</f>
        <v>0.23363713419926</v>
      </c>
      <c r="O52" s="0" t="n">
        <f aca="true">RAND()</f>
        <v>0.53005409715901</v>
      </c>
      <c r="P52" s="0" t="n">
        <f aca="true">RAND()</f>
        <v>0.312112097689431</v>
      </c>
      <c r="Q52" s="0" t="n">
        <f aca="true">RAND()</f>
        <v>0.155403337610297</v>
      </c>
      <c r="R52" s="0" t="n">
        <f aca="true">RAND()</f>
        <v>0.52677901518732</v>
      </c>
      <c r="S52" s="0" t="n">
        <f aca="true">RAND()</f>
        <v>0.229266118450764</v>
      </c>
      <c r="T52" s="0" t="n">
        <f aca="true">RAND()</f>
        <v>0.020249916459518</v>
      </c>
      <c r="U52" s="0" t="n">
        <f aca="true">RAND()</f>
        <v>0.379137417948294</v>
      </c>
      <c r="V52" s="0" t="n">
        <f aca="true">RAND()</f>
        <v>0.499968195647557</v>
      </c>
      <c r="W52" s="0" t="n">
        <f aca="true">RAND()</f>
        <v>0.0972637347134005</v>
      </c>
      <c r="X52" s="0" t="n">
        <f aca="true">RAND()</f>
        <v>0.249396891423585</v>
      </c>
      <c r="Y52" s="0" t="n">
        <f aca="true">RAND()</f>
        <v>0.968921093679635</v>
      </c>
      <c r="Z52" s="0" t="n">
        <f aca="true">RAND()</f>
        <v>0.870856011176748</v>
      </c>
      <c r="AA52" s="0" t="n">
        <f aca="true">RAND()</f>
        <v>0.101324854694434</v>
      </c>
      <c r="AB52" s="0" t="n">
        <f aca="true">RAND()</f>
        <v>0.637695482199621</v>
      </c>
      <c r="AC52" s="0" t="n">
        <f aca="true">RAND()</f>
        <v>0.0711526039679382</v>
      </c>
      <c r="AD52" s="0" t="n">
        <f aca="true">RAND()</f>
        <v>0.601896729653923</v>
      </c>
      <c r="AE52" s="0" t="n">
        <f aca="true">RAND()</f>
        <v>0.438935133375792</v>
      </c>
      <c r="AF52" s="0" t="n">
        <f aca="true">RAND()</f>
        <v>0.903565784676017</v>
      </c>
      <c r="AG52" s="0" t="n">
        <f aca="true">RAND()</f>
        <v>0.432681348477637</v>
      </c>
      <c r="AH52" s="0" t="n">
        <f aca="true">RAND()</f>
        <v>0.46693354333226</v>
      </c>
      <c r="AI52" s="0" t="n">
        <f aca="true">RAND()</f>
        <v>0.372268074089965</v>
      </c>
      <c r="AJ52" s="0" t="n">
        <f aca="true">RAND()</f>
        <v>0.428455122505595</v>
      </c>
      <c r="AK52" s="0" t="n">
        <f aca="true">RAND()</f>
        <v>0.175409796870656</v>
      </c>
      <c r="AL52" s="0" t="n">
        <f aca="true">RAND()</f>
        <v>0.396274571549774</v>
      </c>
      <c r="AM52" s="0" t="n">
        <f aca="true">RAND()</f>
        <v>0.384803300861482</v>
      </c>
      <c r="AN52" s="0" t="n">
        <f aca="true">RAND()</f>
        <v>0.177767078471886</v>
      </c>
      <c r="AO52" s="0" t="n">
        <f aca="true">RAND()</f>
        <v>0.352738131208581</v>
      </c>
      <c r="AP52" s="0" t="n">
        <f aca="true">RAND()</f>
        <v>0.0599610494618531</v>
      </c>
      <c r="AQ52" s="0" t="n">
        <f aca="true">RAND()</f>
        <v>0.259048298686774</v>
      </c>
      <c r="AR52" s="0" t="n">
        <f aca="true">RAND()</f>
        <v>0.532718902507309</v>
      </c>
      <c r="AS52" s="0" t="n">
        <f aca="true">RAND()</f>
        <v>0.284186067371959</v>
      </c>
      <c r="AT52" s="0" t="n">
        <f aca="true">RAND()</f>
        <v>0.708065522954155</v>
      </c>
      <c r="AU52" s="0" t="n">
        <f aca="true">RAND()</f>
        <v>0.822793437818404</v>
      </c>
      <c r="AV52" s="0" t="n">
        <f aca="true">RAND()</f>
        <v>0.432779729950754</v>
      </c>
      <c r="AW52" s="0" t="n">
        <f aca="true">RAND()</f>
        <v>0.769301619107652</v>
      </c>
      <c r="AX52" s="0" t="n">
        <f aca="true">RAND()</f>
        <v>0.91613964897257</v>
      </c>
      <c r="AY52" s="0" t="n">
        <f aca="true">RAND()</f>
        <v>0.708656168950207</v>
      </c>
      <c r="AZ52" s="0" t="n">
        <f aca="true">RAND()</f>
        <v>0.920222568452216</v>
      </c>
      <c r="BA52" s="0" t="n">
        <f aca="true">RAND()</f>
        <v>0.35887257518222</v>
      </c>
      <c r="BB52" s="0" t="n">
        <f aca="true">RAND()</f>
        <v>0.883659888472061</v>
      </c>
      <c r="BC52" s="0" t="n">
        <f aca="true">RAND()</f>
        <v>0.709709852697429</v>
      </c>
      <c r="BD52" s="0" t="n">
        <f aca="true">RAND()</f>
        <v>0.666258801182474</v>
      </c>
      <c r="BE52" s="0" t="n">
        <f aca="true">RAND()</f>
        <v>0.644953369256865</v>
      </c>
      <c r="BF52" s="0" t="n">
        <f aca="true">RAND()</f>
        <v>0.536567949668256</v>
      </c>
      <c r="BG52" s="0" t="n">
        <f aca="true">RAND()</f>
        <v>0.207726885664502</v>
      </c>
      <c r="BH52" s="0" t="n">
        <f aca="true">RAND()</f>
        <v>0.208612341405814</v>
      </c>
      <c r="BI52" s="0" t="n">
        <f aca="true">RAND()</f>
        <v>0.104086631574976</v>
      </c>
      <c r="BJ52" s="0" t="n">
        <f aca="true">RAND()</f>
        <v>0.738141028886849</v>
      </c>
      <c r="BK52" s="0" t="n">
        <f aca="true">RAND()</f>
        <v>0.513118103260096</v>
      </c>
      <c r="BL52" s="0" t="n">
        <f aca="true">RAND()</f>
        <v>0.217215519870547</v>
      </c>
      <c r="BM52" s="0" t="n">
        <f aca="true">RAND()</f>
        <v>0.335987228718672</v>
      </c>
      <c r="BN52" s="0" t="n">
        <f aca="true">RAND()</f>
        <v>0.833183602894965</v>
      </c>
      <c r="BO52" s="0" t="n">
        <f aca="true">RAND()</f>
        <v>0.745762382645535</v>
      </c>
      <c r="BP52" s="0" t="n">
        <f aca="true">RAND()</f>
        <v>0.275397742381594</v>
      </c>
      <c r="BQ52" s="0" t="n">
        <f aca="true">RAND()</f>
        <v>0.284231581628936</v>
      </c>
      <c r="BR52" s="0" t="n">
        <f aca="true">RAND()</f>
        <v>0.505457652103234</v>
      </c>
      <c r="BS52" s="0" t="n">
        <f aca="true">RAND()</f>
        <v>0.60508378190183</v>
      </c>
      <c r="BT52" s="0" t="n">
        <f aca="true">RAND()</f>
        <v>0.485604370074455</v>
      </c>
      <c r="BU52" s="0" t="n">
        <f aca="true">RAND()</f>
        <v>0.786846759675621</v>
      </c>
      <c r="BV52" s="0" t="n">
        <f aca="true">RAND()</f>
        <v>0.25378027038098</v>
      </c>
      <c r="BW52" s="0" t="n">
        <f aca="true">RAND()</f>
        <v>0.691217227143602</v>
      </c>
      <c r="BX52" s="0" t="n">
        <f aca="true">RAND()</f>
        <v>0.993341796949845</v>
      </c>
      <c r="BY52" s="0" t="n">
        <f aca="true">RAND()</f>
        <v>0.891624346902212</v>
      </c>
      <c r="BZ52" s="0" t="n">
        <f aca="true">RAND()</f>
        <v>0.345604573997879</v>
      </c>
      <c r="CA52" s="0" t="n">
        <f aca="true">RAND()</f>
        <v>0.957090318316788</v>
      </c>
      <c r="CB52" s="0" t="n">
        <f aca="true">RAND()</f>
        <v>0.889303813377593</v>
      </c>
      <c r="CC52" s="0" t="n">
        <f aca="true">RAND()</f>
        <v>0.161844874315024</v>
      </c>
      <c r="CD52" s="0" t="n">
        <f aca="true">RAND()</f>
        <v>0.352128675902069</v>
      </c>
      <c r="CE52" s="0" t="n">
        <f aca="true">RAND()</f>
        <v>0.344522105075063</v>
      </c>
      <c r="CF52" s="0" t="n">
        <f aca="true">RAND()</f>
        <v>0.357437601749234</v>
      </c>
      <c r="CG52" s="0" t="n">
        <f aca="true">RAND()</f>
        <v>0.395933629706968</v>
      </c>
      <c r="CH52" s="0" t="n">
        <f aca="true">RAND()</f>
        <v>0.384768062016246</v>
      </c>
      <c r="CI52" s="0" t="n">
        <f aca="true">RAND()</f>
        <v>0.490029405354721</v>
      </c>
      <c r="CJ52" s="0" t="n">
        <f aca="true">RAND()</f>
        <v>0.925870670194075</v>
      </c>
      <c r="CK52" s="0" t="n">
        <f aca="true">RAND()</f>
        <v>0.64060538829304</v>
      </c>
      <c r="CL52" s="0" t="n">
        <f aca="true">RAND()</f>
        <v>0.146440637662056</v>
      </c>
      <c r="CM52" s="0" t="n">
        <f aca="true">RAND()</f>
        <v>0.818106545982421</v>
      </c>
      <c r="CN52" s="0" t="n">
        <f aca="true">RAND()</f>
        <v>0.69220060399688</v>
      </c>
      <c r="CO52" s="0" t="n">
        <f aca="true">RAND()</f>
        <v>0.49167769687748</v>
      </c>
      <c r="CP52" s="0" t="n">
        <f aca="true">RAND()</f>
        <v>0.723060923356211</v>
      </c>
      <c r="CQ52" s="0" t="n">
        <f aca="true">RAND()</f>
        <v>0.578896285559808</v>
      </c>
      <c r="CR52" s="0" t="n">
        <f aca="true">RAND()</f>
        <v>0.563088698249505</v>
      </c>
      <c r="CS52" s="0" t="n">
        <f aca="true">RAND()</f>
        <v>0.956449748371714</v>
      </c>
      <c r="CT52" s="0" t="n">
        <f aca="true">RAND()</f>
        <v>0.538906229440408</v>
      </c>
      <c r="CU52" s="0" t="n">
        <f aca="true">RAND()</f>
        <v>0.7182461642134</v>
      </c>
      <c r="CV52" s="0" t="n">
        <f aca="true">RAND()</f>
        <v>0.684382664516678</v>
      </c>
      <c r="CW52" s="0" t="n">
        <f aca="true">RAND()</f>
        <v>0.31735240320265</v>
      </c>
      <c r="CX52" s="0" t="n">
        <f aca="true">RAND()</f>
        <v>0.476311204429573</v>
      </c>
      <c r="CY52" s="0" t="n">
        <f aca="true">RAND()</f>
        <v>0.0155720459535983</v>
      </c>
      <c r="CZ52" s="0" t="n">
        <f aca="true">RAND()</f>
        <v>0.819119504838339</v>
      </c>
      <c r="DA52" s="0" t="n">
        <f aca="true">RAND()</f>
        <v>0.607962178339808</v>
      </c>
      <c r="DB52" s="0" t="n">
        <f aca="true">RAND()</f>
        <v>0.176964291334107</v>
      </c>
      <c r="DC52" s="0" t="n">
        <f aca="true">RAND()</f>
        <v>0.646194970040043</v>
      </c>
      <c r="DD52" s="0" t="n">
        <f aca="true">RAND()</f>
        <v>0.105725838849642</v>
      </c>
      <c r="DE52" s="0" t="n">
        <f aca="true">RAND()</f>
        <v>0.60396091129121</v>
      </c>
      <c r="DF52" s="0" t="n">
        <f aca="true">RAND()</f>
        <v>0.949169162128472</v>
      </c>
      <c r="DG52" s="0" t="n">
        <f aca="true">RAND()</f>
        <v>0.77425465849434</v>
      </c>
      <c r="DH52" s="0" t="n">
        <f aca="true">RAND()</f>
        <v>0.450860362882417</v>
      </c>
      <c r="DI52" s="0" t="n">
        <f aca="true">RAND()</f>
        <v>0.697838743586578</v>
      </c>
      <c r="DJ52" s="0" t="n">
        <f aca="true">RAND()</f>
        <v>0.678746754596043</v>
      </c>
      <c r="DK52" s="0" t="n">
        <f aca="true">RAND()</f>
        <v>0.301005622824894</v>
      </c>
      <c r="DL52" s="0" t="n">
        <f aca="true">RAND()</f>
        <v>0.284007329363379</v>
      </c>
      <c r="DM52" s="0" t="n">
        <f aca="true">RAND()</f>
        <v>0.252900232853511</v>
      </c>
      <c r="DN52" s="0" t="n">
        <f aca="true">RAND()</f>
        <v>0.927552756894833</v>
      </c>
      <c r="DO52" s="0" t="n">
        <f aca="true">RAND()</f>
        <v>0.436424547979015</v>
      </c>
      <c r="DP52" s="0" t="n">
        <f aca="true">RAND()</f>
        <v>0.642923664013284</v>
      </c>
      <c r="DQ52" s="0" t="n">
        <f aca="true">RAND()</f>
        <v>0.78495198003537</v>
      </c>
      <c r="DR52" s="0" t="n">
        <f aca="true">RAND()</f>
        <v>0.755620184630195</v>
      </c>
      <c r="DS52" s="0" t="n">
        <f aca="true">RAND()</f>
        <v>0.940412776150649</v>
      </c>
      <c r="DT52" s="0" t="n">
        <f aca="true">RAND()</f>
        <v>0.0843064285268462</v>
      </c>
      <c r="DU52" s="0" t="n">
        <f aca="true">RAND()</f>
        <v>0.692814789373562</v>
      </c>
      <c r="DV52" s="0" t="n">
        <f aca="true">RAND()</f>
        <v>0.332779735483756</v>
      </c>
      <c r="DW52" s="0" t="n">
        <f aca="true">RAND()</f>
        <v>0.868869519899724</v>
      </c>
      <c r="DX52" s="0" t="n">
        <f aca="true">RAND()</f>
        <v>0.0284389158363062</v>
      </c>
      <c r="DY52" s="0" t="n">
        <f aca="true">RAND()</f>
        <v>0.840260491912361</v>
      </c>
      <c r="DZ52" s="0" t="n">
        <f aca="true">RAND()</f>
        <v>0.0577641606470283</v>
      </c>
      <c r="EA52" s="0" t="n">
        <f aca="true">RAND()</f>
        <v>0.734487716571015</v>
      </c>
      <c r="EB52" s="0" t="n">
        <f aca="true">RAND()</f>
        <v>0.508095729812726</v>
      </c>
      <c r="EC52" s="0" t="n">
        <f aca="true">RAND()</f>
        <v>0.531474627384313</v>
      </c>
      <c r="ED52" s="0" t="n">
        <f aca="true">RAND()</f>
        <v>0.230930563355395</v>
      </c>
      <c r="EE52" s="0" t="n">
        <f aca="true">RAND()</f>
        <v>0.470430332420099</v>
      </c>
      <c r="EF52" s="0" t="n">
        <f aca="true">RAND()</f>
        <v>0.205660972764637</v>
      </c>
      <c r="EG52" s="0" t="n">
        <f aca="true">RAND()</f>
        <v>0.929257455629516</v>
      </c>
      <c r="EH52" s="0" t="n">
        <f aca="true">RAND()</f>
        <v>0.210661971333617</v>
      </c>
      <c r="EI52" s="0" t="n">
        <f aca="true">RAND()</f>
        <v>0.890857785364956</v>
      </c>
      <c r="EJ52" s="0" t="n">
        <f aca="true">RAND()</f>
        <v>0.950985364432337</v>
      </c>
      <c r="EK52" s="0" t="n">
        <f aca="true">RAND()</f>
        <v>0.555881153601979</v>
      </c>
      <c r="EL52" s="0" t="n">
        <f aca="true">RAND()</f>
        <v>0.532771770423714</v>
      </c>
      <c r="EM52" s="0" t="n">
        <f aca="true">RAND()</f>
        <v>0.750875421558893</v>
      </c>
      <c r="EN52" s="0" t="n">
        <f aca="true">RAND()</f>
        <v>0.602818092761897</v>
      </c>
      <c r="EO52" s="0" t="n">
        <f aca="true">RAND()</f>
        <v>0.413299271880994</v>
      </c>
      <c r="EP52" s="0" t="n">
        <f aca="true">RAND()</f>
        <v>0.812093760564767</v>
      </c>
      <c r="EQ52" s="0" t="n">
        <f aca="true">RAND()</f>
        <v>0.318273113143924</v>
      </c>
      <c r="ER52" s="0" t="n">
        <f aca="true">RAND()</f>
        <v>0.938122433909778</v>
      </c>
      <c r="ES52" s="0" t="n">
        <f aca="true">RAND()</f>
        <v>0.788133320717052</v>
      </c>
      <c r="ET52" s="0" t="n">
        <f aca="true">RAND()</f>
        <v>0.337686455498531</v>
      </c>
      <c r="EU52" s="0" t="n">
        <f aca="true">RAND()</f>
        <v>0.652868092382058</v>
      </c>
      <c r="EV52" s="0" t="n">
        <f aca="true">RAND()</f>
        <v>0.941633410582401</v>
      </c>
      <c r="EW52" s="0" t="n">
        <f aca="true">RAND()</f>
        <v>0.055610881153586</v>
      </c>
      <c r="EX52" s="0" t="n">
        <f aca="true">RAND()</f>
        <v>0.673795261145689</v>
      </c>
      <c r="EY52" s="0" t="n">
        <f aca="true">RAND()</f>
        <v>0.00537437688107744</v>
      </c>
      <c r="EZ52" s="0" t="n">
        <f aca="true">RAND()</f>
        <v>0.0120333233962582</v>
      </c>
      <c r="FA52" s="0" t="n">
        <f aca="true">RAND()</f>
        <v>0.0301329277281912</v>
      </c>
      <c r="FB52" s="0" t="n">
        <f aca="true">RAND()</f>
        <v>0.496822166177445</v>
      </c>
      <c r="FC52" s="0" t="n">
        <f aca="true">RAND()</f>
        <v>0.455895257776227</v>
      </c>
      <c r="FD52" s="0" t="n">
        <f aca="true">RAND()</f>
        <v>0.0764769712554134</v>
      </c>
      <c r="FE52" s="0" t="n">
        <f aca="true">RAND()</f>
        <v>0.358103414517434</v>
      </c>
      <c r="FF52" s="0" t="n">
        <f aca="true">RAND()</f>
        <v>0.649081622348741</v>
      </c>
      <c r="FG52" s="0" t="n">
        <f aca="true">RAND()</f>
        <v>0.378442545273081</v>
      </c>
      <c r="FH52" s="0" t="n">
        <f aca="true">RAND()</f>
        <v>0.952112344024992</v>
      </c>
      <c r="FI52" s="0" t="n">
        <f aca="true">RAND()</f>
        <v>0.145944843234706</v>
      </c>
      <c r="FJ52" s="0" t="n">
        <f aca="true">RAND()</f>
        <v>0.43203766017976</v>
      </c>
      <c r="FK52" s="0" t="n">
        <f aca="true">RAND()</f>
        <v>0.260762080137877</v>
      </c>
      <c r="FL52" s="0" t="n">
        <f aca="true">RAND()</f>
        <v>0.205823500199453</v>
      </c>
      <c r="FM52" s="0" t="n">
        <f aca="true">RAND()</f>
        <v>0.0813325028927908</v>
      </c>
      <c r="FN52" s="0" t="n">
        <f aca="true">RAND()</f>
        <v>0.572439323036009</v>
      </c>
      <c r="FO52" s="0" t="n">
        <f aca="true">RAND()</f>
        <v>0.219260606032101</v>
      </c>
      <c r="FP52" s="0" t="n">
        <f aca="true">RAND()</f>
        <v>0.250893441861196</v>
      </c>
      <c r="FQ52" s="0" t="n">
        <f aca="true">RAND()</f>
        <v>0.494974006072236</v>
      </c>
      <c r="FR52" s="0" t="n">
        <f aca="true">RAND()</f>
        <v>0.330102021412014</v>
      </c>
      <c r="FS52" s="0" t="n">
        <f aca="true">RAND()</f>
        <v>0.544978344665714</v>
      </c>
      <c r="FT52" s="0" t="n">
        <f aca="true">RAND()</f>
        <v>0.047990245937452</v>
      </c>
      <c r="FU52" s="0" t="n">
        <f aca="true">RAND()</f>
        <v>0.401408961808834</v>
      </c>
      <c r="FV52" s="0" t="n">
        <f aca="true">RAND()</f>
        <v>0.844030728985834</v>
      </c>
      <c r="FW52" s="0" t="n">
        <f aca="true">RAND()</f>
        <v>0.898731785785171</v>
      </c>
      <c r="FX52" s="0" t="n">
        <f aca="true">RAND()</f>
        <v>0.206085514677454</v>
      </c>
      <c r="FY52" s="0" t="n">
        <f aca="true">RAND()</f>
        <v>0.996166752698526</v>
      </c>
      <c r="FZ52" s="0" t="n">
        <f aca="true">RAND()</f>
        <v>0.0349487307213943</v>
      </c>
      <c r="GA52" s="0" t="n">
        <f aca="true">RAND()</f>
        <v>0.612345073305815</v>
      </c>
      <c r="GB52" s="0" t="n">
        <f aca="true">RAND()</f>
        <v>0.822685476145656</v>
      </c>
      <c r="GC52" s="0" t="n">
        <f aca="true">RAND()</f>
        <v>0.799749576090548</v>
      </c>
      <c r="GD52" s="0" t="n">
        <f aca="true">RAND()</f>
        <v>0.81136062090854</v>
      </c>
      <c r="GE52" s="0" t="n">
        <f aca="true">RAND()</f>
        <v>0.525297468600944</v>
      </c>
      <c r="GF52" s="0" t="n">
        <f aca="true">RAND()</f>
        <v>0.264213750191717</v>
      </c>
      <c r="GG52" s="0" t="n">
        <f aca="true">RAND()</f>
        <v>0.1173807943333</v>
      </c>
      <c r="GH52" s="0" t="n">
        <f aca="true">RAND()</f>
        <v>0.816810222534048</v>
      </c>
      <c r="GI52" s="0" t="n">
        <f aca="true">RAND()</f>
        <v>0.664994198499407</v>
      </c>
      <c r="GJ52" s="0" t="n">
        <f aca="true">RAND()</f>
        <v>0.130096788620579</v>
      </c>
      <c r="GK52" s="0" t="n">
        <f aca="true">RAND()</f>
        <v>0.670812852431123</v>
      </c>
      <c r="GL52" s="0" t="n">
        <f aca="true">RAND()</f>
        <v>0.922767250989422</v>
      </c>
      <c r="GM52" s="0" t="n">
        <f aca="true">RAND()</f>
        <v>0.502163170724905</v>
      </c>
      <c r="GN52" s="0" t="n">
        <f aca="true">RAND()</f>
        <v>0.676813525392692</v>
      </c>
      <c r="GO52" s="0" t="n">
        <f aca="true">RAND()</f>
        <v>0.629329583227356</v>
      </c>
      <c r="GP52" s="0" t="n">
        <f aca="true">RAND()</f>
        <v>0.212761633427136</v>
      </c>
      <c r="GQ52" s="0" t="n">
        <f aca="true">RAND()</f>
        <v>0.00137410719080614</v>
      </c>
      <c r="GR52" s="0" t="n">
        <f aca="true">RAND()</f>
        <v>0.545798563396931</v>
      </c>
      <c r="GS52" s="0" t="n">
        <f aca="true">RAND()</f>
        <v>0.689331056076319</v>
      </c>
      <c r="GT52" s="0" t="n">
        <f aca="true">RAND()</f>
        <v>0.844324866195301</v>
      </c>
      <c r="GU52" s="0" t="n">
        <f aca="true">RAND()</f>
        <v>0.0246963690757693</v>
      </c>
      <c r="GV52" s="0" t="n">
        <f aca="true">RAND()</f>
        <v>0.778204045817216</v>
      </c>
      <c r="GW52" s="0" t="n">
        <f aca="true">RAND()</f>
        <v>0.261276313943954</v>
      </c>
      <c r="GX52" s="0" t="n">
        <f aca="true">RAND()</f>
        <v>0.394302655106392</v>
      </c>
      <c r="GY52" s="0" t="n">
        <f aca="true">RAND()</f>
        <v>0.517274431511775</v>
      </c>
      <c r="GZ52" s="0" t="n">
        <f aca="true">RAND()</f>
        <v>0.323529659596944</v>
      </c>
      <c r="HA52" s="0" t="n">
        <f aca="true">RAND()</f>
        <v>0.87265089215212</v>
      </c>
      <c r="HB52" s="0" t="n">
        <f aca="true">RAND()</f>
        <v>0.711573846759366</v>
      </c>
      <c r="HC52" s="0" t="n">
        <f aca="true">RAND()</f>
        <v>0.539196583162353</v>
      </c>
      <c r="HD52" s="0" t="n">
        <f aca="true">RAND()</f>
        <v>0.777124190198565</v>
      </c>
      <c r="HE52" s="0" t="n">
        <f aca="true">RAND()</f>
        <v>0.217207658167718</v>
      </c>
      <c r="HF52" s="0" t="n">
        <f aca="true">RAND()</f>
        <v>0.734002838238669</v>
      </c>
      <c r="HG52" s="0" t="n">
        <f aca="true">RAND()</f>
        <v>0.0838790111475478</v>
      </c>
      <c r="HH52" s="0" t="n">
        <f aca="true">RAND()</f>
        <v>0.785830328055643</v>
      </c>
      <c r="HI52" s="0" t="n">
        <f aca="true">RAND()</f>
        <v>0.175667620574963</v>
      </c>
      <c r="HJ52" s="0" t="n">
        <f aca="true">RAND()</f>
        <v>0.758327806098638</v>
      </c>
      <c r="HK52" s="0" t="n">
        <f aca="true">RAND()</f>
        <v>0.768916806350019</v>
      </c>
      <c r="HL52" s="0" t="n">
        <f aca="true">RAND()</f>
        <v>0.0213502445681839</v>
      </c>
      <c r="HM52" s="0" t="n">
        <f aca="true">RAND()</f>
        <v>0.0617066456105593</v>
      </c>
      <c r="HN52" s="0" t="n">
        <f aca="true">RAND()</f>
        <v>0.346321698783254</v>
      </c>
      <c r="HO52" s="0" t="n">
        <f aca="true">RAND()</f>
        <v>0.207828520452422</v>
      </c>
      <c r="HP52" s="0" t="n">
        <f aca="true">RAND()</f>
        <v>0.311486330751768</v>
      </c>
      <c r="HQ52" s="0" t="n">
        <f aca="true">RAND()</f>
        <v>0.337712002346303</v>
      </c>
      <c r="HR52" s="0" t="n">
        <f aca="true">RAND()</f>
        <v>0.242614384651956</v>
      </c>
      <c r="HS52" s="0" t="n">
        <f aca="true">RAND()</f>
        <v>0.577911811860476</v>
      </c>
      <c r="HT52" s="0" t="n">
        <f aca="true">RAND()</f>
        <v>0.183884590283177</v>
      </c>
      <c r="HU52" s="0" t="n">
        <f aca="true">RAND()</f>
        <v>0.671867441534268</v>
      </c>
      <c r="HV52" s="0" t="n">
        <f aca="true">RAND()</f>
        <v>0.232534365805297</v>
      </c>
      <c r="HW52" s="0" t="n">
        <f aca="true">RAND()</f>
        <v>0.694814080878664</v>
      </c>
      <c r="HX52" s="0" t="n">
        <f aca="true">RAND()</f>
        <v>0.143438318010692</v>
      </c>
      <c r="HY52" s="0" t="n">
        <f aca="true">RAND()</f>
        <v>0.57359977125118</v>
      </c>
      <c r="HZ52" s="0" t="n">
        <f aca="true">RAND()</f>
        <v>0.861093088048245</v>
      </c>
      <c r="IA52" s="0" t="n">
        <f aca="true">RAND()</f>
        <v>0.846687808645397</v>
      </c>
      <c r="IB52" s="0" t="n">
        <f aca="true">RAND()</f>
        <v>0.47389766313108</v>
      </c>
      <c r="IC52" s="0" t="n">
        <f aca="true">RAND()</f>
        <v>0.82584278358281</v>
      </c>
      <c r="ID52" s="0" t="n">
        <f aca="true">RAND()</f>
        <v>0.225618793660817</v>
      </c>
      <c r="IE52" s="0" t="n">
        <f aca="true">RAND()</f>
        <v>0.113253588418453</v>
      </c>
      <c r="IF52" s="0" t="n">
        <f aca="true">RAND()</f>
        <v>0.530499887022183</v>
      </c>
      <c r="IG52" s="0" t="n">
        <f aca="true">RAND()</f>
        <v>0.093710167184806</v>
      </c>
      <c r="IH52" s="0" t="n">
        <f aca="true">RAND()</f>
        <v>0.0367180637004477</v>
      </c>
      <c r="II52" s="0" t="n">
        <f aca="true">RAND()</f>
        <v>0.0298991638912373</v>
      </c>
      <c r="IJ52" s="0" t="n">
        <f aca="true">RAND()</f>
        <v>0.941232810679477</v>
      </c>
      <c r="IK52" s="0" t="n">
        <f aca="true">RAND()</f>
        <v>0.302939980465052</v>
      </c>
      <c r="IL52" s="0" t="n">
        <f aca="true">RAND()</f>
        <v>0.24388589303321</v>
      </c>
      <c r="IM52" s="0" t="n">
        <f aca="true">RAND()</f>
        <v>0.505255869965753</v>
      </c>
      <c r="IN52" s="0" t="n">
        <f aca="true">RAND()</f>
        <v>0.744001904691483</v>
      </c>
      <c r="IO52" s="0" t="n">
        <f aca="true">RAND()</f>
        <v>0.211560488094886</v>
      </c>
      <c r="IP52" s="0" t="n">
        <f aca="true">RAND()</f>
        <v>0.40785539051691</v>
      </c>
      <c r="IQ52" s="0" t="n">
        <f aca="true">RAND()</f>
        <v>0.00717622823077537</v>
      </c>
      <c r="IR52" s="0" t="n">
        <f aca="true">RAND()</f>
        <v>0.568561014079931</v>
      </c>
      <c r="IS52" s="0" t="n">
        <f aca="true">RAND()</f>
        <v>0.951481194391694</v>
      </c>
      <c r="IT52" s="0" t="n">
        <f aca="true">RAND()</f>
        <v>0.780855034030541</v>
      </c>
      <c r="IU52" s="0" t="n">
        <f aca="true">RAND()</f>
        <v>0.796842927861666</v>
      </c>
      <c r="IV52" s="0" t="n">
        <f aca="true">RAND()</f>
        <v>0.289051066580343</v>
      </c>
    </row>
    <row r="53" customFormat="false" ht="15" hidden="false" customHeight="false" outlineLevel="0" collapsed="false">
      <c r="A53" s="0" t="n">
        <f aca="true">RAND()</f>
        <v>0.652244923470509</v>
      </c>
      <c r="B53" s="0" t="n">
        <f aca="true">RAND()</f>
        <v>0.721194813512346</v>
      </c>
      <c r="C53" s="0" t="n">
        <f aca="true">RAND()</f>
        <v>0.0122782091990318</v>
      </c>
      <c r="D53" s="0" t="n">
        <f aca="true">RAND()</f>
        <v>0.00140822208083885</v>
      </c>
      <c r="E53" s="0" t="n">
        <f aca="true">RAND()</f>
        <v>0.0358676936283091</v>
      </c>
      <c r="F53" s="0" t="n">
        <f aca="true">RAND()</f>
        <v>0.0797737655680036</v>
      </c>
      <c r="G53" s="0" t="n">
        <f aca="true">RAND()</f>
        <v>0.00663832722713227</v>
      </c>
      <c r="H53" s="0" t="n">
        <f aca="true">RAND()</f>
        <v>0.97307758023229</v>
      </c>
      <c r="I53" s="0" t="n">
        <f aca="true">RAND()</f>
        <v>0.372971406993537</v>
      </c>
      <c r="J53" s="0" t="n">
        <f aca="true">RAND()</f>
        <v>0.654498812227175</v>
      </c>
      <c r="K53" s="0" t="n">
        <f aca="true">RAND()</f>
        <v>0.394037509855208</v>
      </c>
      <c r="L53" s="0" t="n">
        <f aca="true">RAND()</f>
        <v>0.560523678341159</v>
      </c>
      <c r="M53" s="0" t="n">
        <f aca="true">RAND()</f>
        <v>0.655796932965629</v>
      </c>
      <c r="N53" s="0" t="n">
        <f aca="true">RAND()</f>
        <v>0.876814577469603</v>
      </c>
      <c r="O53" s="0" t="n">
        <f aca="true">RAND()</f>
        <v>0.0695572170108838</v>
      </c>
      <c r="P53" s="0" t="n">
        <f aca="true">RAND()</f>
        <v>0.0993346095542021</v>
      </c>
      <c r="Q53" s="0" t="n">
        <f aca="true">RAND()</f>
        <v>0.273636671146397</v>
      </c>
      <c r="R53" s="0" t="n">
        <f aca="true">RAND()</f>
        <v>0.168202111848291</v>
      </c>
      <c r="S53" s="0" t="n">
        <f aca="true">RAND()</f>
        <v>0.395582139643267</v>
      </c>
      <c r="T53" s="0" t="n">
        <f aca="true">RAND()</f>
        <v>0.954455201645129</v>
      </c>
      <c r="U53" s="0" t="n">
        <f aca="true">RAND()</f>
        <v>0.713798402633725</v>
      </c>
      <c r="V53" s="0" t="n">
        <f aca="true">RAND()</f>
        <v>0.170530215858805</v>
      </c>
      <c r="W53" s="0" t="n">
        <f aca="true">RAND()</f>
        <v>0.343692476154602</v>
      </c>
      <c r="X53" s="0" t="n">
        <f aca="true">RAND()</f>
        <v>0.967376770189553</v>
      </c>
      <c r="Y53" s="0" t="n">
        <f aca="true">RAND()</f>
        <v>0.0496669208944292</v>
      </c>
      <c r="Z53" s="0" t="n">
        <f aca="true">RAND()</f>
        <v>0.432515045701387</v>
      </c>
      <c r="AA53" s="0" t="n">
        <f aca="true">RAND()</f>
        <v>0.718382409806301</v>
      </c>
      <c r="AB53" s="0" t="n">
        <f aca="true">RAND()</f>
        <v>0.429838565749071</v>
      </c>
      <c r="AC53" s="0" t="n">
        <f aca="true">RAND()</f>
        <v>0.607553032183227</v>
      </c>
      <c r="AD53" s="0" t="n">
        <f aca="true">RAND()</f>
        <v>0.58178315773998</v>
      </c>
      <c r="AE53" s="0" t="n">
        <f aca="true">RAND()</f>
        <v>0.899208117480077</v>
      </c>
      <c r="AF53" s="0" t="n">
        <f aca="true">RAND()</f>
        <v>0.885300447563058</v>
      </c>
      <c r="AG53" s="0" t="n">
        <f aca="true">RAND()</f>
        <v>0.411441866525872</v>
      </c>
      <c r="AH53" s="0" t="n">
        <f aca="true">RAND()</f>
        <v>0.59217374113472</v>
      </c>
      <c r="AI53" s="0" t="n">
        <f aca="true">RAND()</f>
        <v>0.897988357481974</v>
      </c>
      <c r="AJ53" s="0" t="n">
        <f aca="true">RAND()</f>
        <v>0.317362310168646</v>
      </c>
      <c r="AK53" s="0" t="n">
        <f aca="true">RAND()</f>
        <v>0.17368009515866</v>
      </c>
      <c r="AL53" s="0" t="n">
        <f aca="true">RAND()</f>
        <v>0.79954896265772</v>
      </c>
      <c r="AM53" s="0" t="n">
        <f aca="true">RAND()</f>
        <v>0.232301221802449</v>
      </c>
      <c r="AN53" s="0" t="n">
        <f aca="true">RAND()</f>
        <v>0.0407332702338904</v>
      </c>
      <c r="AO53" s="0" t="n">
        <f aca="true">RAND()</f>
        <v>0.098847345241635</v>
      </c>
      <c r="AP53" s="0" t="n">
        <f aca="true">RAND()</f>
        <v>0.452239725029976</v>
      </c>
      <c r="AQ53" s="0" t="n">
        <f aca="true">RAND()</f>
        <v>0.234497267280087</v>
      </c>
      <c r="AR53" s="0" t="n">
        <f aca="true">RAND()</f>
        <v>0.774417941727556</v>
      </c>
      <c r="AS53" s="0" t="n">
        <f aca="true">RAND()</f>
        <v>0.766736327362539</v>
      </c>
      <c r="AT53" s="0" t="n">
        <f aca="true">RAND()</f>
        <v>0.164029138766839</v>
      </c>
      <c r="AU53" s="0" t="n">
        <f aca="true">RAND()</f>
        <v>0.0757579024499145</v>
      </c>
      <c r="AV53" s="0" t="n">
        <f aca="true">RAND()</f>
        <v>0.748742359998347</v>
      </c>
      <c r="AW53" s="0" t="n">
        <f aca="true">RAND()</f>
        <v>0.451090735462055</v>
      </c>
      <c r="AX53" s="0" t="n">
        <f aca="true">RAND()</f>
        <v>0.559045616259983</v>
      </c>
      <c r="AY53" s="0" t="n">
        <f aca="true">RAND()</f>
        <v>0.78730043513857</v>
      </c>
      <c r="AZ53" s="0" t="n">
        <f aca="true">RAND()</f>
        <v>0.64194503297363</v>
      </c>
      <c r="BA53" s="0" t="n">
        <f aca="true">RAND()</f>
        <v>0.894721338950032</v>
      </c>
      <c r="BB53" s="0" t="n">
        <f aca="true">RAND()</f>
        <v>0.727507430048789</v>
      </c>
      <c r="BC53" s="0" t="n">
        <f aca="true">RAND()</f>
        <v>0.362066313620551</v>
      </c>
      <c r="BD53" s="0" t="n">
        <f aca="true">RAND()</f>
        <v>0.9712051526007</v>
      </c>
      <c r="BE53" s="0" t="n">
        <f aca="true">RAND()</f>
        <v>0.800407711765178</v>
      </c>
      <c r="BF53" s="0" t="n">
        <f aca="true">RAND()</f>
        <v>0.468785755824921</v>
      </c>
      <c r="BG53" s="0" t="n">
        <f aca="true">RAND()</f>
        <v>0.971377983981235</v>
      </c>
      <c r="BH53" s="0" t="n">
        <f aca="true">RAND()</f>
        <v>0.106038665101543</v>
      </c>
      <c r="BI53" s="0" t="n">
        <f aca="true">RAND()</f>
        <v>0.792749679545038</v>
      </c>
      <c r="BJ53" s="0" t="n">
        <f aca="true">RAND()</f>
        <v>0.577984984865937</v>
      </c>
      <c r="BK53" s="0" t="n">
        <f aca="true">RAND()</f>
        <v>0.38411061882718</v>
      </c>
      <c r="BL53" s="0" t="n">
        <f aca="true">RAND()</f>
        <v>0.551240393044925</v>
      </c>
      <c r="BM53" s="0" t="n">
        <f aca="true">RAND()</f>
        <v>0.313990808112876</v>
      </c>
      <c r="BN53" s="0" t="n">
        <f aca="true">RAND()</f>
        <v>0.548581445511743</v>
      </c>
      <c r="BO53" s="0" t="n">
        <f aca="true">RAND()</f>
        <v>0.601959766570951</v>
      </c>
      <c r="BP53" s="0" t="n">
        <f aca="true">RAND()</f>
        <v>0.649379954144685</v>
      </c>
      <c r="BQ53" s="0" t="n">
        <f aca="true">RAND()</f>
        <v>0.282229475066882</v>
      </c>
      <c r="BR53" s="0" t="n">
        <f aca="true">RAND()</f>
        <v>0.646302787994673</v>
      </c>
      <c r="BS53" s="0" t="n">
        <f aca="true">RAND()</f>
        <v>0.871298862584754</v>
      </c>
      <c r="BT53" s="0" t="n">
        <f aca="true">RAND()</f>
        <v>0.55141048663887</v>
      </c>
      <c r="BU53" s="0" t="n">
        <f aca="true">RAND()</f>
        <v>0.238339248427289</v>
      </c>
      <c r="BV53" s="0" t="n">
        <f aca="true">RAND()</f>
        <v>0.45734564685524</v>
      </c>
      <c r="BW53" s="0" t="n">
        <f aca="true">RAND()</f>
        <v>0.68593317788606</v>
      </c>
      <c r="BX53" s="0" t="n">
        <f aca="true">RAND()</f>
        <v>0.725587610663687</v>
      </c>
      <c r="BY53" s="0" t="n">
        <f aca="true">RAND()</f>
        <v>0.5429228006066</v>
      </c>
      <c r="BZ53" s="0" t="n">
        <f aca="true">RAND()</f>
        <v>0.821076196186875</v>
      </c>
      <c r="CA53" s="0" t="n">
        <f aca="true">RAND()</f>
        <v>0.876549283081469</v>
      </c>
      <c r="CB53" s="0" t="n">
        <f aca="true">RAND()</f>
        <v>0.544043734448707</v>
      </c>
      <c r="CC53" s="0" t="n">
        <f aca="true">RAND()</f>
        <v>0.94043349502644</v>
      </c>
      <c r="CD53" s="0" t="n">
        <f aca="true">RAND()</f>
        <v>0.742903889873945</v>
      </c>
      <c r="CE53" s="0" t="n">
        <f aca="true">RAND()</f>
        <v>0.752770195158675</v>
      </c>
      <c r="CF53" s="0" t="n">
        <f aca="true">RAND()</f>
        <v>0.35521949404461</v>
      </c>
      <c r="CG53" s="0" t="n">
        <f aca="true">RAND()</f>
        <v>0.71574089668906</v>
      </c>
      <c r="CH53" s="0" t="n">
        <f aca="true">RAND()</f>
        <v>0.963215642343871</v>
      </c>
      <c r="CI53" s="0" t="n">
        <f aca="true">RAND()</f>
        <v>0.443523469555532</v>
      </c>
      <c r="CJ53" s="0" t="n">
        <f aca="true">RAND()</f>
        <v>0.331957792921174</v>
      </c>
      <c r="CK53" s="0" t="n">
        <f aca="true">RAND()</f>
        <v>0.805074248037176</v>
      </c>
      <c r="CL53" s="0" t="n">
        <f aca="true">RAND()</f>
        <v>0.971688597574513</v>
      </c>
      <c r="CM53" s="0" t="n">
        <f aca="true">RAND()</f>
        <v>0.389134981340181</v>
      </c>
      <c r="CN53" s="0" t="n">
        <f aca="true">RAND()</f>
        <v>0.355563304531478</v>
      </c>
      <c r="CO53" s="0" t="n">
        <f aca="true">RAND()</f>
        <v>0.946044157619731</v>
      </c>
      <c r="CP53" s="0" t="n">
        <f aca="true">RAND()</f>
        <v>0.637122539023208</v>
      </c>
      <c r="CQ53" s="0" t="n">
        <f aca="true">RAND()</f>
        <v>0.266148296855207</v>
      </c>
      <c r="CR53" s="0" t="n">
        <f aca="true">RAND()</f>
        <v>0.538993202674803</v>
      </c>
      <c r="CS53" s="0" t="n">
        <f aca="true">RAND()</f>
        <v>0.274167633557094</v>
      </c>
      <c r="CT53" s="0" t="n">
        <f aca="true">RAND()</f>
        <v>0.888245759528753</v>
      </c>
      <c r="CU53" s="0" t="n">
        <f aca="true">RAND()</f>
        <v>0.754436883089288</v>
      </c>
      <c r="CV53" s="0" t="n">
        <f aca="true">RAND()</f>
        <v>0.129816829472464</v>
      </c>
      <c r="CW53" s="0" t="n">
        <f aca="true">RAND()</f>
        <v>0.776620642354802</v>
      </c>
      <c r="CX53" s="0" t="n">
        <f aca="true">RAND()</f>
        <v>0.737320373998698</v>
      </c>
      <c r="CY53" s="0" t="n">
        <f aca="true">RAND()</f>
        <v>0.284550574966373</v>
      </c>
      <c r="CZ53" s="0" t="n">
        <f aca="true">RAND()</f>
        <v>0.0992491897547958</v>
      </c>
      <c r="DA53" s="0" t="n">
        <f aca="true">RAND()</f>
        <v>0.526439257199814</v>
      </c>
      <c r="DB53" s="0" t="n">
        <f aca="true">RAND()</f>
        <v>0.703939560411453</v>
      </c>
      <c r="DC53" s="0" t="n">
        <f aca="true">RAND()</f>
        <v>0.542529539666858</v>
      </c>
      <c r="DD53" s="0" t="n">
        <f aca="true">RAND()</f>
        <v>0.729282933522174</v>
      </c>
      <c r="DE53" s="0" t="n">
        <f aca="true">RAND()</f>
        <v>0.925385454768189</v>
      </c>
      <c r="DF53" s="0" t="n">
        <f aca="true">RAND()</f>
        <v>0.443881758813869</v>
      </c>
      <c r="DG53" s="0" t="n">
        <f aca="true">RAND()</f>
        <v>0.917213161009143</v>
      </c>
      <c r="DH53" s="0" t="n">
        <f aca="true">RAND()</f>
        <v>0.0175674233697147</v>
      </c>
      <c r="DI53" s="0" t="n">
        <f aca="true">RAND()</f>
        <v>0.313453778319242</v>
      </c>
      <c r="DJ53" s="0" t="n">
        <f aca="true">RAND()</f>
        <v>0.963645508464195</v>
      </c>
      <c r="DK53" s="0" t="n">
        <f aca="true">RAND()</f>
        <v>0.66411213293423</v>
      </c>
      <c r="DL53" s="0" t="n">
        <f aca="true">RAND()</f>
        <v>0.0976980010996611</v>
      </c>
      <c r="DM53" s="0" t="n">
        <f aca="true">RAND()</f>
        <v>0.692208651949913</v>
      </c>
      <c r="DN53" s="0" t="n">
        <f aca="true">RAND()</f>
        <v>0.608223217017069</v>
      </c>
      <c r="DO53" s="0" t="n">
        <f aca="true">RAND()</f>
        <v>0.0334441714942244</v>
      </c>
      <c r="DP53" s="0" t="n">
        <f aca="true">RAND()</f>
        <v>0.865284934920516</v>
      </c>
      <c r="DQ53" s="0" t="n">
        <f aca="true">RAND()</f>
        <v>0.985474130152577</v>
      </c>
      <c r="DR53" s="0" t="n">
        <f aca="true">RAND()</f>
        <v>0.810356875054177</v>
      </c>
      <c r="DS53" s="0" t="n">
        <f aca="true">RAND()</f>
        <v>0.967917753506599</v>
      </c>
      <c r="DT53" s="0" t="n">
        <f aca="true">RAND()</f>
        <v>0.291954417198787</v>
      </c>
      <c r="DU53" s="0" t="n">
        <f aca="true">RAND()</f>
        <v>0.80751040164676</v>
      </c>
      <c r="DV53" s="0" t="n">
        <f aca="true">RAND()</f>
        <v>0.301277455045541</v>
      </c>
      <c r="DW53" s="0" t="n">
        <f aca="true">RAND()</f>
        <v>0.876932357182202</v>
      </c>
      <c r="DX53" s="0" t="n">
        <f aca="true">RAND()</f>
        <v>0.13224654338084</v>
      </c>
      <c r="DY53" s="0" t="n">
        <f aca="true">RAND()</f>
        <v>0.449644267828323</v>
      </c>
      <c r="DZ53" s="0" t="n">
        <f aca="true">RAND()</f>
        <v>0.255914369042597</v>
      </c>
      <c r="EA53" s="0" t="n">
        <f aca="true">RAND()</f>
        <v>0.733802362697011</v>
      </c>
      <c r="EB53" s="0" t="n">
        <f aca="true">RAND()</f>
        <v>0.782038450910282</v>
      </c>
      <c r="EC53" s="0" t="n">
        <f aca="true">RAND()</f>
        <v>0.0681629664965289</v>
      </c>
      <c r="ED53" s="0" t="n">
        <f aca="true">RAND()</f>
        <v>0.450845185566643</v>
      </c>
      <c r="EE53" s="0" t="n">
        <f aca="true">RAND()</f>
        <v>0.733876923609187</v>
      </c>
      <c r="EF53" s="0" t="n">
        <f aca="true">RAND()</f>
        <v>0.981488719442689</v>
      </c>
      <c r="EG53" s="0" t="n">
        <f aca="true">RAND()</f>
        <v>0.223590680971786</v>
      </c>
      <c r="EH53" s="0" t="n">
        <f aca="true">RAND()</f>
        <v>0.113217463232027</v>
      </c>
      <c r="EI53" s="0" t="n">
        <f aca="true">RAND()</f>
        <v>0.713965556341798</v>
      </c>
      <c r="EJ53" s="0" t="n">
        <f aca="true">RAND()</f>
        <v>0.0707066128667071</v>
      </c>
      <c r="EK53" s="0" t="n">
        <f aca="true">RAND()</f>
        <v>0.789105456274513</v>
      </c>
      <c r="EL53" s="0" t="n">
        <f aca="true">RAND()</f>
        <v>0.457981064079898</v>
      </c>
      <c r="EM53" s="0" t="n">
        <f aca="true">RAND()</f>
        <v>0.633977342706846</v>
      </c>
      <c r="EN53" s="0" t="n">
        <f aca="true">RAND()</f>
        <v>0.383527205648556</v>
      </c>
      <c r="EO53" s="0" t="n">
        <f aca="true">RAND()</f>
        <v>0.256472045840036</v>
      </c>
      <c r="EP53" s="0" t="n">
        <f aca="true">RAND()</f>
        <v>0.671150977175375</v>
      </c>
      <c r="EQ53" s="0" t="n">
        <f aca="true">RAND()</f>
        <v>0.311338043817159</v>
      </c>
      <c r="ER53" s="0" t="n">
        <f aca="true">RAND()</f>
        <v>0.664320434870173</v>
      </c>
      <c r="ES53" s="0" t="n">
        <f aca="true">RAND()</f>
        <v>0.802727234884563</v>
      </c>
      <c r="ET53" s="0" t="n">
        <f aca="true">RAND()</f>
        <v>0.612025511246314</v>
      </c>
      <c r="EU53" s="0" t="n">
        <f aca="true">RAND()</f>
        <v>0.654720286057292</v>
      </c>
      <c r="EV53" s="0" t="n">
        <f aca="true">RAND()</f>
        <v>0.488645617963634</v>
      </c>
      <c r="EW53" s="0" t="n">
        <f aca="true">RAND()</f>
        <v>0.370736979831183</v>
      </c>
      <c r="EX53" s="0" t="n">
        <f aca="true">RAND()</f>
        <v>0.787669150095989</v>
      </c>
      <c r="EY53" s="0" t="n">
        <f aca="true">RAND()</f>
        <v>0.797865863694225</v>
      </c>
      <c r="EZ53" s="0" t="n">
        <f aca="true">RAND()</f>
        <v>0.14429523808261</v>
      </c>
      <c r="FA53" s="0" t="n">
        <f aca="true">RAND()</f>
        <v>0.178871742302866</v>
      </c>
      <c r="FB53" s="0" t="n">
        <f aca="true">RAND()</f>
        <v>0.185021380663737</v>
      </c>
      <c r="FC53" s="0" t="n">
        <f aca="true">RAND()</f>
        <v>0.376608685548544</v>
      </c>
      <c r="FD53" s="0" t="n">
        <f aca="true">RAND()</f>
        <v>0.398028340345757</v>
      </c>
      <c r="FE53" s="0" t="n">
        <f aca="true">RAND()</f>
        <v>0.911066262801058</v>
      </c>
      <c r="FF53" s="0" t="n">
        <f aca="true">RAND()</f>
        <v>0.360766174323886</v>
      </c>
      <c r="FG53" s="0" t="n">
        <f aca="true">RAND()</f>
        <v>0.12735837848418</v>
      </c>
      <c r="FH53" s="0" t="n">
        <f aca="true">RAND()</f>
        <v>0.992675141256799</v>
      </c>
      <c r="FI53" s="0" t="n">
        <f aca="true">RAND()</f>
        <v>0.42259086187079</v>
      </c>
      <c r="FJ53" s="0" t="n">
        <f aca="true">RAND()</f>
        <v>0.448496053294107</v>
      </c>
      <c r="FK53" s="0" t="n">
        <f aca="true">RAND()</f>
        <v>0.263892554373658</v>
      </c>
      <c r="FL53" s="0" t="n">
        <f aca="true">RAND()</f>
        <v>0.3961571248337</v>
      </c>
      <c r="FM53" s="0" t="n">
        <f aca="true">RAND()</f>
        <v>0.583486331904679</v>
      </c>
      <c r="FN53" s="0" t="n">
        <f aca="true">RAND()</f>
        <v>0.313175167902052</v>
      </c>
      <c r="FO53" s="0" t="n">
        <f aca="true">RAND()</f>
        <v>0.541910304487238</v>
      </c>
      <c r="FP53" s="0" t="n">
        <f aca="true">RAND()</f>
        <v>0.597352684782018</v>
      </c>
      <c r="FQ53" s="0" t="n">
        <f aca="true">RAND()</f>
        <v>0.430951469795812</v>
      </c>
      <c r="FR53" s="0" t="n">
        <f aca="true">RAND()</f>
        <v>0.950395047875416</v>
      </c>
      <c r="FS53" s="0" t="n">
        <f aca="true">RAND()</f>
        <v>0.857959115365051</v>
      </c>
      <c r="FT53" s="0" t="n">
        <f aca="true">RAND()</f>
        <v>0.256310651775799</v>
      </c>
      <c r="FU53" s="0" t="n">
        <f aca="true">RAND()</f>
        <v>0.376734161458333</v>
      </c>
      <c r="FV53" s="0" t="n">
        <f aca="true">RAND()</f>
        <v>0.0048526992122392</v>
      </c>
      <c r="FW53" s="0" t="n">
        <f aca="true">RAND()</f>
        <v>0.561151648404468</v>
      </c>
      <c r="FX53" s="0" t="n">
        <f aca="true">RAND()</f>
        <v>0.774083807412057</v>
      </c>
      <c r="FY53" s="0" t="n">
        <f aca="true">RAND()</f>
        <v>0.682260636114405</v>
      </c>
      <c r="FZ53" s="0" t="n">
        <f aca="true">RAND()</f>
        <v>0.453478163747813</v>
      </c>
      <c r="GA53" s="0" t="n">
        <f aca="true">RAND()</f>
        <v>0.488396706770677</v>
      </c>
      <c r="GB53" s="0" t="n">
        <f aca="true">RAND()</f>
        <v>0.61680435675316</v>
      </c>
      <c r="GC53" s="0" t="n">
        <f aca="true">RAND()</f>
        <v>0.149383325247507</v>
      </c>
      <c r="GD53" s="0" t="n">
        <f aca="true">RAND()</f>
        <v>0.226030824298409</v>
      </c>
      <c r="GE53" s="0" t="n">
        <f aca="true">RAND()</f>
        <v>0.541478475271962</v>
      </c>
      <c r="GF53" s="0" t="n">
        <f aca="true">RAND()</f>
        <v>0.562352170606244</v>
      </c>
      <c r="GG53" s="0" t="n">
        <f aca="true">RAND()</f>
        <v>0.0768405412722853</v>
      </c>
      <c r="GH53" s="0" t="n">
        <f aca="true">RAND()</f>
        <v>0.408159264421162</v>
      </c>
      <c r="GI53" s="0" t="n">
        <f aca="true">RAND()</f>
        <v>0.634186921732425</v>
      </c>
      <c r="GJ53" s="0" t="n">
        <f aca="true">RAND()</f>
        <v>0.00788799392746046</v>
      </c>
      <c r="GK53" s="0" t="n">
        <f aca="true">RAND()</f>
        <v>0.672846730272699</v>
      </c>
      <c r="GL53" s="0" t="n">
        <f aca="true">RAND()</f>
        <v>0.741096158521357</v>
      </c>
      <c r="GM53" s="0" t="n">
        <f aca="true">RAND()</f>
        <v>0.0805973596110169</v>
      </c>
      <c r="GN53" s="0" t="n">
        <f aca="true">RAND()</f>
        <v>0.565180211285752</v>
      </c>
      <c r="GO53" s="0" t="n">
        <f aca="true">RAND()</f>
        <v>0.60596645355862</v>
      </c>
      <c r="GP53" s="0" t="n">
        <f aca="true">RAND()</f>
        <v>0.98547761226311</v>
      </c>
      <c r="GQ53" s="0" t="n">
        <f aca="true">RAND()</f>
        <v>0.718935404328814</v>
      </c>
      <c r="GR53" s="0" t="n">
        <f aca="true">RAND()</f>
        <v>0.601147044566568</v>
      </c>
      <c r="GS53" s="0" t="n">
        <f aca="true">RAND()</f>
        <v>0.498879025060098</v>
      </c>
      <c r="GT53" s="0" t="n">
        <f aca="true">RAND()</f>
        <v>0.56721393093964</v>
      </c>
      <c r="GU53" s="0" t="n">
        <f aca="true">RAND()</f>
        <v>0.929364406979202</v>
      </c>
      <c r="GV53" s="0" t="n">
        <f aca="true">RAND()</f>
        <v>0.721621337868076</v>
      </c>
      <c r="GW53" s="0" t="n">
        <f aca="true">RAND()</f>
        <v>0.968802806639573</v>
      </c>
      <c r="GX53" s="0" t="n">
        <f aca="true">RAND()</f>
        <v>0.700137535939193</v>
      </c>
      <c r="GY53" s="0" t="n">
        <f aca="true">RAND()</f>
        <v>0.938388361025645</v>
      </c>
      <c r="GZ53" s="0" t="n">
        <f aca="true">RAND()</f>
        <v>0.149842051471149</v>
      </c>
      <c r="HA53" s="0" t="n">
        <f aca="true">RAND()</f>
        <v>0.629775207142029</v>
      </c>
      <c r="HB53" s="0" t="n">
        <f aca="true">RAND()</f>
        <v>0.0243146269524428</v>
      </c>
      <c r="HC53" s="0" t="n">
        <f aca="true">RAND()</f>
        <v>0.0175255100841404</v>
      </c>
      <c r="HD53" s="0" t="n">
        <f aca="true">RAND()</f>
        <v>0.994052629000836</v>
      </c>
      <c r="HE53" s="0" t="n">
        <f aca="true">RAND()</f>
        <v>0.158803527886525</v>
      </c>
      <c r="HF53" s="0" t="n">
        <f aca="true">RAND()</f>
        <v>0.328974155276815</v>
      </c>
      <c r="HG53" s="0" t="n">
        <f aca="true">RAND()</f>
        <v>0.711201701235082</v>
      </c>
      <c r="HH53" s="0" t="n">
        <f aca="true">RAND()</f>
        <v>0.760015848088297</v>
      </c>
      <c r="HI53" s="0" t="n">
        <f aca="true">RAND()</f>
        <v>0.208546466042377</v>
      </c>
      <c r="HJ53" s="0" t="n">
        <f aca="true">RAND()</f>
        <v>0.549116369227259</v>
      </c>
      <c r="HK53" s="0" t="n">
        <f aca="true">RAND()</f>
        <v>0.0306743164178253</v>
      </c>
      <c r="HL53" s="0" t="n">
        <f aca="true">RAND()</f>
        <v>0.881137409197842</v>
      </c>
      <c r="HM53" s="0" t="n">
        <f aca="true">RAND()</f>
        <v>0.450132593498733</v>
      </c>
      <c r="HN53" s="0" t="n">
        <f aca="true">RAND()</f>
        <v>0.383507956897966</v>
      </c>
      <c r="HO53" s="0" t="n">
        <f aca="true">RAND()</f>
        <v>0.746928983255867</v>
      </c>
      <c r="HP53" s="0" t="n">
        <f aca="true">RAND()</f>
        <v>0.940034436229532</v>
      </c>
      <c r="HQ53" s="0" t="n">
        <f aca="true">RAND()</f>
        <v>0.54568343907192</v>
      </c>
      <c r="HR53" s="0" t="n">
        <f aca="true">RAND()</f>
        <v>0.521434053176164</v>
      </c>
      <c r="HS53" s="0" t="n">
        <f aca="true">RAND()</f>
        <v>0.620932975837433</v>
      </c>
      <c r="HT53" s="0" t="n">
        <f aca="true">RAND()</f>
        <v>0.833200318552131</v>
      </c>
      <c r="HU53" s="0" t="n">
        <f aca="true">RAND()</f>
        <v>0.709795390292488</v>
      </c>
      <c r="HV53" s="0" t="n">
        <f aca="true">RAND()</f>
        <v>0.118396338089741</v>
      </c>
      <c r="HW53" s="0" t="n">
        <f aca="true">RAND()</f>
        <v>0.647532338370948</v>
      </c>
      <c r="HX53" s="0" t="n">
        <f aca="true">RAND()</f>
        <v>0.926578065675715</v>
      </c>
      <c r="HY53" s="0" t="n">
        <f aca="true">RAND()</f>
        <v>0.595353239699708</v>
      </c>
      <c r="HZ53" s="0" t="n">
        <f aca="true">RAND()</f>
        <v>0.280787986495687</v>
      </c>
      <c r="IA53" s="0" t="n">
        <f aca="true">RAND()</f>
        <v>0.454833853031521</v>
      </c>
      <c r="IB53" s="0" t="n">
        <f aca="true">RAND()</f>
        <v>0.0756188702877649</v>
      </c>
      <c r="IC53" s="0" t="n">
        <f aca="true">RAND()</f>
        <v>0.0714207507826321</v>
      </c>
      <c r="ID53" s="0" t="n">
        <f aca="true">RAND()</f>
        <v>0.40737759878906</v>
      </c>
      <c r="IE53" s="0" t="n">
        <f aca="true">RAND()</f>
        <v>0.69227250126381</v>
      </c>
      <c r="IF53" s="0" t="n">
        <f aca="true">RAND()</f>
        <v>0.551097605816866</v>
      </c>
      <c r="IG53" s="0" t="n">
        <f aca="true">RAND()</f>
        <v>0.754348616228349</v>
      </c>
      <c r="IH53" s="0" t="n">
        <f aca="true">RAND()</f>
        <v>0.412483331305195</v>
      </c>
      <c r="II53" s="0" t="n">
        <f aca="true">RAND()</f>
        <v>0.339136698723851</v>
      </c>
      <c r="IJ53" s="0" t="n">
        <f aca="true">RAND()</f>
        <v>0.156639339510819</v>
      </c>
      <c r="IK53" s="0" t="n">
        <f aca="true">RAND()</f>
        <v>0.286810492266336</v>
      </c>
      <c r="IL53" s="0" t="n">
        <f aca="true">RAND()</f>
        <v>0.340774843625592</v>
      </c>
      <c r="IM53" s="0" t="n">
        <f aca="true">RAND()</f>
        <v>0.232307886067424</v>
      </c>
      <c r="IN53" s="0" t="n">
        <f aca="true">RAND()</f>
        <v>0.687284223159347</v>
      </c>
      <c r="IO53" s="0" t="n">
        <f aca="true">RAND()</f>
        <v>0.330155691238324</v>
      </c>
      <c r="IP53" s="0" t="n">
        <f aca="true">RAND()</f>
        <v>0.54767560089419</v>
      </c>
      <c r="IQ53" s="0" t="n">
        <f aca="true">RAND()</f>
        <v>0.419882221797301</v>
      </c>
      <c r="IR53" s="0" t="n">
        <f aca="true">RAND()</f>
        <v>0.0747166631568988</v>
      </c>
      <c r="IS53" s="0" t="n">
        <f aca="true">RAND()</f>
        <v>0.742491577918277</v>
      </c>
      <c r="IT53" s="0" t="n">
        <f aca="true">RAND()</f>
        <v>0.329829747906635</v>
      </c>
      <c r="IU53" s="0" t="n">
        <f aca="true">RAND()</f>
        <v>0.202921800165023</v>
      </c>
      <c r="IV53" s="0" t="n">
        <f aca="true">RAND()</f>
        <v>0.0630902548160337</v>
      </c>
    </row>
    <row r="54" customFormat="false" ht="15" hidden="false" customHeight="false" outlineLevel="0" collapsed="false">
      <c r="A54" s="0" t="n">
        <f aca="true">RAND()</f>
        <v>0.41985779599398</v>
      </c>
      <c r="B54" s="0" t="n">
        <f aca="true">RAND()</f>
        <v>0.396526976276122</v>
      </c>
      <c r="C54" s="0" t="n">
        <f aca="true">RAND()</f>
        <v>0.0590426506194312</v>
      </c>
      <c r="D54" s="0" t="n">
        <f aca="true">RAND()</f>
        <v>0.47137522536</v>
      </c>
      <c r="E54" s="0" t="n">
        <f aca="true">RAND()</f>
        <v>0.269046355408843</v>
      </c>
      <c r="F54" s="0" t="n">
        <f aca="true">RAND()</f>
        <v>0.183978662714549</v>
      </c>
      <c r="G54" s="0" t="n">
        <f aca="true">RAND()</f>
        <v>0.192759967959079</v>
      </c>
      <c r="H54" s="0" t="n">
        <f aca="true">RAND()</f>
        <v>0.568276876352645</v>
      </c>
      <c r="I54" s="0" t="n">
        <f aca="true">RAND()</f>
        <v>0.640411203035753</v>
      </c>
      <c r="J54" s="0" t="n">
        <f aca="true">RAND()</f>
        <v>0.212523707800537</v>
      </c>
      <c r="K54" s="0" t="n">
        <f aca="true">RAND()</f>
        <v>0.651318444730006</v>
      </c>
      <c r="L54" s="0" t="n">
        <f aca="true">RAND()</f>
        <v>0.699720605726745</v>
      </c>
      <c r="M54" s="0" t="n">
        <f aca="true">RAND()</f>
        <v>0.0760555573964621</v>
      </c>
      <c r="N54" s="0" t="n">
        <f aca="true">RAND()</f>
        <v>0.866391067201843</v>
      </c>
      <c r="O54" s="0" t="n">
        <f aca="true">RAND()</f>
        <v>0.807787408804226</v>
      </c>
      <c r="P54" s="0" t="n">
        <f aca="true">RAND()</f>
        <v>0.285088700037453</v>
      </c>
      <c r="Q54" s="0" t="n">
        <f aca="true">RAND()</f>
        <v>0.513514445119933</v>
      </c>
      <c r="R54" s="0" t="n">
        <f aca="true">RAND()</f>
        <v>0.752716595801155</v>
      </c>
      <c r="S54" s="0" t="n">
        <f aca="true">RAND()</f>
        <v>0.545513906313909</v>
      </c>
      <c r="T54" s="0" t="n">
        <f aca="true">RAND()</f>
        <v>0.787987027933336</v>
      </c>
      <c r="U54" s="0" t="n">
        <f aca="true">RAND()</f>
        <v>0.480187323203173</v>
      </c>
      <c r="V54" s="0" t="n">
        <f aca="true">RAND()</f>
        <v>0.389418824436705</v>
      </c>
      <c r="W54" s="0" t="n">
        <f aca="true">RAND()</f>
        <v>0.0725976911461983</v>
      </c>
      <c r="X54" s="0" t="n">
        <f aca="true">RAND()</f>
        <v>0.765730877360348</v>
      </c>
      <c r="Y54" s="0" t="n">
        <f aca="true">RAND()</f>
        <v>0.399055028553544</v>
      </c>
      <c r="Z54" s="0" t="n">
        <f aca="true">RAND()</f>
        <v>0.927464357669192</v>
      </c>
      <c r="AA54" s="0" t="n">
        <f aca="true">RAND()</f>
        <v>0.293429576119282</v>
      </c>
      <c r="AB54" s="0" t="n">
        <f aca="true">RAND()</f>
        <v>0.654192855456865</v>
      </c>
      <c r="AC54" s="0" t="n">
        <f aca="true">RAND()</f>
        <v>0.155700642945136</v>
      </c>
      <c r="AD54" s="0" t="n">
        <f aca="true">RAND()</f>
        <v>0.975135648668012</v>
      </c>
      <c r="AE54" s="0" t="n">
        <f aca="true">RAND()</f>
        <v>0.0955686766513207</v>
      </c>
      <c r="AF54" s="0" t="n">
        <f aca="true">RAND()</f>
        <v>0.290117889857035</v>
      </c>
      <c r="AG54" s="0" t="n">
        <f aca="true">RAND()</f>
        <v>0.969926578897857</v>
      </c>
      <c r="AH54" s="0" t="n">
        <f aca="true">RAND()</f>
        <v>0.259654368383772</v>
      </c>
      <c r="AI54" s="0" t="n">
        <f aca="true">RAND()</f>
        <v>0.0295414272811582</v>
      </c>
      <c r="AJ54" s="0" t="n">
        <f aca="true">RAND()</f>
        <v>0.217977768888526</v>
      </c>
      <c r="AK54" s="0" t="n">
        <f aca="true">RAND()</f>
        <v>0.725138092707549</v>
      </c>
      <c r="AL54" s="0" t="n">
        <f aca="true">RAND()</f>
        <v>0.181824769286679</v>
      </c>
      <c r="AM54" s="0" t="n">
        <f aca="true">RAND()</f>
        <v>0.526262948560878</v>
      </c>
      <c r="AN54" s="0" t="n">
        <f aca="true">RAND()</f>
        <v>0.997066389840007</v>
      </c>
      <c r="AO54" s="0" t="n">
        <f aca="true">RAND()</f>
        <v>0.845532515688945</v>
      </c>
      <c r="AP54" s="0" t="n">
        <f aca="true">RAND()</f>
        <v>0.886451499112417</v>
      </c>
      <c r="AQ54" s="0" t="n">
        <f aca="true">RAND()</f>
        <v>0.638104670173301</v>
      </c>
      <c r="AR54" s="0" t="n">
        <f aca="true">RAND()</f>
        <v>0.880204273882021</v>
      </c>
      <c r="AS54" s="0" t="n">
        <f aca="true">RAND()</f>
        <v>0.711665967116518</v>
      </c>
      <c r="AT54" s="0" t="n">
        <f aca="true">RAND()</f>
        <v>0.18205611742253</v>
      </c>
      <c r="AU54" s="0" t="n">
        <f aca="true">RAND()</f>
        <v>0.627282750723662</v>
      </c>
      <c r="AV54" s="0" t="n">
        <f aca="true">RAND()</f>
        <v>0.924261997567779</v>
      </c>
      <c r="AW54" s="0" t="n">
        <f aca="true">RAND()</f>
        <v>0.000204694333860172</v>
      </c>
      <c r="AX54" s="0" t="n">
        <f aca="true">RAND()</f>
        <v>0.0134142051383619</v>
      </c>
      <c r="AY54" s="0" t="n">
        <f aca="true">RAND()</f>
        <v>0.339964575864197</v>
      </c>
      <c r="AZ54" s="0" t="n">
        <f aca="true">RAND()</f>
        <v>0.127112129450456</v>
      </c>
      <c r="BA54" s="0" t="n">
        <f aca="true">RAND()</f>
        <v>0.482776954338723</v>
      </c>
      <c r="BB54" s="0" t="n">
        <f aca="true">RAND()</f>
        <v>0.314817374448889</v>
      </c>
      <c r="BC54" s="0" t="n">
        <f aca="true">RAND()</f>
        <v>0.65218355058851</v>
      </c>
      <c r="BD54" s="0" t="n">
        <f aca="true">RAND()</f>
        <v>0.103874084501014</v>
      </c>
      <c r="BE54" s="0" t="n">
        <f aca="true">RAND()</f>
        <v>0.717263726480504</v>
      </c>
      <c r="BF54" s="0" t="n">
        <f aca="true">RAND()</f>
        <v>0.474168350414895</v>
      </c>
      <c r="BG54" s="0" t="n">
        <f aca="true">RAND()</f>
        <v>0.672224309451341</v>
      </c>
      <c r="BH54" s="0" t="n">
        <f aca="true">RAND()</f>
        <v>0.339914020502893</v>
      </c>
      <c r="BI54" s="0" t="n">
        <f aca="true">RAND()</f>
        <v>0.347347403656135</v>
      </c>
      <c r="BJ54" s="0" t="n">
        <f aca="true">RAND()</f>
        <v>0.542797185492758</v>
      </c>
      <c r="BK54" s="0" t="n">
        <f aca="true">RAND()</f>
        <v>0.104913562938414</v>
      </c>
      <c r="BL54" s="0" t="n">
        <f aca="true">RAND()</f>
        <v>0.40665110507099</v>
      </c>
      <c r="BM54" s="0" t="n">
        <f aca="true">RAND()</f>
        <v>0.353185847884691</v>
      </c>
      <c r="BN54" s="0" t="n">
        <f aca="true">RAND()</f>
        <v>0.156891894215226</v>
      </c>
      <c r="BO54" s="0" t="n">
        <f aca="true">RAND()</f>
        <v>0.9746233685404</v>
      </c>
      <c r="BP54" s="0" t="n">
        <f aca="true">RAND()</f>
        <v>0.897367036256447</v>
      </c>
      <c r="BQ54" s="0" t="n">
        <f aca="true">RAND()</f>
        <v>0.545771173683131</v>
      </c>
      <c r="BR54" s="0" t="n">
        <f aca="true">RAND()</f>
        <v>0.680372754007761</v>
      </c>
      <c r="BS54" s="0" t="n">
        <f aca="true">RAND()</f>
        <v>0.45015408234046</v>
      </c>
      <c r="BT54" s="0" t="n">
        <f aca="true">RAND()</f>
        <v>0.125566686941963</v>
      </c>
      <c r="BU54" s="0" t="n">
        <f aca="true">RAND()</f>
        <v>0.424442053000442</v>
      </c>
      <c r="BV54" s="0" t="n">
        <f aca="true">RAND()</f>
        <v>0.673348356353961</v>
      </c>
      <c r="BW54" s="0" t="n">
        <f aca="true">RAND()</f>
        <v>0.968115235226147</v>
      </c>
      <c r="BX54" s="0" t="n">
        <f aca="true">RAND()</f>
        <v>0.164481494013725</v>
      </c>
      <c r="BY54" s="0" t="n">
        <f aca="true">RAND()</f>
        <v>0.310774232031428</v>
      </c>
      <c r="BZ54" s="0" t="n">
        <f aca="true">RAND()</f>
        <v>0.293082550283104</v>
      </c>
      <c r="CA54" s="0" t="n">
        <f aca="true">RAND()</f>
        <v>0.166783672212415</v>
      </c>
      <c r="CB54" s="0" t="n">
        <f aca="true">RAND()</f>
        <v>0.140739093983793</v>
      </c>
      <c r="CC54" s="0" t="n">
        <f aca="true">RAND()</f>
        <v>0.284260157162815</v>
      </c>
      <c r="CD54" s="0" t="n">
        <f aca="true">RAND()</f>
        <v>0.683777882814268</v>
      </c>
      <c r="CE54" s="0" t="n">
        <f aca="true">RAND()</f>
        <v>0.44664030895561</v>
      </c>
      <c r="CF54" s="0" t="n">
        <f aca="true">RAND()</f>
        <v>0.255393594207318</v>
      </c>
      <c r="CG54" s="0" t="n">
        <f aca="true">RAND()</f>
        <v>0.816146237942307</v>
      </c>
      <c r="CH54" s="0" t="n">
        <f aca="true">RAND()</f>
        <v>0.512129465936522</v>
      </c>
      <c r="CI54" s="0" t="n">
        <f aca="true">RAND()</f>
        <v>0.0493527601617257</v>
      </c>
      <c r="CJ54" s="0" t="n">
        <f aca="true">RAND()</f>
        <v>0.251096268359071</v>
      </c>
      <c r="CK54" s="0" t="n">
        <f aca="true">RAND()</f>
        <v>0.347661767259256</v>
      </c>
      <c r="CL54" s="0" t="n">
        <f aca="true">RAND()</f>
        <v>0.620206513657503</v>
      </c>
      <c r="CM54" s="0" t="n">
        <f aca="true">RAND()</f>
        <v>0.148912538944276</v>
      </c>
      <c r="CN54" s="0" t="n">
        <f aca="true">RAND()</f>
        <v>0.792435640885096</v>
      </c>
      <c r="CO54" s="0" t="n">
        <f aca="true">RAND()</f>
        <v>0.592083388138234</v>
      </c>
      <c r="CP54" s="0" t="n">
        <f aca="true">RAND()</f>
        <v>0.812138502104192</v>
      </c>
      <c r="CQ54" s="0" t="n">
        <f aca="true">RAND()</f>
        <v>0.244437572416891</v>
      </c>
      <c r="CR54" s="0" t="n">
        <f aca="true">RAND()</f>
        <v>0.0406172877376525</v>
      </c>
      <c r="CS54" s="0" t="n">
        <f aca="true">RAND()</f>
        <v>0.781575645303865</v>
      </c>
      <c r="CT54" s="0" t="n">
        <f aca="true">RAND()</f>
        <v>0.485181048668274</v>
      </c>
      <c r="CU54" s="0" t="n">
        <f aca="true">RAND()</f>
        <v>0.911095189098499</v>
      </c>
      <c r="CV54" s="0" t="n">
        <f aca="true">RAND()</f>
        <v>0.273650487460471</v>
      </c>
      <c r="CW54" s="0" t="n">
        <f aca="true">RAND()</f>
        <v>0.716642933201052</v>
      </c>
      <c r="CX54" s="0" t="n">
        <f aca="true">RAND()</f>
        <v>0.058219501694241</v>
      </c>
      <c r="CY54" s="0" t="n">
        <f aca="true">RAND()</f>
        <v>0.73904630319738</v>
      </c>
      <c r="CZ54" s="0" t="n">
        <f aca="true">RAND()</f>
        <v>0.809065932482122</v>
      </c>
      <c r="DA54" s="0" t="n">
        <f aca="true">RAND()</f>
        <v>0.424022031457298</v>
      </c>
      <c r="DB54" s="0" t="n">
        <f aca="true">RAND()</f>
        <v>0.440474373754454</v>
      </c>
      <c r="DC54" s="0" t="n">
        <f aca="true">RAND()</f>
        <v>0.773435168805321</v>
      </c>
      <c r="DD54" s="0" t="n">
        <f aca="true">RAND()</f>
        <v>0.0175603780923219</v>
      </c>
      <c r="DE54" s="0" t="n">
        <f aca="true">RAND()</f>
        <v>0.0585084715465107</v>
      </c>
      <c r="DF54" s="0" t="n">
        <f aca="true">RAND()</f>
        <v>0.495678577869608</v>
      </c>
      <c r="DG54" s="0" t="n">
        <f aca="true">RAND()</f>
        <v>0.304025788794668</v>
      </c>
      <c r="DH54" s="0" t="n">
        <f aca="true">RAND()</f>
        <v>0.220806350568773</v>
      </c>
      <c r="DI54" s="0" t="n">
        <f aca="true">RAND()</f>
        <v>0.980574363331497</v>
      </c>
      <c r="DJ54" s="0" t="n">
        <f aca="true">RAND()</f>
        <v>0.0937536614490294</v>
      </c>
      <c r="DK54" s="0" t="n">
        <f aca="true">RAND()</f>
        <v>0.585360907741019</v>
      </c>
      <c r="DL54" s="0" t="n">
        <f aca="true">RAND()</f>
        <v>0.804074758760651</v>
      </c>
      <c r="DM54" s="0" t="n">
        <f aca="true">RAND()</f>
        <v>0.421843801155939</v>
      </c>
      <c r="DN54" s="0" t="n">
        <f aca="true">RAND()</f>
        <v>0.500750369424551</v>
      </c>
      <c r="DO54" s="0" t="n">
        <f aca="true">RAND()</f>
        <v>0.0307456666698377</v>
      </c>
      <c r="DP54" s="0" t="n">
        <f aca="true">RAND()</f>
        <v>0.812213355342894</v>
      </c>
      <c r="DQ54" s="0" t="n">
        <f aca="true">RAND()</f>
        <v>0.916400776802784</v>
      </c>
      <c r="DR54" s="0" t="n">
        <f aca="true">RAND()</f>
        <v>0.324663819451283</v>
      </c>
      <c r="DS54" s="0" t="n">
        <f aca="true">RAND()</f>
        <v>0.552276408967373</v>
      </c>
      <c r="DT54" s="0" t="n">
        <f aca="true">RAND()</f>
        <v>0.0391897642259159</v>
      </c>
      <c r="DU54" s="0" t="n">
        <f aca="true">RAND()</f>
        <v>0.567197908662276</v>
      </c>
      <c r="DV54" s="0" t="n">
        <f aca="true">RAND()</f>
        <v>0.676034242579226</v>
      </c>
      <c r="DW54" s="0" t="n">
        <f aca="true">RAND()</f>
        <v>0.554018156031765</v>
      </c>
      <c r="DX54" s="0" t="n">
        <f aca="true">RAND()</f>
        <v>0.255189521831916</v>
      </c>
      <c r="DY54" s="0" t="n">
        <f aca="true">RAND()</f>
        <v>0.505103638764453</v>
      </c>
      <c r="DZ54" s="0" t="n">
        <f aca="true">RAND()</f>
        <v>0.84727988178133</v>
      </c>
      <c r="EA54" s="0" t="n">
        <f aca="true">RAND()</f>
        <v>0.126511798284907</v>
      </c>
      <c r="EB54" s="0" t="n">
        <f aca="true">RAND()</f>
        <v>0.340824420839277</v>
      </c>
      <c r="EC54" s="0" t="n">
        <f aca="true">RAND()</f>
        <v>0.826425079117613</v>
      </c>
      <c r="ED54" s="0" t="n">
        <f aca="true">RAND()</f>
        <v>0.443428429921537</v>
      </c>
      <c r="EE54" s="0" t="n">
        <f aca="true">RAND()</f>
        <v>0.993505867157206</v>
      </c>
      <c r="EF54" s="0" t="n">
        <f aca="true">RAND()</f>
        <v>0.324810085418144</v>
      </c>
      <c r="EG54" s="0" t="n">
        <f aca="true">RAND()</f>
        <v>0.83808367517872</v>
      </c>
      <c r="EH54" s="0" t="n">
        <f aca="true">RAND()</f>
        <v>0.61109263933071</v>
      </c>
      <c r="EI54" s="0" t="n">
        <f aca="true">RAND()</f>
        <v>0.326749970506827</v>
      </c>
      <c r="EJ54" s="0" t="n">
        <f aca="true">RAND()</f>
        <v>0.155877647138486</v>
      </c>
      <c r="EK54" s="0" t="n">
        <f aca="true">RAND()</f>
        <v>0.375699934701838</v>
      </c>
      <c r="EL54" s="0" t="n">
        <f aca="true">RAND()</f>
        <v>0.270363554697694</v>
      </c>
      <c r="EM54" s="0" t="n">
        <f aca="true">RAND()</f>
        <v>0.0588031362787665</v>
      </c>
      <c r="EN54" s="0" t="n">
        <f aca="true">RAND()</f>
        <v>0.312435785258932</v>
      </c>
      <c r="EO54" s="0" t="n">
        <f aca="true">RAND()</f>
        <v>0.642771136935653</v>
      </c>
      <c r="EP54" s="0" t="n">
        <f aca="true">RAND()</f>
        <v>0.181477464889166</v>
      </c>
      <c r="EQ54" s="0" t="n">
        <f aca="true">RAND()</f>
        <v>0.950512792763477</v>
      </c>
      <c r="ER54" s="0" t="n">
        <f aca="true">RAND()</f>
        <v>0.256673351919831</v>
      </c>
      <c r="ES54" s="0" t="n">
        <f aca="true">RAND()</f>
        <v>0.636786064325794</v>
      </c>
      <c r="ET54" s="0" t="n">
        <f aca="true">RAND()</f>
        <v>0.747643493406258</v>
      </c>
      <c r="EU54" s="0" t="n">
        <f aca="true">RAND()</f>
        <v>0.821911660769234</v>
      </c>
      <c r="EV54" s="0" t="n">
        <f aca="true">RAND()</f>
        <v>0.125452636108677</v>
      </c>
      <c r="EW54" s="0" t="n">
        <f aca="true">RAND()</f>
        <v>0.580103154235622</v>
      </c>
      <c r="EX54" s="0" t="n">
        <f aca="true">RAND()</f>
        <v>0.593044521688861</v>
      </c>
      <c r="EY54" s="0" t="n">
        <f aca="true">RAND()</f>
        <v>0.517756563367989</v>
      </c>
      <c r="EZ54" s="0" t="n">
        <f aca="true">RAND()</f>
        <v>0.6171380354913</v>
      </c>
      <c r="FA54" s="0" t="n">
        <f aca="true">RAND()</f>
        <v>0.620802501806416</v>
      </c>
      <c r="FB54" s="0" t="n">
        <f aca="true">RAND()</f>
        <v>0.0127101102436053</v>
      </c>
      <c r="FC54" s="0" t="n">
        <f aca="true">RAND()</f>
        <v>0.12131708199175</v>
      </c>
      <c r="FD54" s="0" t="n">
        <f aca="true">RAND()</f>
        <v>0.96060843652805</v>
      </c>
      <c r="FE54" s="0" t="n">
        <f aca="true">RAND()</f>
        <v>0.377141954600435</v>
      </c>
      <c r="FF54" s="0" t="n">
        <f aca="true">RAND()</f>
        <v>0.484177714956741</v>
      </c>
      <c r="FG54" s="0" t="n">
        <f aca="true">RAND()</f>
        <v>0.500169335715022</v>
      </c>
      <c r="FH54" s="0" t="n">
        <f aca="true">RAND()</f>
        <v>0.216521671185826</v>
      </c>
      <c r="FI54" s="0" t="n">
        <f aca="true">RAND()</f>
        <v>0.69405633551641</v>
      </c>
      <c r="FJ54" s="0" t="n">
        <f aca="true">RAND()</f>
        <v>0.253607629741591</v>
      </c>
      <c r="FK54" s="0" t="n">
        <f aca="true">RAND()</f>
        <v>0.495818302884227</v>
      </c>
      <c r="FL54" s="0" t="n">
        <f aca="true">RAND()</f>
        <v>0.336188015369595</v>
      </c>
      <c r="FM54" s="0" t="n">
        <f aca="true">RAND()</f>
        <v>0.436817369750819</v>
      </c>
      <c r="FN54" s="0" t="n">
        <f aca="true">RAND()</f>
        <v>0.737847487774662</v>
      </c>
      <c r="FO54" s="0" t="n">
        <f aca="true">RAND()</f>
        <v>0.174616010248207</v>
      </c>
      <c r="FP54" s="0" t="n">
        <f aca="true">RAND()</f>
        <v>0.477720081822095</v>
      </c>
      <c r="FQ54" s="0" t="n">
        <f aca="true">RAND()</f>
        <v>0.897008550893586</v>
      </c>
      <c r="FR54" s="0" t="n">
        <f aca="true">RAND()</f>
        <v>0.695722452369717</v>
      </c>
      <c r="FS54" s="0" t="n">
        <f aca="true">RAND()</f>
        <v>0.375948752985098</v>
      </c>
      <c r="FT54" s="0" t="n">
        <f aca="true">RAND()</f>
        <v>0.854118122640457</v>
      </c>
      <c r="FU54" s="0" t="n">
        <f aca="true">RAND()</f>
        <v>0.839957389967119</v>
      </c>
      <c r="FV54" s="0" t="n">
        <f aca="true">RAND()</f>
        <v>0.821489385200643</v>
      </c>
      <c r="FW54" s="0" t="n">
        <f aca="true">RAND()</f>
        <v>0.938513353768243</v>
      </c>
      <c r="FX54" s="0" t="n">
        <f aca="true">RAND()</f>
        <v>0.25728966574672</v>
      </c>
      <c r="FY54" s="0" t="n">
        <f aca="true">RAND()</f>
        <v>0.523403992301685</v>
      </c>
      <c r="FZ54" s="0" t="n">
        <f aca="true">RAND()</f>
        <v>0.791667524661208</v>
      </c>
      <c r="GA54" s="0" t="n">
        <f aca="true">RAND()</f>
        <v>0.672909672468485</v>
      </c>
      <c r="GB54" s="0" t="n">
        <f aca="true">RAND()</f>
        <v>0.0793048435224855</v>
      </c>
      <c r="GC54" s="0" t="n">
        <f aca="true">RAND()</f>
        <v>0.206208809692143</v>
      </c>
      <c r="GD54" s="0" t="n">
        <f aca="true">RAND()</f>
        <v>0.913172423708026</v>
      </c>
      <c r="GE54" s="0" t="n">
        <f aca="true">RAND()</f>
        <v>0.841562977900507</v>
      </c>
      <c r="GF54" s="0" t="n">
        <f aca="true">RAND()</f>
        <v>0.0683426954482143</v>
      </c>
      <c r="GG54" s="0" t="n">
        <f aca="true">RAND()</f>
        <v>0.818858872216819</v>
      </c>
      <c r="GH54" s="0" t="n">
        <f aca="true">RAND()</f>
        <v>0.251093212084729</v>
      </c>
      <c r="GI54" s="0" t="n">
        <f aca="true">RAND()</f>
        <v>0.976166717397396</v>
      </c>
      <c r="GJ54" s="0" t="n">
        <f aca="true">RAND()</f>
        <v>0.330817167790572</v>
      </c>
      <c r="GK54" s="0" t="n">
        <f aca="true">RAND()</f>
        <v>0.0320468791427156</v>
      </c>
      <c r="GL54" s="0" t="n">
        <f aca="true">RAND()</f>
        <v>0.642722624727842</v>
      </c>
      <c r="GM54" s="0" t="n">
        <f aca="true">RAND()</f>
        <v>0.24620997397044</v>
      </c>
      <c r="GN54" s="0" t="n">
        <f aca="true">RAND()</f>
        <v>0.725636645796727</v>
      </c>
      <c r="GO54" s="0" t="n">
        <f aca="true">RAND()</f>
        <v>0.436178986357969</v>
      </c>
      <c r="GP54" s="0" t="n">
        <f aca="true">RAND()</f>
        <v>0.887632936470609</v>
      </c>
      <c r="GQ54" s="0" t="n">
        <f aca="true">RAND()</f>
        <v>0.496371427578417</v>
      </c>
      <c r="GR54" s="0" t="n">
        <f aca="true">RAND()</f>
        <v>0.179252950541009</v>
      </c>
      <c r="GS54" s="0" t="n">
        <f aca="true">RAND()</f>
        <v>0.40256287313344</v>
      </c>
      <c r="GT54" s="0" t="n">
        <f aca="true">RAND()</f>
        <v>0.987577136125561</v>
      </c>
      <c r="GU54" s="0" t="n">
        <f aca="true">RAND()</f>
        <v>0.6099229914244</v>
      </c>
      <c r="GV54" s="0" t="n">
        <f aca="true">RAND()</f>
        <v>0.803856858666188</v>
      </c>
      <c r="GW54" s="0" t="n">
        <f aca="true">RAND()</f>
        <v>0.463431115614822</v>
      </c>
      <c r="GX54" s="0" t="n">
        <f aca="true">RAND()</f>
        <v>0.859129725833941</v>
      </c>
      <c r="GY54" s="0" t="n">
        <f aca="true">RAND()</f>
        <v>0.888771649853006</v>
      </c>
      <c r="GZ54" s="0" t="n">
        <f aca="true">RAND()</f>
        <v>0.400484052081849</v>
      </c>
      <c r="HA54" s="0" t="n">
        <f aca="true">RAND()</f>
        <v>0.0931413919640808</v>
      </c>
      <c r="HB54" s="0" t="n">
        <f aca="true">RAND()</f>
        <v>0.515659089172867</v>
      </c>
      <c r="HC54" s="0" t="n">
        <f aca="true">RAND()</f>
        <v>0.830752153102312</v>
      </c>
      <c r="HD54" s="0" t="n">
        <f aca="true">RAND()</f>
        <v>0.737533475316665</v>
      </c>
      <c r="HE54" s="0" t="n">
        <f aca="true">RAND()</f>
        <v>0.12767754041303</v>
      </c>
      <c r="HF54" s="0" t="n">
        <f aca="true">RAND()</f>
        <v>0.305357180202288</v>
      </c>
      <c r="HG54" s="0" t="n">
        <f aca="true">RAND()</f>
        <v>0.800218808681319</v>
      </c>
      <c r="HH54" s="0" t="n">
        <f aca="true">RAND()</f>
        <v>0.94279620726456</v>
      </c>
      <c r="HI54" s="0" t="n">
        <f aca="true">RAND()</f>
        <v>0.855179598790048</v>
      </c>
      <c r="HJ54" s="0" t="n">
        <f aca="true">RAND()</f>
        <v>0.618903591683695</v>
      </c>
      <c r="HK54" s="0" t="n">
        <f aca="true">RAND()</f>
        <v>0.606424760292745</v>
      </c>
      <c r="HL54" s="0" t="n">
        <f aca="true">RAND()</f>
        <v>0.0965625984940617</v>
      </c>
      <c r="HM54" s="0" t="n">
        <f aca="true">RAND()</f>
        <v>0.0610660112169573</v>
      </c>
      <c r="HN54" s="0" t="n">
        <f aca="true">RAND()</f>
        <v>0.820210224110188</v>
      </c>
      <c r="HO54" s="0" t="n">
        <f aca="true">RAND()</f>
        <v>0.60142547181687</v>
      </c>
      <c r="HP54" s="0" t="n">
        <f aca="true">RAND()</f>
        <v>0.075802932655347</v>
      </c>
      <c r="HQ54" s="0" t="n">
        <f aca="true">RAND()</f>
        <v>0.512615933478809</v>
      </c>
      <c r="HR54" s="0" t="n">
        <f aca="true">RAND()</f>
        <v>0.660165466257486</v>
      </c>
      <c r="HS54" s="0" t="n">
        <f aca="true">RAND()</f>
        <v>0.510320873102199</v>
      </c>
      <c r="HT54" s="0" t="n">
        <f aca="true">RAND()</f>
        <v>0.248190634561795</v>
      </c>
      <c r="HU54" s="0" t="n">
        <f aca="true">RAND()</f>
        <v>0.747352342149488</v>
      </c>
      <c r="HV54" s="0" t="n">
        <f aca="true">RAND()</f>
        <v>0.982190003829768</v>
      </c>
      <c r="HW54" s="0" t="n">
        <f aca="true">RAND()</f>
        <v>0.721680309214157</v>
      </c>
      <c r="HX54" s="0" t="n">
        <f aca="true">RAND()</f>
        <v>0.0754768471607957</v>
      </c>
      <c r="HY54" s="0" t="n">
        <f aca="true">RAND()</f>
        <v>0.770273570558967</v>
      </c>
      <c r="HZ54" s="0" t="n">
        <f aca="true">RAND()</f>
        <v>0.219771904775459</v>
      </c>
      <c r="IA54" s="0" t="n">
        <f aca="true">RAND()</f>
        <v>0.731259904818742</v>
      </c>
      <c r="IB54" s="0" t="n">
        <f aca="true">RAND()</f>
        <v>0.166141942226891</v>
      </c>
      <c r="IC54" s="0" t="n">
        <f aca="true">RAND()</f>
        <v>0.518218265460484</v>
      </c>
      <c r="ID54" s="0" t="n">
        <f aca="true">RAND()</f>
        <v>0.145976785999379</v>
      </c>
      <c r="IE54" s="0" t="n">
        <f aca="true">RAND()</f>
        <v>0.920596513457104</v>
      </c>
      <c r="IF54" s="0" t="n">
        <f aca="true">RAND()</f>
        <v>0.834782447735091</v>
      </c>
      <c r="IG54" s="0" t="n">
        <f aca="true">RAND()</f>
        <v>0.190237772070879</v>
      </c>
      <c r="IH54" s="0" t="n">
        <f aca="true">RAND()</f>
        <v>0.471173133199719</v>
      </c>
      <c r="II54" s="0" t="n">
        <f aca="true">RAND()</f>
        <v>0.350847462781875</v>
      </c>
      <c r="IJ54" s="0" t="n">
        <f aca="true">RAND()</f>
        <v>0.808730558326148</v>
      </c>
      <c r="IK54" s="0" t="n">
        <f aca="true">RAND()</f>
        <v>0.320669566876676</v>
      </c>
      <c r="IL54" s="0" t="n">
        <f aca="true">RAND()</f>
        <v>0.326959481345048</v>
      </c>
      <c r="IM54" s="0" t="n">
        <f aca="true">RAND()</f>
        <v>0.663912556358502</v>
      </c>
      <c r="IN54" s="0" t="n">
        <f aca="true">RAND()</f>
        <v>0.854816918472694</v>
      </c>
      <c r="IO54" s="0" t="n">
        <f aca="true">RAND()</f>
        <v>0.662980558454121</v>
      </c>
      <c r="IP54" s="0" t="n">
        <f aca="true">RAND()</f>
        <v>0.668869539142423</v>
      </c>
      <c r="IQ54" s="0" t="n">
        <f aca="true">RAND()</f>
        <v>0.938824961116458</v>
      </c>
      <c r="IR54" s="0" t="n">
        <f aca="true">RAND()</f>
        <v>0.285713085133126</v>
      </c>
      <c r="IS54" s="0" t="n">
        <f aca="true">RAND()</f>
        <v>0.917761816407599</v>
      </c>
      <c r="IT54" s="0" t="n">
        <f aca="true">RAND()</f>
        <v>0.556379226060092</v>
      </c>
      <c r="IU54" s="0" t="n">
        <f aca="true">RAND()</f>
        <v>0.954708092416299</v>
      </c>
      <c r="IV54" s="0" t="n">
        <f aca="true">RAND()</f>
        <v>0.217728342485525</v>
      </c>
    </row>
    <row r="55" customFormat="false" ht="15" hidden="false" customHeight="false" outlineLevel="0" collapsed="false">
      <c r="A55" s="0" t="n">
        <f aca="true">RAND()</f>
        <v>0.564963596247572</v>
      </c>
      <c r="B55" s="0" t="n">
        <f aca="true">RAND()</f>
        <v>8.73392407855603E-005</v>
      </c>
      <c r="C55" s="0" t="n">
        <f aca="true">RAND()</f>
        <v>0.02058072446684</v>
      </c>
      <c r="D55" s="0" t="n">
        <f aca="true">RAND()</f>
        <v>0.460928102686523</v>
      </c>
      <c r="E55" s="0" t="n">
        <f aca="true">RAND()</f>
        <v>0.0736635363632772</v>
      </c>
      <c r="F55" s="0" t="n">
        <f aca="true">RAND()</f>
        <v>0.696903373509535</v>
      </c>
      <c r="G55" s="0" t="n">
        <f aca="true">RAND()</f>
        <v>0.634385822173614</v>
      </c>
      <c r="H55" s="0" t="n">
        <f aca="true">RAND()</f>
        <v>0.930483025953386</v>
      </c>
      <c r="I55" s="0" t="n">
        <f aca="true">RAND()</f>
        <v>0.105525953051211</v>
      </c>
      <c r="J55" s="0" t="n">
        <f aca="true">RAND()</f>
        <v>0.200289711316322</v>
      </c>
      <c r="K55" s="0" t="n">
        <f aca="true">RAND()</f>
        <v>0.359126904563079</v>
      </c>
      <c r="L55" s="0" t="n">
        <f aca="true">RAND()</f>
        <v>0.405370405396955</v>
      </c>
      <c r="M55" s="0" t="n">
        <f aca="true">RAND()</f>
        <v>0.320341706763882</v>
      </c>
      <c r="N55" s="0" t="n">
        <f aca="true">RAND()</f>
        <v>0.208034265506674</v>
      </c>
      <c r="O55" s="0" t="n">
        <f aca="true">RAND()</f>
        <v>0.640881903182113</v>
      </c>
      <c r="P55" s="0" t="n">
        <f aca="true">RAND()</f>
        <v>0.777563450822425</v>
      </c>
      <c r="Q55" s="0" t="n">
        <f aca="true">RAND()</f>
        <v>0.588048092532056</v>
      </c>
      <c r="R55" s="0" t="n">
        <f aca="true">RAND()</f>
        <v>0.0555415709778067</v>
      </c>
      <c r="S55" s="0" t="n">
        <f aca="true">RAND()</f>
        <v>0.594973909823767</v>
      </c>
      <c r="T55" s="0" t="n">
        <f aca="true">RAND()</f>
        <v>0.465062042676457</v>
      </c>
      <c r="U55" s="0" t="n">
        <f aca="true">RAND()</f>
        <v>0.403047688462266</v>
      </c>
      <c r="V55" s="0" t="n">
        <f aca="true">RAND()</f>
        <v>0.427809615939821</v>
      </c>
      <c r="W55" s="0" t="n">
        <f aca="true">RAND()</f>
        <v>0.549116401426595</v>
      </c>
      <c r="X55" s="0" t="n">
        <f aca="true">RAND()</f>
        <v>0.3750539248909</v>
      </c>
      <c r="Y55" s="0" t="n">
        <f aca="true">RAND()</f>
        <v>0.608535222198271</v>
      </c>
      <c r="Z55" s="0" t="n">
        <f aca="true">RAND()</f>
        <v>0.429259072597104</v>
      </c>
      <c r="AA55" s="0" t="n">
        <f aca="true">RAND()</f>
        <v>0.580112423014181</v>
      </c>
      <c r="AB55" s="0" t="n">
        <f aca="true">RAND()</f>
        <v>0.705889080179961</v>
      </c>
      <c r="AC55" s="0" t="n">
        <f aca="true">RAND()</f>
        <v>0.710363221841113</v>
      </c>
      <c r="AD55" s="0" t="n">
        <f aca="true">RAND()</f>
        <v>0.237834372963072</v>
      </c>
      <c r="AE55" s="0" t="n">
        <f aca="true">RAND()</f>
        <v>0.705799211929231</v>
      </c>
      <c r="AF55" s="0" t="n">
        <f aca="true">RAND()</f>
        <v>0.754893751490953</v>
      </c>
      <c r="AG55" s="0" t="n">
        <f aca="true">RAND()</f>
        <v>0.326900604837282</v>
      </c>
      <c r="AH55" s="0" t="n">
        <f aca="true">RAND()</f>
        <v>0.992834776918766</v>
      </c>
      <c r="AI55" s="0" t="n">
        <f aca="true">RAND()</f>
        <v>0.0390833443211068</v>
      </c>
      <c r="AJ55" s="0" t="n">
        <f aca="true">RAND()</f>
        <v>0.052959330625386</v>
      </c>
      <c r="AK55" s="0" t="n">
        <f aca="true">RAND()</f>
        <v>0.809063167856842</v>
      </c>
      <c r="AL55" s="0" t="n">
        <f aca="true">RAND()</f>
        <v>0.0991298279000005</v>
      </c>
      <c r="AM55" s="0" t="n">
        <f aca="true">RAND()</f>
        <v>0.341331028732899</v>
      </c>
      <c r="AN55" s="0" t="n">
        <f aca="true">RAND()</f>
        <v>0.371418163755706</v>
      </c>
      <c r="AO55" s="0" t="n">
        <f aca="true">RAND()</f>
        <v>0.346242379523918</v>
      </c>
      <c r="AP55" s="0" t="n">
        <f aca="true">RAND()</f>
        <v>0.123348668707304</v>
      </c>
      <c r="AQ55" s="0" t="n">
        <f aca="true">RAND()</f>
        <v>0.216018952511077</v>
      </c>
      <c r="AR55" s="0" t="n">
        <f aca="true">RAND()</f>
        <v>0.753091796697595</v>
      </c>
      <c r="AS55" s="0" t="n">
        <f aca="true">RAND()</f>
        <v>0.138457178888056</v>
      </c>
      <c r="AT55" s="0" t="n">
        <f aca="true">RAND()</f>
        <v>0.473867840457287</v>
      </c>
      <c r="AU55" s="0" t="n">
        <f aca="true">RAND()</f>
        <v>0.997889034310928</v>
      </c>
      <c r="AV55" s="0" t="n">
        <f aca="true">RAND()</f>
        <v>0.943840977974697</v>
      </c>
      <c r="AW55" s="0" t="n">
        <f aca="true">RAND()</f>
        <v>0.240877388992365</v>
      </c>
      <c r="AX55" s="0" t="n">
        <f aca="true">RAND()</f>
        <v>0.705200093064215</v>
      </c>
      <c r="AY55" s="0" t="n">
        <f aca="true">RAND()</f>
        <v>0.961656439073425</v>
      </c>
      <c r="AZ55" s="0" t="n">
        <f aca="true">RAND()</f>
        <v>0.91928809274337</v>
      </c>
      <c r="BA55" s="0" t="n">
        <f aca="true">RAND()</f>
        <v>0.599268132645845</v>
      </c>
      <c r="BB55" s="0" t="n">
        <f aca="true">RAND()</f>
        <v>0.544728350526179</v>
      </c>
      <c r="BC55" s="0" t="n">
        <f aca="true">RAND()</f>
        <v>0.0277880807053015</v>
      </c>
      <c r="BD55" s="0" t="n">
        <f aca="true">RAND()</f>
        <v>0.184593792445817</v>
      </c>
      <c r="BE55" s="0" t="n">
        <f aca="true">RAND()</f>
        <v>0.49973469716436</v>
      </c>
      <c r="BF55" s="0" t="n">
        <f aca="true">RAND()</f>
        <v>0.818711430214004</v>
      </c>
      <c r="BG55" s="0" t="n">
        <f aca="true">RAND()</f>
        <v>0.43227929071953</v>
      </c>
      <c r="BH55" s="0" t="n">
        <f aca="true">RAND()</f>
        <v>0.301648706245854</v>
      </c>
      <c r="BI55" s="0" t="n">
        <f aca="true">RAND()</f>
        <v>0.827912343079901</v>
      </c>
      <c r="BJ55" s="0" t="n">
        <f aca="true">RAND()</f>
        <v>0.699215129638334</v>
      </c>
      <c r="BK55" s="0" t="n">
        <f aca="true">RAND()</f>
        <v>0.504726667190114</v>
      </c>
      <c r="BL55" s="0" t="n">
        <f aca="true">RAND()</f>
        <v>0.843794496446847</v>
      </c>
      <c r="BM55" s="0" t="n">
        <f aca="true">RAND()</f>
        <v>0.915410780175</v>
      </c>
      <c r="BN55" s="0" t="n">
        <f aca="true">RAND()</f>
        <v>0.0172543190574546</v>
      </c>
      <c r="BO55" s="0" t="n">
        <f aca="true">RAND()</f>
        <v>0.211573510881034</v>
      </c>
      <c r="BP55" s="0" t="n">
        <f aca="true">RAND()</f>
        <v>0.61432808505084</v>
      </c>
      <c r="BQ55" s="0" t="n">
        <f aca="true">RAND()</f>
        <v>0.973835943602669</v>
      </c>
      <c r="BR55" s="0" t="n">
        <f aca="true">RAND()</f>
        <v>0.963022324722859</v>
      </c>
      <c r="BS55" s="0" t="n">
        <f aca="true">RAND()</f>
        <v>0.514482525824558</v>
      </c>
      <c r="BT55" s="0" t="n">
        <f aca="true">RAND()</f>
        <v>0.159265806858881</v>
      </c>
      <c r="BU55" s="0" t="n">
        <f aca="true">RAND()</f>
        <v>0.382201808444964</v>
      </c>
      <c r="BV55" s="0" t="n">
        <f aca="true">RAND()</f>
        <v>0.272484844920372</v>
      </c>
      <c r="BW55" s="0" t="n">
        <f aca="true">RAND()</f>
        <v>0.236132055729051</v>
      </c>
      <c r="BX55" s="0" t="n">
        <f aca="true">RAND()</f>
        <v>0.951951224670509</v>
      </c>
      <c r="BY55" s="0" t="n">
        <f aca="true">RAND()</f>
        <v>0.712189167294497</v>
      </c>
      <c r="BZ55" s="0" t="n">
        <f aca="true">RAND()</f>
        <v>0.872773658633035</v>
      </c>
      <c r="CA55" s="0" t="n">
        <f aca="true">RAND()</f>
        <v>0.227198242764066</v>
      </c>
      <c r="CB55" s="0" t="n">
        <f aca="true">RAND()</f>
        <v>0.721689643070334</v>
      </c>
      <c r="CC55" s="0" t="n">
        <f aca="true">RAND()</f>
        <v>0.80332203739782</v>
      </c>
      <c r="CD55" s="0" t="n">
        <f aca="true">RAND()</f>
        <v>0.761780873602936</v>
      </c>
      <c r="CE55" s="0" t="n">
        <f aca="true">RAND()</f>
        <v>0.796085116267422</v>
      </c>
      <c r="CF55" s="0" t="n">
        <f aca="true">RAND()</f>
        <v>0.190657414831535</v>
      </c>
      <c r="CG55" s="0" t="n">
        <f aca="true">RAND()</f>
        <v>0.274249464818939</v>
      </c>
      <c r="CH55" s="0" t="n">
        <f aca="true">RAND()</f>
        <v>0.529909851884905</v>
      </c>
      <c r="CI55" s="0" t="n">
        <f aca="true">RAND()</f>
        <v>0.75426620483532</v>
      </c>
      <c r="CJ55" s="0" t="n">
        <f aca="true">RAND()</f>
        <v>0.78933334179463</v>
      </c>
      <c r="CK55" s="0" t="n">
        <f aca="true">RAND()</f>
        <v>0.835630147754805</v>
      </c>
      <c r="CL55" s="0" t="n">
        <f aca="true">RAND()</f>
        <v>0.381154216095737</v>
      </c>
      <c r="CM55" s="0" t="n">
        <f aca="true">RAND()</f>
        <v>0.652427926522909</v>
      </c>
      <c r="CN55" s="0" t="n">
        <f aca="true">RAND()</f>
        <v>0.152151640422487</v>
      </c>
      <c r="CO55" s="0" t="n">
        <f aca="true">RAND()</f>
        <v>0.529943160638416</v>
      </c>
      <c r="CP55" s="0" t="n">
        <f aca="true">RAND()</f>
        <v>0.117429128575823</v>
      </c>
      <c r="CQ55" s="0" t="n">
        <f aca="true">RAND()</f>
        <v>0.0965819928700452</v>
      </c>
      <c r="CR55" s="0" t="n">
        <f aca="true">RAND()</f>
        <v>0.951217622420498</v>
      </c>
      <c r="CS55" s="0" t="n">
        <f aca="true">RAND()</f>
        <v>0.4570111789632</v>
      </c>
      <c r="CT55" s="0" t="n">
        <f aca="true">RAND()</f>
        <v>0.491701667018958</v>
      </c>
      <c r="CU55" s="0" t="n">
        <f aca="true">RAND()</f>
        <v>0.0170707065838564</v>
      </c>
      <c r="CV55" s="0" t="n">
        <f aca="true">RAND()</f>
        <v>0.0200854767337962</v>
      </c>
      <c r="CW55" s="0" t="n">
        <f aca="true">RAND()</f>
        <v>0.763480173778949</v>
      </c>
      <c r="CX55" s="0" t="n">
        <f aca="true">RAND()</f>
        <v>0.572692157919536</v>
      </c>
      <c r="CY55" s="0" t="n">
        <f aca="true">RAND()</f>
        <v>0.0755758858553197</v>
      </c>
      <c r="CZ55" s="0" t="n">
        <f aca="true">RAND()</f>
        <v>0.804009282434056</v>
      </c>
      <c r="DA55" s="0" t="n">
        <f aca="true">RAND()</f>
        <v>0.879203832508618</v>
      </c>
      <c r="DB55" s="0" t="n">
        <f aca="true">RAND()</f>
        <v>0.36699973518827</v>
      </c>
      <c r="DC55" s="0" t="n">
        <f aca="true">RAND()</f>
        <v>0.115260018511531</v>
      </c>
      <c r="DD55" s="0" t="n">
        <f aca="true">RAND()</f>
        <v>0.367961105961244</v>
      </c>
      <c r="DE55" s="0" t="n">
        <f aca="true">RAND()</f>
        <v>0.185803125933141</v>
      </c>
      <c r="DF55" s="0" t="n">
        <f aca="true">RAND()</f>
        <v>0.982725136970189</v>
      </c>
      <c r="DG55" s="0" t="n">
        <f aca="true">RAND()</f>
        <v>0.596010759208607</v>
      </c>
      <c r="DH55" s="0" t="n">
        <f aca="true">RAND()</f>
        <v>0.913277307728292</v>
      </c>
      <c r="DI55" s="0" t="n">
        <f aca="true">RAND()</f>
        <v>0.527852793354323</v>
      </c>
      <c r="DJ55" s="0" t="n">
        <f aca="true">RAND()</f>
        <v>0.586933836400733</v>
      </c>
      <c r="DK55" s="0" t="n">
        <f aca="true">RAND()</f>
        <v>0.426356346967754</v>
      </c>
      <c r="DL55" s="0" t="n">
        <f aca="true">RAND()</f>
        <v>0.470711277567341</v>
      </c>
      <c r="DM55" s="0" t="n">
        <f aca="true">RAND()</f>
        <v>0.153122110656522</v>
      </c>
      <c r="DN55" s="0" t="n">
        <f aca="true">RAND()</f>
        <v>0.215907861642075</v>
      </c>
      <c r="DO55" s="0" t="n">
        <f aca="true">RAND()</f>
        <v>0.884040481602469</v>
      </c>
      <c r="DP55" s="0" t="n">
        <f aca="true">RAND()</f>
        <v>0.324847930322506</v>
      </c>
      <c r="DQ55" s="0" t="n">
        <f aca="true">RAND()</f>
        <v>0.680867636731761</v>
      </c>
      <c r="DR55" s="0" t="n">
        <f aca="true">RAND()</f>
        <v>0.0828424484178048</v>
      </c>
      <c r="DS55" s="0" t="n">
        <f aca="true">RAND()</f>
        <v>0.319927912986021</v>
      </c>
      <c r="DT55" s="0" t="n">
        <f aca="true">RAND()</f>
        <v>0.125487278439342</v>
      </c>
      <c r="DU55" s="0" t="n">
        <f aca="true">RAND()</f>
        <v>0.529857315061708</v>
      </c>
      <c r="DV55" s="0" t="n">
        <f aca="true">RAND()</f>
        <v>0.296597141148276</v>
      </c>
      <c r="DW55" s="0" t="n">
        <f aca="true">RAND()</f>
        <v>0.23535253838766</v>
      </c>
      <c r="DX55" s="0" t="n">
        <f aca="true">RAND()</f>
        <v>0.837419994649205</v>
      </c>
      <c r="DY55" s="0" t="n">
        <f aca="true">RAND()</f>
        <v>0.609443294882702</v>
      </c>
      <c r="DZ55" s="0" t="n">
        <f aca="true">RAND()</f>
        <v>0.816219712806879</v>
      </c>
      <c r="EA55" s="0" t="n">
        <f aca="true">RAND()</f>
        <v>0.359027003777686</v>
      </c>
      <c r="EB55" s="0" t="n">
        <f aca="true">RAND()</f>
        <v>0.504320427487537</v>
      </c>
      <c r="EC55" s="0" t="n">
        <f aca="true">RAND()</f>
        <v>0.116690644399453</v>
      </c>
      <c r="ED55" s="0" t="n">
        <f aca="true">RAND()</f>
        <v>0.438882338625803</v>
      </c>
      <c r="EE55" s="0" t="n">
        <f aca="true">RAND()</f>
        <v>0.275553925758141</v>
      </c>
      <c r="EF55" s="0" t="n">
        <f aca="true">RAND()</f>
        <v>0.0876386509428569</v>
      </c>
      <c r="EG55" s="0" t="n">
        <f aca="true">RAND()</f>
        <v>0.672444757578034</v>
      </c>
      <c r="EH55" s="0" t="n">
        <f aca="true">RAND()</f>
        <v>0.459342015711188</v>
      </c>
      <c r="EI55" s="0" t="n">
        <f aca="true">RAND()</f>
        <v>0.254312051362586</v>
      </c>
      <c r="EJ55" s="0" t="n">
        <f aca="true">RAND()</f>
        <v>0.538043795757762</v>
      </c>
      <c r="EK55" s="0" t="n">
        <f aca="true">RAND()</f>
        <v>0.203486465437537</v>
      </c>
      <c r="EL55" s="0" t="n">
        <f aca="true">RAND()</f>
        <v>0.0710225350179905</v>
      </c>
      <c r="EM55" s="0" t="n">
        <f aca="true">RAND()</f>
        <v>0.650515882684935</v>
      </c>
      <c r="EN55" s="0" t="n">
        <f aca="true">RAND()</f>
        <v>0.922817283413166</v>
      </c>
      <c r="EO55" s="0" t="n">
        <f aca="true">RAND()</f>
        <v>0.232541675216073</v>
      </c>
      <c r="EP55" s="0" t="n">
        <f aca="true">RAND()</f>
        <v>0.839016732046216</v>
      </c>
      <c r="EQ55" s="0" t="n">
        <f aca="true">RAND()</f>
        <v>0.821036459086939</v>
      </c>
      <c r="ER55" s="0" t="n">
        <f aca="true">RAND()</f>
        <v>0.0195768697915717</v>
      </c>
      <c r="ES55" s="0" t="n">
        <f aca="true">RAND()</f>
        <v>0.569930886502057</v>
      </c>
      <c r="ET55" s="0" t="n">
        <f aca="true">RAND()</f>
        <v>0.934950014922214</v>
      </c>
      <c r="EU55" s="0" t="n">
        <f aca="true">RAND()</f>
        <v>0.475742589688905</v>
      </c>
      <c r="EV55" s="0" t="n">
        <f aca="true">RAND()</f>
        <v>0.469462442859073</v>
      </c>
      <c r="EW55" s="0" t="n">
        <f aca="true">RAND()</f>
        <v>0.301833625099355</v>
      </c>
      <c r="EX55" s="0" t="n">
        <f aca="true">RAND()</f>
        <v>0.798364128251796</v>
      </c>
      <c r="EY55" s="0" t="n">
        <f aca="true">RAND()</f>
        <v>0.435913336723926</v>
      </c>
      <c r="EZ55" s="0" t="n">
        <f aca="true">RAND()</f>
        <v>0.484860825445825</v>
      </c>
      <c r="FA55" s="0" t="n">
        <f aca="true">RAND()</f>
        <v>0.101710490117223</v>
      </c>
      <c r="FB55" s="0" t="n">
        <f aca="true">RAND()</f>
        <v>0.191744420360316</v>
      </c>
      <c r="FC55" s="0" t="n">
        <f aca="true">RAND()</f>
        <v>0.826169418881696</v>
      </c>
      <c r="FD55" s="0" t="n">
        <f aca="true">RAND()</f>
        <v>0.0496860698854254</v>
      </c>
      <c r="FE55" s="0" t="n">
        <f aca="true">RAND()</f>
        <v>0.893045854430455</v>
      </c>
      <c r="FF55" s="0" t="n">
        <f aca="true">RAND()</f>
        <v>0.850981370710988</v>
      </c>
      <c r="FG55" s="0" t="n">
        <f aca="true">RAND()</f>
        <v>0.22147704709624</v>
      </c>
      <c r="FH55" s="0" t="n">
        <f aca="true">RAND()</f>
        <v>0.0811273104683303</v>
      </c>
      <c r="FI55" s="0" t="n">
        <f aca="true">RAND()</f>
        <v>0.959714516094139</v>
      </c>
      <c r="FJ55" s="0" t="n">
        <f aca="true">RAND()</f>
        <v>0.730748487592323</v>
      </c>
      <c r="FK55" s="0" t="n">
        <f aca="true">RAND()</f>
        <v>0.622365713400807</v>
      </c>
      <c r="FL55" s="0" t="n">
        <f aca="true">RAND()</f>
        <v>0.31395479806327</v>
      </c>
      <c r="FM55" s="0" t="n">
        <f aca="true">RAND()</f>
        <v>0.414174250198144</v>
      </c>
      <c r="FN55" s="0" t="n">
        <f aca="true">RAND()</f>
        <v>0.252705315276239</v>
      </c>
      <c r="FO55" s="0" t="n">
        <f aca="true">RAND()</f>
        <v>0.753722947044465</v>
      </c>
      <c r="FP55" s="0" t="n">
        <f aca="true">RAND()</f>
        <v>0.943454979095201</v>
      </c>
      <c r="FQ55" s="0" t="n">
        <f aca="true">RAND()</f>
        <v>0.141495499378508</v>
      </c>
      <c r="FR55" s="0" t="n">
        <f aca="true">RAND()</f>
        <v>0.411656671002949</v>
      </c>
      <c r="FS55" s="0" t="n">
        <f aca="true">RAND()</f>
        <v>0.664334165653316</v>
      </c>
      <c r="FT55" s="0" t="n">
        <f aca="true">RAND()</f>
        <v>0.820172059539306</v>
      </c>
      <c r="FU55" s="0" t="n">
        <f aca="true">RAND()</f>
        <v>0.602043615069772</v>
      </c>
      <c r="FV55" s="0" t="n">
        <f aca="true">RAND()</f>
        <v>0.391580456879803</v>
      </c>
      <c r="FW55" s="0" t="n">
        <f aca="true">RAND()</f>
        <v>0.699495481726485</v>
      </c>
      <c r="FX55" s="0" t="n">
        <f aca="true">RAND()</f>
        <v>0.136179000617274</v>
      </c>
      <c r="FY55" s="0" t="n">
        <f aca="true">RAND()</f>
        <v>0.247574835016775</v>
      </c>
      <c r="FZ55" s="0" t="n">
        <f aca="true">RAND()</f>
        <v>0.605568058340601</v>
      </c>
      <c r="GA55" s="0" t="n">
        <f aca="true">RAND()</f>
        <v>0.789887030635718</v>
      </c>
      <c r="GB55" s="0" t="n">
        <f aca="true">RAND()</f>
        <v>0.532779892701538</v>
      </c>
      <c r="GC55" s="0" t="n">
        <f aca="true">RAND()</f>
        <v>0.601178329455415</v>
      </c>
      <c r="GD55" s="0" t="n">
        <f aca="true">RAND()</f>
        <v>0.200944192838247</v>
      </c>
      <c r="GE55" s="0" t="n">
        <f aca="true">RAND()</f>
        <v>0.941326899539584</v>
      </c>
      <c r="GF55" s="0" t="n">
        <f aca="true">RAND()</f>
        <v>0.874339344676273</v>
      </c>
      <c r="GG55" s="0" t="n">
        <f aca="true">RAND()</f>
        <v>0.867953813664056</v>
      </c>
      <c r="GH55" s="0" t="n">
        <f aca="true">RAND()</f>
        <v>0.406486048774739</v>
      </c>
      <c r="GI55" s="0" t="n">
        <f aca="true">RAND()</f>
        <v>0.636004279157498</v>
      </c>
      <c r="GJ55" s="0" t="n">
        <f aca="true">RAND()</f>
        <v>0.655557138618705</v>
      </c>
      <c r="GK55" s="0" t="n">
        <f aca="true">RAND()</f>
        <v>0.33357560126646</v>
      </c>
      <c r="GL55" s="0" t="n">
        <f aca="true">RAND()</f>
        <v>0.202329882426301</v>
      </c>
      <c r="GM55" s="0" t="n">
        <f aca="true">RAND()</f>
        <v>0.125529577534192</v>
      </c>
      <c r="GN55" s="0" t="n">
        <f aca="true">RAND()</f>
        <v>0.639200061244444</v>
      </c>
      <c r="GO55" s="0" t="n">
        <f aca="true">RAND()</f>
        <v>0.439256402689289</v>
      </c>
      <c r="GP55" s="0" t="n">
        <f aca="true">RAND()</f>
        <v>0.315601023773183</v>
      </c>
      <c r="GQ55" s="0" t="n">
        <f aca="true">RAND()</f>
        <v>0.670857716809972</v>
      </c>
      <c r="GR55" s="0" t="n">
        <f aca="true">RAND()</f>
        <v>0.309121450926316</v>
      </c>
      <c r="GS55" s="0" t="n">
        <f aca="true">RAND()</f>
        <v>0.810808583890124</v>
      </c>
      <c r="GT55" s="0" t="n">
        <f aca="true">RAND()</f>
        <v>0.528347539270164</v>
      </c>
      <c r="GU55" s="0" t="n">
        <f aca="true">RAND()</f>
        <v>0.827980452965789</v>
      </c>
      <c r="GV55" s="0" t="n">
        <f aca="true">RAND()</f>
        <v>0.764314620887995</v>
      </c>
      <c r="GW55" s="0" t="n">
        <f aca="true">RAND()</f>
        <v>0.628652792249689</v>
      </c>
      <c r="GX55" s="0" t="n">
        <f aca="true">RAND()</f>
        <v>0.451647227167645</v>
      </c>
      <c r="GY55" s="0" t="n">
        <f aca="true">RAND()</f>
        <v>0.0235777354548286</v>
      </c>
      <c r="GZ55" s="0" t="n">
        <f aca="true">RAND()</f>
        <v>0.0898124966041653</v>
      </c>
      <c r="HA55" s="0" t="n">
        <f aca="true">RAND()</f>
        <v>0.798078735488507</v>
      </c>
      <c r="HB55" s="0" t="n">
        <f aca="true">RAND()</f>
        <v>0.783634808615192</v>
      </c>
      <c r="HC55" s="0" t="n">
        <f aca="true">RAND()</f>
        <v>0.397292577989697</v>
      </c>
      <c r="HD55" s="0" t="n">
        <f aca="true">RAND()</f>
        <v>0.220377105260395</v>
      </c>
      <c r="HE55" s="0" t="n">
        <f aca="true">RAND()</f>
        <v>0.910653161396837</v>
      </c>
      <c r="HF55" s="0" t="n">
        <f aca="true">RAND()</f>
        <v>0.370618540990873</v>
      </c>
      <c r="HG55" s="0" t="n">
        <f aca="true">RAND()</f>
        <v>0.928591595980314</v>
      </c>
      <c r="HH55" s="0" t="n">
        <f aca="true">RAND()</f>
        <v>0.813705822980166</v>
      </c>
      <c r="HI55" s="0" t="n">
        <f aca="true">RAND()</f>
        <v>0.596867301801995</v>
      </c>
      <c r="HJ55" s="0" t="n">
        <f aca="true">RAND()</f>
        <v>0.580562112132597</v>
      </c>
      <c r="HK55" s="0" t="n">
        <f aca="true">RAND()</f>
        <v>0.718149884827997</v>
      </c>
      <c r="HL55" s="0" t="n">
        <f aca="true">RAND()</f>
        <v>0.708982562658584</v>
      </c>
      <c r="HM55" s="0" t="n">
        <f aca="true">RAND()</f>
        <v>0.250392718203317</v>
      </c>
      <c r="HN55" s="0" t="n">
        <f aca="true">RAND()</f>
        <v>0.545368783669225</v>
      </c>
      <c r="HO55" s="0" t="n">
        <f aca="true">RAND()</f>
        <v>0.546697558703547</v>
      </c>
      <c r="HP55" s="0" t="n">
        <f aca="true">RAND()</f>
        <v>0.267921974395837</v>
      </c>
      <c r="HQ55" s="0" t="n">
        <f aca="true">RAND()</f>
        <v>0.161041041932246</v>
      </c>
      <c r="HR55" s="0" t="n">
        <f aca="true">RAND()</f>
        <v>0.80472986319477</v>
      </c>
      <c r="HS55" s="0" t="n">
        <f aca="true">RAND()</f>
        <v>0.0465029717265799</v>
      </c>
      <c r="HT55" s="0" t="n">
        <f aca="true">RAND()</f>
        <v>0.943996999035514</v>
      </c>
      <c r="HU55" s="0" t="n">
        <f aca="true">RAND()</f>
        <v>0.778991882816587</v>
      </c>
      <c r="HV55" s="0" t="n">
        <f aca="true">RAND()</f>
        <v>0.822891186154557</v>
      </c>
      <c r="HW55" s="0" t="n">
        <f aca="true">RAND()</f>
        <v>0.874318860327167</v>
      </c>
      <c r="HX55" s="0" t="n">
        <f aca="true">RAND()</f>
        <v>0.591310859656546</v>
      </c>
      <c r="HY55" s="0" t="n">
        <f aca="true">RAND()</f>
        <v>0.275965239346521</v>
      </c>
      <c r="HZ55" s="0" t="n">
        <f aca="true">RAND()</f>
        <v>0.471528383748957</v>
      </c>
      <c r="IA55" s="0" t="n">
        <f aca="true">RAND()</f>
        <v>0.764809269079281</v>
      </c>
      <c r="IB55" s="0" t="n">
        <f aca="true">RAND()</f>
        <v>0.500661088452889</v>
      </c>
      <c r="IC55" s="0" t="n">
        <f aca="true">RAND()</f>
        <v>0.193574710729619</v>
      </c>
      <c r="ID55" s="0" t="n">
        <f aca="true">RAND()</f>
        <v>0.327382679882619</v>
      </c>
      <c r="IE55" s="0" t="n">
        <f aca="true">RAND()</f>
        <v>0.189407728263925</v>
      </c>
      <c r="IF55" s="0" t="n">
        <f aca="true">RAND()</f>
        <v>0.195863551620292</v>
      </c>
      <c r="IG55" s="0" t="n">
        <f aca="true">RAND()</f>
        <v>0.869649536688792</v>
      </c>
      <c r="IH55" s="0" t="n">
        <f aca="true">RAND()</f>
        <v>0.890868989009235</v>
      </c>
      <c r="II55" s="0" t="n">
        <f aca="true">RAND()</f>
        <v>0.571662774175895</v>
      </c>
      <c r="IJ55" s="0" t="n">
        <f aca="true">RAND()</f>
        <v>0.317469398818823</v>
      </c>
      <c r="IK55" s="0" t="n">
        <f aca="true">RAND()</f>
        <v>0.924884874779326</v>
      </c>
      <c r="IL55" s="0" t="n">
        <f aca="true">RAND()</f>
        <v>0.999454241609724</v>
      </c>
      <c r="IM55" s="0" t="n">
        <f aca="true">RAND()</f>
        <v>0.475953767744477</v>
      </c>
      <c r="IN55" s="0" t="n">
        <f aca="true">RAND()</f>
        <v>0.718951864223971</v>
      </c>
      <c r="IO55" s="0" t="n">
        <f aca="true">RAND()</f>
        <v>0.823207207976154</v>
      </c>
      <c r="IP55" s="0" t="n">
        <f aca="true">RAND()</f>
        <v>0.0507208132768115</v>
      </c>
      <c r="IQ55" s="0" t="n">
        <f aca="true">RAND()</f>
        <v>0.289515765558869</v>
      </c>
      <c r="IR55" s="0" t="n">
        <f aca="true">RAND()</f>
        <v>0.00174697707341681</v>
      </c>
      <c r="IS55" s="0" t="n">
        <f aca="true">RAND()</f>
        <v>0.374281643829194</v>
      </c>
      <c r="IT55" s="0" t="n">
        <f aca="true">RAND()</f>
        <v>0.625147536329129</v>
      </c>
      <c r="IU55" s="0" t="n">
        <f aca="true">RAND()</f>
        <v>0.10835111012643</v>
      </c>
      <c r="IV55" s="0" t="n">
        <f aca="true">RAND()</f>
        <v>0.701364173979353</v>
      </c>
    </row>
    <row r="56" customFormat="false" ht="15" hidden="false" customHeight="false" outlineLevel="0" collapsed="false">
      <c r="A56" s="0" t="n">
        <f aca="true">RAND()</f>
        <v>0.0847754577851886</v>
      </c>
      <c r="B56" s="0" t="n">
        <f aca="true">RAND()</f>
        <v>0.946094549681883</v>
      </c>
      <c r="C56" s="0" t="n">
        <f aca="true">RAND()</f>
        <v>0.481273759282227</v>
      </c>
      <c r="D56" s="0" t="n">
        <f aca="true">RAND()</f>
        <v>0.249204858936429</v>
      </c>
      <c r="E56" s="0" t="n">
        <f aca="true">RAND()</f>
        <v>0.0520082094631376</v>
      </c>
      <c r="F56" s="0" t="n">
        <f aca="true">RAND()</f>
        <v>0.326755720050936</v>
      </c>
      <c r="G56" s="0" t="n">
        <f aca="true">RAND()</f>
        <v>0.659865656092419</v>
      </c>
      <c r="H56" s="0" t="n">
        <f aca="true">RAND()</f>
        <v>0.334815564518199</v>
      </c>
      <c r="I56" s="0" t="n">
        <f aca="true">RAND()</f>
        <v>0.198516809134977</v>
      </c>
      <c r="J56" s="0" t="n">
        <f aca="true">RAND()</f>
        <v>0.441567136588892</v>
      </c>
      <c r="K56" s="0" t="n">
        <f aca="true">RAND()</f>
        <v>0.339109553385516</v>
      </c>
      <c r="L56" s="0" t="n">
        <f aca="true">RAND()</f>
        <v>0.935929578865105</v>
      </c>
      <c r="M56" s="0" t="n">
        <f aca="true">RAND()</f>
        <v>0.258804581485146</v>
      </c>
      <c r="N56" s="0" t="n">
        <f aca="true">RAND()</f>
        <v>0.326951642814836</v>
      </c>
      <c r="O56" s="0" t="n">
        <f aca="true">RAND()</f>
        <v>0.265396559729857</v>
      </c>
      <c r="P56" s="0" t="n">
        <f aca="true">RAND()</f>
        <v>0.49863501404471</v>
      </c>
      <c r="Q56" s="0" t="n">
        <f aca="true">RAND()</f>
        <v>0.930326156662719</v>
      </c>
      <c r="R56" s="0" t="n">
        <f aca="true">RAND()</f>
        <v>0.143491111075609</v>
      </c>
      <c r="S56" s="0" t="n">
        <f aca="true">RAND()</f>
        <v>0.652925850165285</v>
      </c>
      <c r="T56" s="0" t="n">
        <f aca="true">RAND()</f>
        <v>0.158691611525856</v>
      </c>
      <c r="U56" s="0" t="n">
        <f aca="true">RAND()</f>
        <v>0.989470153390446</v>
      </c>
      <c r="V56" s="0" t="n">
        <f aca="true">RAND()</f>
        <v>0.263655759764873</v>
      </c>
      <c r="W56" s="0" t="n">
        <f aca="true">RAND()</f>
        <v>0.110796112974664</v>
      </c>
      <c r="X56" s="0" t="n">
        <f aca="true">RAND()</f>
        <v>0.150049265085909</v>
      </c>
      <c r="Y56" s="0" t="n">
        <f aca="true">RAND()</f>
        <v>0.552386187026207</v>
      </c>
      <c r="Z56" s="0" t="n">
        <f aca="true">RAND()</f>
        <v>0.763893280992117</v>
      </c>
      <c r="AA56" s="0" t="n">
        <f aca="true">RAND()</f>
        <v>0.912528076416533</v>
      </c>
      <c r="AB56" s="0" t="n">
        <f aca="true">RAND()</f>
        <v>0.536871404230407</v>
      </c>
      <c r="AC56" s="0" t="n">
        <f aca="true">RAND()</f>
        <v>0.0684631949638085</v>
      </c>
      <c r="AD56" s="0" t="n">
        <f aca="true">RAND()</f>
        <v>0.524462871490088</v>
      </c>
      <c r="AE56" s="0" t="n">
        <f aca="true">RAND()</f>
        <v>0.355716983241498</v>
      </c>
      <c r="AF56" s="0" t="n">
        <f aca="true">RAND()</f>
        <v>0.771985435611175</v>
      </c>
      <c r="AG56" s="0" t="n">
        <f aca="true">RAND()</f>
        <v>0.774283086855234</v>
      </c>
      <c r="AH56" s="0" t="n">
        <f aca="true">RAND()</f>
        <v>0.114982839653365</v>
      </c>
      <c r="AI56" s="0" t="n">
        <f aca="true">RAND()</f>
        <v>0.829060637578198</v>
      </c>
      <c r="AJ56" s="0" t="n">
        <f aca="true">RAND()</f>
        <v>0.779709349359918</v>
      </c>
      <c r="AK56" s="0" t="n">
        <f aca="true">RAND()</f>
        <v>0.183439518858379</v>
      </c>
      <c r="AL56" s="0" t="n">
        <f aca="true">RAND()</f>
        <v>0.203403650731172</v>
      </c>
      <c r="AM56" s="0" t="n">
        <f aca="true">RAND()</f>
        <v>0.285425918185789</v>
      </c>
      <c r="AN56" s="0" t="n">
        <f aca="true">RAND()</f>
        <v>0.638974270859931</v>
      </c>
      <c r="AO56" s="0" t="n">
        <f aca="true">RAND()</f>
        <v>0.404162196235428</v>
      </c>
      <c r="AP56" s="0" t="n">
        <f aca="true">RAND()</f>
        <v>0.10008387122838</v>
      </c>
      <c r="AQ56" s="0" t="n">
        <f aca="true">RAND()</f>
        <v>0.0761898936539206</v>
      </c>
      <c r="AR56" s="0" t="n">
        <f aca="true">RAND()</f>
        <v>0.0365752630309949</v>
      </c>
      <c r="AS56" s="0" t="n">
        <f aca="true">RAND()</f>
        <v>0.234217089172235</v>
      </c>
      <c r="AT56" s="0" t="n">
        <f aca="true">RAND()</f>
        <v>0.000731328317521297</v>
      </c>
      <c r="AU56" s="0" t="n">
        <f aca="true">RAND()</f>
        <v>0.58887262990169</v>
      </c>
      <c r="AV56" s="0" t="n">
        <f aca="true">RAND()</f>
        <v>0.0295307575758192</v>
      </c>
      <c r="AW56" s="0" t="n">
        <f aca="true">RAND()</f>
        <v>0.634529537313651</v>
      </c>
      <c r="AX56" s="0" t="n">
        <f aca="true">RAND()</f>
        <v>0.881673490811598</v>
      </c>
      <c r="AY56" s="0" t="n">
        <f aca="true">RAND()</f>
        <v>0.14539367435678</v>
      </c>
      <c r="AZ56" s="0" t="n">
        <f aca="true">RAND()</f>
        <v>0.902784239371473</v>
      </c>
      <c r="BA56" s="0" t="n">
        <f aca="true">RAND()</f>
        <v>0.223159339990909</v>
      </c>
      <c r="BB56" s="0" t="n">
        <f aca="true">RAND()</f>
        <v>0.444929707859115</v>
      </c>
      <c r="BC56" s="0" t="n">
        <f aca="true">RAND()</f>
        <v>0.281623183344981</v>
      </c>
      <c r="BD56" s="0" t="n">
        <f aca="true">RAND()</f>
        <v>0.513676787072588</v>
      </c>
      <c r="BE56" s="0" t="n">
        <f aca="true">RAND()</f>
        <v>0.00870714613724464</v>
      </c>
      <c r="BF56" s="0" t="n">
        <f aca="true">RAND()</f>
        <v>0.749442429413605</v>
      </c>
      <c r="BG56" s="0" t="n">
        <f aca="true">RAND()</f>
        <v>0.743392719287935</v>
      </c>
      <c r="BH56" s="0" t="n">
        <f aca="true">RAND()</f>
        <v>0.938436523498356</v>
      </c>
      <c r="BI56" s="0" t="n">
        <f aca="true">RAND()</f>
        <v>0.458033373786906</v>
      </c>
      <c r="BJ56" s="0" t="n">
        <f aca="true">RAND()</f>
        <v>0.148920284457929</v>
      </c>
      <c r="BK56" s="0" t="n">
        <f aca="true">RAND()</f>
        <v>0.352640060928314</v>
      </c>
      <c r="BL56" s="0" t="n">
        <f aca="true">RAND()</f>
        <v>0.197723546472662</v>
      </c>
      <c r="BM56" s="0" t="n">
        <f aca="true">RAND()</f>
        <v>0.868608793329324</v>
      </c>
      <c r="BN56" s="0" t="n">
        <f aca="true">RAND()</f>
        <v>0.126157108315753</v>
      </c>
      <c r="BO56" s="0" t="n">
        <f aca="true">RAND()</f>
        <v>0.635916537399843</v>
      </c>
      <c r="BP56" s="0" t="n">
        <f aca="true">RAND()</f>
        <v>0.682957857980595</v>
      </c>
      <c r="BQ56" s="0" t="n">
        <f aca="true">RAND()</f>
        <v>0.0187917945567358</v>
      </c>
      <c r="BR56" s="0" t="n">
        <f aca="true">RAND()</f>
        <v>0.191984320959493</v>
      </c>
      <c r="BS56" s="0" t="n">
        <f aca="true">RAND()</f>
        <v>0.085744342687668</v>
      </c>
      <c r="BT56" s="0" t="n">
        <f aca="true">RAND()</f>
        <v>0.973264641251071</v>
      </c>
      <c r="BU56" s="0" t="n">
        <f aca="true">RAND()</f>
        <v>0.818156689873819</v>
      </c>
      <c r="BV56" s="0" t="n">
        <f aca="true">RAND()</f>
        <v>0.421603844903742</v>
      </c>
      <c r="BW56" s="0" t="n">
        <f aca="true">RAND()</f>
        <v>0.889681625090432</v>
      </c>
      <c r="BX56" s="0" t="n">
        <f aca="true">RAND()</f>
        <v>0.344496881331307</v>
      </c>
      <c r="BY56" s="0" t="n">
        <f aca="true">RAND()</f>
        <v>0.561696035717273</v>
      </c>
      <c r="BZ56" s="0" t="n">
        <f aca="true">RAND()</f>
        <v>0.539699038619311</v>
      </c>
      <c r="CA56" s="0" t="n">
        <f aca="true">RAND()</f>
        <v>0.342432366397836</v>
      </c>
      <c r="CB56" s="0" t="n">
        <f aca="true">RAND()</f>
        <v>0.122470792887002</v>
      </c>
      <c r="CC56" s="0" t="n">
        <f aca="true">RAND()</f>
        <v>0.0594103801583548</v>
      </c>
      <c r="CD56" s="0" t="n">
        <f aca="true">RAND()</f>
        <v>0.473725575636537</v>
      </c>
      <c r="CE56" s="0" t="n">
        <f aca="true">RAND()</f>
        <v>0.606216062535578</v>
      </c>
      <c r="CF56" s="0" t="n">
        <f aca="true">RAND()</f>
        <v>0.840503960795818</v>
      </c>
      <c r="CG56" s="0" t="n">
        <f aca="true">RAND()</f>
        <v>0.103685276990244</v>
      </c>
      <c r="CH56" s="0" t="n">
        <f aca="true">RAND()</f>
        <v>0.332767366559544</v>
      </c>
      <c r="CI56" s="0" t="n">
        <f aca="true">RAND()</f>
        <v>0.403847601403662</v>
      </c>
      <c r="CJ56" s="0" t="n">
        <f aca="true">RAND()</f>
        <v>0.0606571479615665</v>
      </c>
      <c r="CK56" s="0" t="n">
        <f aca="true">RAND()</f>
        <v>0.553522336875338</v>
      </c>
      <c r="CL56" s="0" t="n">
        <f aca="true">RAND()</f>
        <v>0.435523884022366</v>
      </c>
      <c r="CM56" s="0" t="n">
        <f aca="true">RAND()</f>
        <v>0.598793806973441</v>
      </c>
      <c r="CN56" s="0" t="n">
        <f aca="true">RAND()</f>
        <v>0.965580173011131</v>
      </c>
      <c r="CO56" s="0" t="n">
        <f aca="true">RAND()</f>
        <v>0.05949792490702</v>
      </c>
      <c r="CP56" s="0" t="n">
        <f aca="true">RAND()</f>
        <v>0.472797994240701</v>
      </c>
      <c r="CQ56" s="0" t="n">
        <f aca="true">RAND()</f>
        <v>0.43067912271135</v>
      </c>
      <c r="CR56" s="0" t="n">
        <f aca="true">RAND()</f>
        <v>0.908813720591106</v>
      </c>
      <c r="CS56" s="0" t="n">
        <f aca="true">RAND()</f>
        <v>0.493221878987556</v>
      </c>
      <c r="CT56" s="0" t="n">
        <f aca="true">RAND()</f>
        <v>0.875139050978137</v>
      </c>
      <c r="CU56" s="0" t="n">
        <f aca="true">RAND()</f>
        <v>0.19427873356356</v>
      </c>
      <c r="CV56" s="0" t="n">
        <f aca="true">RAND()</f>
        <v>0.914608472400618</v>
      </c>
      <c r="CW56" s="0" t="n">
        <f aca="true">RAND()</f>
        <v>0.143704372865395</v>
      </c>
      <c r="CX56" s="0" t="n">
        <f aca="true">RAND()</f>
        <v>0.240710335578886</v>
      </c>
      <c r="CY56" s="0" t="n">
        <f aca="true">RAND()</f>
        <v>0.39585119357398</v>
      </c>
      <c r="CZ56" s="0" t="n">
        <f aca="true">RAND()</f>
        <v>0.545627084147231</v>
      </c>
      <c r="DA56" s="0" t="n">
        <f aca="true">RAND()</f>
        <v>0.509546622782852</v>
      </c>
      <c r="DB56" s="0" t="n">
        <f aca="true">RAND()</f>
        <v>0.481541390210771</v>
      </c>
      <c r="DC56" s="0" t="n">
        <f aca="true">RAND()</f>
        <v>0.395448684681054</v>
      </c>
      <c r="DD56" s="0" t="n">
        <f aca="true">RAND()</f>
        <v>0.789675539401873</v>
      </c>
      <c r="DE56" s="0" t="n">
        <f aca="true">RAND()</f>
        <v>0.97067348284071</v>
      </c>
      <c r="DF56" s="0" t="n">
        <f aca="true">RAND()</f>
        <v>0.253826840465324</v>
      </c>
      <c r="DG56" s="0" t="n">
        <f aca="true">RAND()</f>
        <v>0.679786207750392</v>
      </c>
      <c r="DH56" s="0" t="n">
        <f aca="true">RAND()</f>
        <v>0.16646558254777</v>
      </c>
      <c r="DI56" s="0" t="n">
        <f aca="true">RAND()</f>
        <v>0.811088292803523</v>
      </c>
      <c r="DJ56" s="0" t="n">
        <f aca="true">RAND()</f>
        <v>0.58123845922685</v>
      </c>
      <c r="DK56" s="0" t="n">
        <f aca="true">RAND()</f>
        <v>0.262823767482438</v>
      </c>
      <c r="DL56" s="0" t="n">
        <f aca="true">RAND()</f>
        <v>0.122215425686423</v>
      </c>
      <c r="DM56" s="0" t="n">
        <f aca="true">RAND()</f>
        <v>0.989795421408523</v>
      </c>
      <c r="DN56" s="0" t="n">
        <f aca="true">RAND()</f>
        <v>0.968391339394943</v>
      </c>
      <c r="DO56" s="0" t="n">
        <f aca="true">RAND()</f>
        <v>0.556861481711082</v>
      </c>
      <c r="DP56" s="0" t="n">
        <f aca="true">RAND()</f>
        <v>0.34030780326889</v>
      </c>
      <c r="DQ56" s="0" t="n">
        <f aca="true">RAND()</f>
        <v>0.227372739534967</v>
      </c>
      <c r="DR56" s="0" t="n">
        <f aca="true">RAND()</f>
        <v>0.564372231909539</v>
      </c>
      <c r="DS56" s="0" t="n">
        <f aca="true">RAND()</f>
        <v>0.193767510046675</v>
      </c>
      <c r="DT56" s="0" t="n">
        <f aca="true">RAND()</f>
        <v>0.920983857719379</v>
      </c>
      <c r="DU56" s="0" t="n">
        <f aca="true">RAND()</f>
        <v>0.511162647940011</v>
      </c>
      <c r="DV56" s="0" t="n">
        <f aca="true">RAND()</f>
        <v>0.173881534361185</v>
      </c>
      <c r="DW56" s="0" t="n">
        <f aca="true">RAND()</f>
        <v>0.319506713966979</v>
      </c>
      <c r="DX56" s="0" t="n">
        <f aca="true">RAND()</f>
        <v>0.766931196596243</v>
      </c>
      <c r="DY56" s="0" t="n">
        <f aca="true">RAND()</f>
        <v>0.111284501043033</v>
      </c>
      <c r="DZ56" s="0" t="n">
        <f aca="true">RAND()</f>
        <v>0.754582254211862</v>
      </c>
      <c r="EA56" s="0" t="n">
        <f aca="true">RAND()</f>
        <v>0.0887511608325213</v>
      </c>
      <c r="EB56" s="0" t="n">
        <f aca="true">RAND()</f>
        <v>0.404936205347011</v>
      </c>
      <c r="EC56" s="0" t="n">
        <f aca="true">RAND()</f>
        <v>0.92858350366265</v>
      </c>
      <c r="ED56" s="0" t="n">
        <f aca="true">RAND()</f>
        <v>0.29442115197903</v>
      </c>
      <c r="EE56" s="0" t="n">
        <f aca="true">RAND()</f>
        <v>0.103185047017143</v>
      </c>
      <c r="EF56" s="0" t="n">
        <f aca="true">RAND()</f>
        <v>0.393013060316282</v>
      </c>
      <c r="EG56" s="0" t="n">
        <f aca="true">RAND()</f>
        <v>0.977152005762733</v>
      </c>
      <c r="EH56" s="0" t="n">
        <f aca="true">RAND()</f>
        <v>0.560232677341322</v>
      </c>
      <c r="EI56" s="0" t="n">
        <f aca="true">RAND()</f>
        <v>0.28657894001203</v>
      </c>
      <c r="EJ56" s="0" t="n">
        <f aca="true">RAND()</f>
        <v>0.00151763447236014</v>
      </c>
      <c r="EK56" s="0" t="n">
        <f aca="true">RAND()</f>
        <v>0.75746956721704</v>
      </c>
      <c r="EL56" s="0" t="n">
        <f aca="true">RAND()</f>
        <v>0.831376187705296</v>
      </c>
      <c r="EM56" s="0" t="n">
        <f aca="true">RAND()</f>
        <v>0.276360124834055</v>
      </c>
      <c r="EN56" s="0" t="n">
        <f aca="true">RAND()</f>
        <v>0.687282621082128</v>
      </c>
      <c r="EO56" s="0" t="n">
        <f aca="true">RAND()</f>
        <v>0.162960423201059</v>
      </c>
      <c r="EP56" s="0" t="n">
        <f aca="true">RAND()</f>
        <v>0.964741943044751</v>
      </c>
      <c r="EQ56" s="0" t="n">
        <f aca="true">RAND()</f>
        <v>0.303252510168659</v>
      </c>
      <c r="ER56" s="0" t="n">
        <f aca="true">RAND()</f>
        <v>0.307244587584827</v>
      </c>
      <c r="ES56" s="0" t="n">
        <f aca="true">RAND()</f>
        <v>0.100825725888227</v>
      </c>
      <c r="ET56" s="0" t="n">
        <f aca="true">RAND()</f>
        <v>0.875676560460874</v>
      </c>
      <c r="EU56" s="0" t="n">
        <f aca="true">RAND()</f>
        <v>0.0136560696998455</v>
      </c>
      <c r="EV56" s="0" t="n">
        <f aca="true">RAND()</f>
        <v>0.0373584086809737</v>
      </c>
      <c r="EW56" s="0" t="n">
        <f aca="true">RAND()</f>
        <v>0.486136459395417</v>
      </c>
      <c r="EX56" s="0" t="n">
        <f aca="true">RAND()</f>
        <v>0.545268973456109</v>
      </c>
      <c r="EY56" s="0" t="n">
        <f aca="true">RAND()</f>
        <v>0.612058450252006</v>
      </c>
      <c r="EZ56" s="0" t="n">
        <f aca="true">RAND()</f>
        <v>0.0474421781761536</v>
      </c>
      <c r="FA56" s="0" t="n">
        <f aca="true">RAND()</f>
        <v>0.186187441987773</v>
      </c>
      <c r="FB56" s="0" t="n">
        <f aca="true">RAND()</f>
        <v>0.803906018805265</v>
      </c>
      <c r="FC56" s="0" t="n">
        <f aca="true">RAND()</f>
        <v>0.142320334981026</v>
      </c>
      <c r="FD56" s="0" t="n">
        <f aca="true">RAND()</f>
        <v>0.577400739457771</v>
      </c>
      <c r="FE56" s="0" t="n">
        <f aca="true">RAND()</f>
        <v>0.357332026550736</v>
      </c>
      <c r="FF56" s="0" t="n">
        <f aca="true">RAND()</f>
        <v>0.173933716858026</v>
      </c>
      <c r="FG56" s="0" t="n">
        <f aca="true">RAND()</f>
        <v>0.535590627779785</v>
      </c>
      <c r="FH56" s="0" t="n">
        <f aca="true">RAND()</f>
        <v>0.264480844997291</v>
      </c>
      <c r="FI56" s="0" t="n">
        <f aca="true">RAND()</f>
        <v>0.272539791884978</v>
      </c>
      <c r="FJ56" s="0" t="n">
        <f aca="true">RAND()</f>
        <v>0.211732996106454</v>
      </c>
      <c r="FK56" s="0" t="n">
        <f aca="true">RAND()</f>
        <v>0.636798116788628</v>
      </c>
      <c r="FL56" s="0" t="n">
        <f aca="true">RAND()</f>
        <v>0.105316637975065</v>
      </c>
      <c r="FM56" s="0" t="n">
        <f aca="true">RAND()</f>
        <v>0.746868191411787</v>
      </c>
      <c r="FN56" s="0" t="n">
        <f aca="true">RAND()</f>
        <v>0.0803169867585296</v>
      </c>
      <c r="FO56" s="0" t="n">
        <f aca="true">RAND()</f>
        <v>0.130545987017681</v>
      </c>
      <c r="FP56" s="0" t="n">
        <f aca="true">RAND()</f>
        <v>0.637911115118876</v>
      </c>
      <c r="FQ56" s="0" t="n">
        <f aca="true">RAND()</f>
        <v>0.904472353345481</v>
      </c>
      <c r="FR56" s="0" t="n">
        <f aca="true">RAND()</f>
        <v>0.661497009577658</v>
      </c>
      <c r="FS56" s="0" t="n">
        <f aca="true">RAND()</f>
        <v>0.878004221519631</v>
      </c>
      <c r="FT56" s="0" t="n">
        <f aca="true">RAND()</f>
        <v>0.0245271915251045</v>
      </c>
      <c r="FU56" s="0" t="n">
        <f aca="true">RAND()</f>
        <v>0.728026624314671</v>
      </c>
      <c r="FV56" s="0" t="n">
        <f aca="true">RAND()</f>
        <v>0.937576613667073</v>
      </c>
      <c r="FW56" s="0" t="n">
        <f aca="true">RAND()</f>
        <v>0.197455325260513</v>
      </c>
      <c r="FX56" s="0" t="n">
        <f aca="true">RAND()</f>
        <v>0.781443209972508</v>
      </c>
      <c r="FY56" s="0" t="n">
        <f aca="true">RAND()</f>
        <v>0.994692174980121</v>
      </c>
      <c r="FZ56" s="0" t="n">
        <f aca="true">RAND()</f>
        <v>0.446268919982174</v>
      </c>
      <c r="GA56" s="0" t="n">
        <f aca="true">RAND()</f>
        <v>0.595904049802074</v>
      </c>
      <c r="GB56" s="0" t="n">
        <f aca="true">RAND()</f>
        <v>0.261145624892784</v>
      </c>
      <c r="GC56" s="0" t="n">
        <f aca="true">RAND()</f>
        <v>0.436401702033877</v>
      </c>
      <c r="GD56" s="0" t="n">
        <f aca="true">RAND()</f>
        <v>0.954906808688903</v>
      </c>
      <c r="GE56" s="0" t="n">
        <f aca="true">RAND()</f>
        <v>0.965183834348343</v>
      </c>
      <c r="GF56" s="0" t="n">
        <f aca="true">RAND()</f>
        <v>0.0618043319830394</v>
      </c>
      <c r="GG56" s="0" t="n">
        <f aca="true">RAND()</f>
        <v>0.0898991235910849</v>
      </c>
      <c r="GH56" s="0" t="n">
        <f aca="true">RAND()</f>
        <v>0.0952357416575274</v>
      </c>
      <c r="GI56" s="0" t="n">
        <f aca="true">RAND()</f>
        <v>0.221547293889239</v>
      </c>
      <c r="GJ56" s="0" t="n">
        <f aca="true">RAND()</f>
        <v>0.593544494859898</v>
      </c>
      <c r="GK56" s="0" t="n">
        <f aca="true">RAND()</f>
        <v>0.796230444144121</v>
      </c>
      <c r="GL56" s="0" t="n">
        <f aca="true">RAND()</f>
        <v>0.216231848623509</v>
      </c>
      <c r="GM56" s="0" t="n">
        <f aca="true">RAND()</f>
        <v>0.748594004939896</v>
      </c>
      <c r="GN56" s="0" t="n">
        <f aca="true">RAND()</f>
        <v>0.917990633352176</v>
      </c>
      <c r="GO56" s="0" t="n">
        <f aca="true">RAND()</f>
        <v>0.542520077463088</v>
      </c>
      <c r="GP56" s="0" t="n">
        <f aca="true">RAND()</f>
        <v>0.0812017726407401</v>
      </c>
      <c r="GQ56" s="0" t="n">
        <f aca="true">RAND()</f>
        <v>0.756346808546086</v>
      </c>
      <c r="GR56" s="0" t="n">
        <f aca="true">RAND()</f>
        <v>0.223821411981318</v>
      </c>
      <c r="GS56" s="0" t="n">
        <f aca="true">RAND()</f>
        <v>0.16171854696245</v>
      </c>
      <c r="GT56" s="0" t="n">
        <f aca="true">RAND()</f>
        <v>0.944359840920932</v>
      </c>
      <c r="GU56" s="0" t="n">
        <f aca="true">RAND()</f>
        <v>0.0677539758102124</v>
      </c>
      <c r="GV56" s="0" t="n">
        <f aca="true">RAND()</f>
        <v>0.393022154028502</v>
      </c>
      <c r="GW56" s="0" t="n">
        <f aca="true">RAND()</f>
        <v>0.668062669784438</v>
      </c>
      <c r="GX56" s="0" t="n">
        <f aca="true">RAND()</f>
        <v>0.521841923806716</v>
      </c>
      <c r="GY56" s="0" t="n">
        <f aca="true">RAND()</f>
        <v>0.721837450822818</v>
      </c>
      <c r="GZ56" s="0" t="n">
        <f aca="true">RAND()</f>
        <v>0.35018591585094</v>
      </c>
      <c r="HA56" s="0" t="n">
        <f aca="true">RAND()</f>
        <v>0.0710609700740297</v>
      </c>
      <c r="HB56" s="0" t="n">
        <f aca="true">RAND()</f>
        <v>0.565478019964237</v>
      </c>
      <c r="HC56" s="0" t="n">
        <f aca="true">RAND()</f>
        <v>0.359214431499341</v>
      </c>
      <c r="HD56" s="0" t="n">
        <f aca="true">RAND()</f>
        <v>0.706965964598774</v>
      </c>
      <c r="HE56" s="0" t="n">
        <f aca="true">RAND()</f>
        <v>0.748489556719304</v>
      </c>
      <c r="HF56" s="0" t="n">
        <f aca="true">RAND()</f>
        <v>0.32734200246274</v>
      </c>
      <c r="HG56" s="0" t="n">
        <f aca="true">RAND()</f>
        <v>0.774046696527444</v>
      </c>
      <c r="HH56" s="0" t="n">
        <f aca="true">RAND()</f>
        <v>0.437871277726361</v>
      </c>
      <c r="HI56" s="0" t="n">
        <f aca="true">RAND()</f>
        <v>0.670206970599169</v>
      </c>
      <c r="HJ56" s="0" t="n">
        <f aca="true">RAND()</f>
        <v>0.159295570066541</v>
      </c>
      <c r="HK56" s="0" t="n">
        <f aca="true">RAND()</f>
        <v>0.243323288832056</v>
      </c>
      <c r="HL56" s="0" t="n">
        <f aca="true">RAND()</f>
        <v>0.250108416814005</v>
      </c>
      <c r="HM56" s="0" t="n">
        <f aca="true">RAND()</f>
        <v>0.518317014774126</v>
      </c>
      <c r="HN56" s="0" t="n">
        <f aca="true">RAND()</f>
        <v>0.496714550343927</v>
      </c>
      <c r="HO56" s="0" t="n">
        <f aca="true">RAND()</f>
        <v>0.952529689470281</v>
      </c>
      <c r="HP56" s="0" t="n">
        <f aca="true">RAND()</f>
        <v>0.263635066388935</v>
      </c>
      <c r="HQ56" s="0" t="n">
        <f aca="true">RAND()</f>
        <v>0.119443756363356</v>
      </c>
      <c r="HR56" s="0" t="n">
        <f aca="true">RAND()</f>
        <v>0.95055095531315</v>
      </c>
      <c r="HS56" s="0" t="n">
        <f aca="true">RAND()</f>
        <v>0.228807750604665</v>
      </c>
      <c r="HT56" s="0" t="n">
        <f aca="true">RAND()</f>
        <v>0.969172863980708</v>
      </c>
      <c r="HU56" s="0" t="n">
        <f aca="true">RAND()</f>
        <v>0.420361380275946</v>
      </c>
      <c r="HV56" s="0" t="n">
        <f aca="true">RAND()</f>
        <v>0.566972597159436</v>
      </c>
      <c r="HW56" s="0" t="n">
        <f aca="true">RAND()</f>
        <v>0.0560458029480072</v>
      </c>
      <c r="HX56" s="0" t="n">
        <f aca="true">RAND()</f>
        <v>0.584422865880015</v>
      </c>
      <c r="HY56" s="0" t="n">
        <f aca="true">RAND()</f>
        <v>0.126588937832516</v>
      </c>
      <c r="HZ56" s="0" t="n">
        <f aca="true">RAND()</f>
        <v>0.674043285500942</v>
      </c>
      <c r="IA56" s="0" t="n">
        <f aca="true">RAND()</f>
        <v>0.262384594591771</v>
      </c>
      <c r="IB56" s="0" t="n">
        <f aca="true">RAND()</f>
        <v>0.928939218028973</v>
      </c>
      <c r="IC56" s="0" t="n">
        <f aca="true">RAND()</f>
        <v>0.512385259830553</v>
      </c>
      <c r="ID56" s="0" t="n">
        <f aca="true">RAND()</f>
        <v>0.367401826400207</v>
      </c>
      <c r="IE56" s="0" t="n">
        <f aca="true">RAND()</f>
        <v>0.339549810533857</v>
      </c>
      <c r="IF56" s="0" t="n">
        <f aca="true">RAND()</f>
        <v>0.980501626880539</v>
      </c>
      <c r="IG56" s="0" t="n">
        <f aca="true">RAND()</f>
        <v>0.542146351192229</v>
      </c>
      <c r="IH56" s="0" t="n">
        <f aca="true">RAND()</f>
        <v>0.880281662364194</v>
      </c>
      <c r="II56" s="0" t="n">
        <f aca="true">RAND()</f>
        <v>0.300626170125843</v>
      </c>
      <c r="IJ56" s="0" t="n">
        <f aca="true">RAND()</f>
        <v>0.461856875142799</v>
      </c>
      <c r="IK56" s="0" t="n">
        <f aca="true">RAND()</f>
        <v>0.422591808505305</v>
      </c>
      <c r="IL56" s="0" t="n">
        <f aca="true">RAND()</f>
        <v>0.92916439384395</v>
      </c>
      <c r="IM56" s="0" t="n">
        <f aca="true">RAND()</f>
        <v>0.126209607900212</v>
      </c>
      <c r="IN56" s="0" t="n">
        <f aca="true">RAND()</f>
        <v>0.0203638192747488</v>
      </c>
      <c r="IO56" s="0" t="n">
        <f aca="true">RAND()</f>
        <v>0.117567758307854</v>
      </c>
      <c r="IP56" s="0" t="n">
        <f aca="true">RAND()</f>
        <v>0.264415304162911</v>
      </c>
      <c r="IQ56" s="0" t="n">
        <f aca="true">RAND()</f>
        <v>0.995424132806243</v>
      </c>
      <c r="IR56" s="0" t="n">
        <f aca="true">RAND()</f>
        <v>0.49779536555025</v>
      </c>
      <c r="IS56" s="0" t="n">
        <f aca="true">RAND()</f>
        <v>0.152571367698834</v>
      </c>
      <c r="IT56" s="0" t="n">
        <f aca="true">RAND()</f>
        <v>0.822840720081331</v>
      </c>
      <c r="IU56" s="0" t="n">
        <f aca="true">RAND()</f>
        <v>0.958476978006242</v>
      </c>
      <c r="IV56" s="0" t="n">
        <f aca="true">RAND()</f>
        <v>0.430865523133888</v>
      </c>
    </row>
    <row r="57" customFormat="false" ht="15" hidden="false" customHeight="false" outlineLevel="0" collapsed="false">
      <c r="A57" s="0" t="n">
        <f aca="true">RAND()</f>
        <v>0.0723224689263095</v>
      </c>
      <c r="B57" s="0" t="n">
        <f aca="true">RAND()</f>
        <v>0.398344903459974</v>
      </c>
      <c r="C57" s="0" t="n">
        <f aca="true">RAND()</f>
        <v>0.0656112329697981</v>
      </c>
      <c r="D57" s="0" t="n">
        <f aca="true">RAND()</f>
        <v>0.905386501806436</v>
      </c>
      <c r="E57" s="0" t="n">
        <f aca="true">RAND()</f>
        <v>0.0652033241778015</v>
      </c>
      <c r="F57" s="0" t="n">
        <f aca="true">RAND()</f>
        <v>0.547626450750153</v>
      </c>
      <c r="G57" s="0" t="n">
        <f aca="true">RAND()</f>
        <v>0.137103251218187</v>
      </c>
      <c r="H57" s="0" t="n">
        <f aca="true">RAND()</f>
        <v>0.537782082671717</v>
      </c>
      <c r="I57" s="0" t="n">
        <f aca="true">RAND()</f>
        <v>0.691555304692224</v>
      </c>
      <c r="J57" s="0" t="n">
        <f aca="true">RAND()</f>
        <v>0.416022004935905</v>
      </c>
      <c r="K57" s="0" t="n">
        <f aca="true">RAND()</f>
        <v>0.246179887850712</v>
      </c>
      <c r="L57" s="0" t="n">
        <f aca="true">RAND()</f>
        <v>0.937766232722798</v>
      </c>
      <c r="M57" s="0" t="n">
        <f aca="true">RAND()</f>
        <v>0.816898092148635</v>
      </c>
      <c r="N57" s="0" t="n">
        <f aca="true">RAND()</f>
        <v>0.259623168670724</v>
      </c>
      <c r="O57" s="0" t="n">
        <f aca="true">RAND()</f>
        <v>0.480012453207988</v>
      </c>
      <c r="P57" s="0" t="n">
        <f aca="true">RAND()</f>
        <v>0.822612288599267</v>
      </c>
      <c r="Q57" s="0" t="n">
        <f aca="true">RAND()</f>
        <v>0.371568459784973</v>
      </c>
      <c r="R57" s="0" t="n">
        <f aca="true">RAND()</f>
        <v>0.116941624805216</v>
      </c>
      <c r="S57" s="0" t="n">
        <f aca="true">RAND()</f>
        <v>0.446475463430637</v>
      </c>
      <c r="T57" s="0" t="n">
        <f aca="true">RAND()</f>
        <v>0.202886654901051</v>
      </c>
      <c r="U57" s="0" t="n">
        <f aca="true">RAND()</f>
        <v>0.15870447177352</v>
      </c>
      <c r="V57" s="0" t="n">
        <f aca="true">RAND()</f>
        <v>0.532286200161415</v>
      </c>
      <c r="W57" s="0" t="n">
        <f aca="true">RAND()</f>
        <v>0.846782144343647</v>
      </c>
      <c r="X57" s="0" t="n">
        <f aca="true">RAND()</f>
        <v>0.715543276298405</v>
      </c>
      <c r="Y57" s="0" t="n">
        <f aca="true">RAND()</f>
        <v>0.0723237759507552</v>
      </c>
      <c r="Z57" s="0" t="n">
        <f aca="true">RAND()</f>
        <v>0.812534814827068</v>
      </c>
      <c r="AA57" s="0" t="n">
        <f aca="true">RAND()</f>
        <v>0.519695847924463</v>
      </c>
      <c r="AB57" s="0" t="n">
        <f aca="true">RAND()</f>
        <v>0.287653326388972</v>
      </c>
      <c r="AC57" s="0" t="n">
        <f aca="true">RAND()</f>
        <v>0.21592604663681</v>
      </c>
      <c r="AD57" s="0" t="n">
        <f aca="true">RAND()</f>
        <v>0.137358672639368</v>
      </c>
      <c r="AE57" s="0" t="n">
        <f aca="true">RAND()</f>
        <v>0.642659937867293</v>
      </c>
      <c r="AF57" s="0" t="n">
        <f aca="true">RAND()</f>
        <v>0.317606136544177</v>
      </c>
      <c r="AG57" s="0" t="n">
        <f aca="true">RAND()</f>
        <v>0.53591602911277</v>
      </c>
      <c r="AH57" s="0" t="n">
        <f aca="true">RAND()</f>
        <v>0.297993449361497</v>
      </c>
      <c r="AI57" s="0" t="n">
        <f aca="true">RAND()</f>
        <v>0.739236715543879</v>
      </c>
      <c r="AJ57" s="0" t="n">
        <f aca="true">RAND()</f>
        <v>0.312916358468085</v>
      </c>
      <c r="AK57" s="0" t="n">
        <f aca="true">RAND()</f>
        <v>0.348868860480199</v>
      </c>
      <c r="AL57" s="0" t="n">
        <f aca="true">RAND()</f>
        <v>0.462581799052284</v>
      </c>
      <c r="AM57" s="0" t="n">
        <f aca="true">RAND()</f>
        <v>0.30324371317948</v>
      </c>
      <c r="AN57" s="0" t="n">
        <f aca="true">RAND()</f>
        <v>0.224983507171655</v>
      </c>
      <c r="AO57" s="0" t="n">
        <f aca="true">RAND()</f>
        <v>0.061276100674513</v>
      </c>
      <c r="AP57" s="0" t="n">
        <f aca="true">RAND()</f>
        <v>0.0281565801724533</v>
      </c>
      <c r="AQ57" s="0" t="n">
        <f aca="true">RAND()</f>
        <v>0.0807894805315879</v>
      </c>
      <c r="AR57" s="0" t="n">
        <f aca="true">RAND()</f>
        <v>0.531194339423049</v>
      </c>
      <c r="AS57" s="0" t="n">
        <f aca="true">RAND()</f>
        <v>0.396726059552057</v>
      </c>
      <c r="AT57" s="0" t="n">
        <f aca="true">RAND()</f>
        <v>0.313374479157281</v>
      </c>
      <c r="AU57" s="0" t="n">
        <f aca="true">RAND()</f>
        <v>0.462950955725443</v>
      </c>
      <c r="AV57" s="0" t="n">
        <f aca="true">RAND()</f>
        <v>0.0265512321682248</v>
      </c>
      <c r="AW57" s="0" t="n">
        <f aca="true">RAND()</f>
        <v>0.371970035050649</v>
      </c>
      <c r="AX57" s="0" t="n">
        <f aca="true">RAND()</f>
        <v>0.944653473717624</v>
      </c>
      <c r="AY57" s="0" t="n">
        <f aca="true">RAND()</f>
        <v>0.240303656963984</v>
      </c>
      <c r="AZ57" s="0" t="n">
        <f aca="true">RAND()</f>
        <v>0.0969481004729666</v>
      </c>
      <c r="BA57" s="0" t="n">
        <f aca="true">RAND()</f>
        <v>0.677000328833581</v>
      </c>
      <c r="BB57" s="0" t="n">
        <f aca="true">RAND()</f>
        <v>0.148873521703345</v>
      </c>
      <c r="BC57" s="0" t="n">
        <f aca="true">RAND()</f>
        <v>0.884989705232885</v>
      </c>
      <c r="BD57" s="0" t="n">
        <f aca="true">RAND()</f>
        <v>0.450257046273324</v>
      </c>
      <c r="BE57" s="0" t="n">
        <f aca="true">RAND()</f>
        <v>0.639862779953918</v>
      </c>
      <c r="BF57" s="0" t="n">
        <f aca="true">RAND()</f>
        <v>0.448880302803794</v>
      </c>
      <c r="BG57" s="0" t="n">
        <f aca="true">RAND()</f>
        <v>0.0616185010516118</v>
      </c>
      <c r="BH57" s="0" t="n">
        <f aca="true">RAND()</f>
        <v>0.763442279840965</v>
      </c>
      <c r="BI57" s="0" t="n">
        <f aca="true">RAND()</f>
        <v>0.855875278409598</v>
      </c>
      <c r="BJ57" s="0" t="n">
        <f aca="true">RAND()</f>
        <v>0.735484858817908</v>
      </c>
      <c r="BK57" s="0" t="n">
        <f aca="true">RAND()</f>
        <v>0.851123459019458</v>
      </c>
      <c r="BL57" s="0" t="n">
        <f aca="true">RAND()</f>
        <v>0.895227449932855</v>
      </c>
      <c r="BM57" s="0" t="n">
        <f aca="true">RAND()</f>
        <v>0.781236720733403</v>
      </c>
      <c r="BN57" s="0" t="n">
        <f aca="true">RAND()</f>
        <v>0.0977108529164897</v>
      </c>
      <c r="BO57" s="0" t="n">
        <f aca="true">RAND()</f>
        <v>0.466475913672626</v>
      </c>
      <c r="BP57" s="0" t="n">
        <f aca="true">RAND()</f>
        <v>0.0641691301101212</v>
      </c>
      <c r="BQ57" s="0" t="n">
        <f aca="true">RAND()</f>
        <v>0.913148103734681</v>
      </c>
      <c r="BR57" s="0" t="n">
        <f aca="true">RAND()</f>
        <v>0.280008677844772</v>
      </c>
      <c r="BS57" s="0" t="n">
        <f aca="true">RAND()</f>
        <v>0.509751995274403</v>
      </c>
      <c r="BT57" s="0" t="n">
        <f aca="true">RAND()</f>
        <v>0.103510077624451</v>
      </c>
      <c r="BU57" s="0" t="n">
        <f aca="true">RAND()</f>
        <v>0.577480004735742</v>
      </c>
      <c r="BV57" s="0" t="n">
        <f aca="true">RAND()</f>
        <v>0.28237189905401</v>
      </c>
      <c r="BW57" s="0" t="n">
        <f aca="true">RAND()</f>
        <v>0.125888159040375</v>
      </c>
      <c r="BX57" s="0" t="n">
        <f aca="true">RAND()</f>
        <v>0.418322665289416</v>
      </c>
      <c r="BY57" s="0" t="n">
        <f aca="true">RAND()</f>
        <v>0.669757388869412</v>
      </c>
      <c r="BZ57" s="0" t="n">
        <f aca="true">RAND()</f>
        <v>0.434431549085123</v>
      </c>
      <c r="CA57" s="0" t="n">
        <f aca="true">RAND()</f>
        <v>0.992166880697224</v>
      </c>
      <c r="CB57" s="0" t="n">
        <f aca="true">RAND()</f>
        <v>0.428508053706281</v>
      </c>
      <c r="CC57" s="0" t="n">
        <f aca="true">RAND()</f>
        <v>0.552524061707173</v>
      </c>
      <c r="CD57" s="0" t="n">
        <f aca="true">RAND()</f>
        <v>0.950463838047695</v>
      </c>
      <c r="CE57" s="0" t="n">
        <f aca="true">RAND()</f>
        <v>0.0164990727027609</v>
      </c>
      <c r="CF57" s="0" t="n">
        <f aca="true">RAND()</f>
        <v>0.0450703078601356</v>
      </c>
      <c r="CG57" s="0" t="n">
        <f aca="true">RAND()</f>
        <v>0.923577757724791</v>
      </c>
      <c r="CH57" s="0" t="n">
        <f aca="true">RAND()</f>
        <v>0.727806681989064</v>
      </c>
      <c r="CI57" s="0" t="n">
        <f aca="true">RAND()</f>
        <v>0.96998140843723</v>
      </c>
      <c r="CJ57" s="0" t="n">
        <f aca="true">RAND()</f>
        <v>0.749003626603545</v>
      </c>
      <c r="CK57" s="0" t="n">
        <f aca="true">RAND()</f>
        <v>0.0786718935685583</v>
      </c>
      <c r="CL57" s="0" t="n">
        <f aca="true">RAND()</f>
        <v>0.931231949151896</v>
      </c>
      <c r="CM57" s="0" t="n">
        <f aca="true">RAND()</f>
        <v>0.815526874724443</v>
      </c>
      <c r="CN57" s="0" t="n">
        <f aca="true">RAND()</f>
        <v>0.964842542411755</v>
      </c>
      <c r="CO57" s="0" t="n">
        <f aca="true">RAND()</f>
        <v>0.916327124054049</v>
      </c>
      <c r="CP57" s="0" t="n">
        <f aca="true">RAND()</f>
        <v>0.10809714530894</v>
      </c>
      <c r="CQ57" s="0" t="n">
        <f aca="true">RAND()</f>
        <v>0.484377296074585</v>
      </c>
      <c r="CR57" s="0" t="n">
        <f aca="true">RAND()</f>
        <v>0.187200749287558</v>
      </c>
      <c r="CS57" s="0" t="n">
        <f aca="true">RAND()</f>
        <v>0.235180543581236</v>
      </c>
      <c r="CT57" s="0" t="n">
        <f aca="true">RAND()</f>
        <v>0.623511637280789</v>
      </c>
      <c r="CU57" s="0" t="n">
        <f aca="true">RAND()</f>
        <v>0.00116091521173826</v>
      </c>
      <c r="CV57" s="0" t="n">
        <f aca="true">RAND()</f>
        <v>0.72630520570155</v>
      </c>
      <c r="CW57" s="0" t="n">
        <f aca="true">RAND()</f>
        <v>0.750402599072809</v>
      </c>
      <c r="CX57" s="0" t="n">
        <f aca="true">RAND()</f>
        <v>0.849686694863487</v>
      </c>
      <c r="CY57" s="0" t="n">
        <f aca="true">RAND()</f>
        <v>0.133035962911557</v>
      </c>
      <c r="CZ57" s="0" t="n">
        <f aca="true">RAND()</f>
        <v>0.173105399046206</v>
      </c>
      <c r="DA57" s="0" t="n">
        <f aca="true">RAND()</f>
        <v>0.641966917821145</v>
      </c>
      <c r="DB57" s="0" t="n">
        <f aca="true">RAND()</f>
        <v>0.315262335877093</v>
      </c>
      <c r="DC57" s="0" t="n">
        <f aca="true">RAND()</f>
        <v>0.0959983077202761</v>
      </c>
      <c r="DD57" s="0" t="n">
        <f aca="true">RAND()</f>
        <v>0.552649283431533</v>
      </c>
      <c r="DE57" s="0" t="n">
        <f aca="true">RAND()</f>
        <v>0.904382637636706</v>
      </c>
      <c r="DF57" s="0" t="n">
        <f aca="true">RAND()</f>
        <v>0.226357386356745</v>
      </c>
      <c r="DG57" s="0" t="n">
        <f aca="true">RAND()</f>
        <v>0.228850588882274</v>
      </c>
      <c r="DH57" s="0" t="n">
        <f aca="true">RAND()</f>
        <v>0.155759909425763</v>
      </c>
      <c r="DI57" s="0" t="n">
        <f aca="true">RAND()</f>
        <v>0.761166276506095</v>
      </c>
      <c r="DJ57" s="0" t="n">
        <f aca="true">RAND()</f>
        <v>0.625531424376092</v>
      </c>
      <c r="DK57" s="0" t="n">
        <f aca="true">RAND()</f>
        <v>0.103383194646816</v>
      </c>
      <c r="DL57" s="0" t="n">
        <f aca="true">RAND()</f>
        <v>0.251955000073871</v>
      </c>
      <c r="DM57" s="0" t="n">
        <f aca="true">RAND()</f>
        <v>0.146784731735531</v>
      </c>
      <c r="DN57" s="0" t="n">
        <f aca="true">RAND()</f>
        <v>0.298002106060687</v>
      </c>
      <c r="DO57" s="0" t="n">
        <f aca="true">RAND()</f>
        <v>0.317583572197488</v>
      </c>
      <c r="DP57" s="0" t="n">
        <f aca="true">RAND()</f>
        <v>0.10522661872359</v>
      </c>
      <c r="DQ57" s="0" t="n">
        <f aca="true">RAND()</f>
        <v>0.0303602994677432</v>
      </c>
      <c r="DR57" s="0" t="n">
        <f aca="true">RAND()</f>
        <v>0.00285451876780442</v>
      </c>
      <c r="DS57" s="0" t="n">
        <f aca="true">RAND()</f>
        <v>0.176783784719107</v>
      </c>
      <c r="DT57" s="0" t="n">
        <f aca="true">RAND()</f>
        <v>0.918765994390228</v>
      </c>
      <c r="DU57" s="0" t="n">
        <f aca="true">RAND()</f>
        <v>0.0931255356301396</v>
      </c>
      <c r="DV57" s="0" t="n">
        <f aca="true">RAND()</f>
        <v>0.360306051747943</v>
      </c>
      <c r="DW57" s="0" t="n">
        <f aca="true">RAND()</f>
        <v>0.112592821059505</v>
      </c>
      <c r="DX57" s="0" t="n">
        <f aca="true">RAND()</f>
        <v>0.493067330374925</v>
      </c>
      <c r="DY57" s="0" t="n">
        <f aca="true">RAND()</f>
        <v>0.71424333791607</v>
      </c>
      <c r="DZ57" s="0" t="n">
        <f aca="true">RAND()</f>
        <v>0.00583114819945179</v>
      </c>
      <c r="EA57" s="0" t="n">
        <f aca="true">RAND()</f>
        <v>0.265320970327985</v>
      </c>
      <c r="EB57" s="0" t="n">
        <f aca="true">RAND()</f>
        <v>0.118409750578585</v>
      </c>
      <c r="EC57" s="0" t="n">
        <f aca="true">RAND()</f>
        <v>0.971229565331898</v>
      </c>
      <c r="ED57" s="0" t="n">
        <f aca="true">RAND()</f>
        <v>0.400173340385437</v>
      </c>
      <c r="EE57" s="0" t="n">
        <f aca="true">RAND()</f>
        <v>0.546520641648204</v>
      </c>
      <c r="EF57" s="0" t="n">
        <f aca="true">RAND()</f>
        <v>0.0768416247890294</v>
      </c>
      <c r="EG57" s="0" t="n">
        <f aca="true">RAND()</f>
        <v>0.46377658842461</v>
      </c>
      <c r="EH57" s="0" t="n">
        <f aca="true">RAND()</f>
        <v>0.534508964418361</v>
      </c>
      <c r="EI57" s="0" t="n">
        <f aca="true">RAND()</f>
        <v>0.962133352446735</v>
      </c>
      <c r="EJ57" s="0" t="n">
        <f aca="true">RAND()</f>
        <v>0.231244448915398</v>
      </c>
      <c r="EK57" s="0" t="n">
        <f aca="true">RAND()</f>
        <v>0.943143917794634</v>
      </c>
      <c r="EL57" s="0" t="n">
        <f aca="true">RAND()</f>
        <v>0.685107411777936</v>
      </c>
      <c r="EM57" s="0" t="n">
        <f aca="true">RAND()</f>
        <v>0.622680133060251</v>
      </c>
      <c r="EN57" s="0" t="n">
        <f aca="true">RAND()</f>
        <v>0.306308310841288</v>
      </c>
      <c r="EO57" s="0" t="n">
        <f aca="true">RAND()</f>
        <v>0.231012398307505</v>
      </c>
      <c r="EP57" s="0" t="n">
        <f aca="true">RAND()</f>
        <v>0.395310715484188</v>
      </c>
      <c r="EQ57" s="0" t="n">
        <f aca="true">RAND()</f>
        <v>0.602961491918206</v>
      </c>
      <c r="ER57" s="0" t="n">
        <f aca="true">RAND()</f>
        <v>0.0417008856094392</v>
      </c>
      <c r="ES57" s="0" t="n">
        <f aca="true">RAND()</f>
        <v>0.0713793966754758</v>
      </c>
      <c r="ET57" s="0" t="n">
        <f aca="true">RAND()</f>
        <v>0.997802298234498</v>
      </c>
      <c r="EU57" s="0" t="n">
        <f aca="true">RAND()</f>
        <v>0.173256525301132</v>
      </c>
      <c r="EV57" s="0" t="n">
        <f aca="true">RAND()</f>
        <v>0.148693250857523</v>
      </c>
      <c r="EW57" s="0" t="n">
        <f aca="true">RAND()</f>
        <v>0.176156592976937</v>
      </c>
      <c r="EX57" s="0" t="n">
        <f aca="true">RAND()</f>
        <v>0.644927663203002</v>
      </c>
      <c r="EY57" s="0" t="n">
        <f aca="true">RAND()</f>
        <v>0.976570786267481</v>
      </c>
      <c r="EZ57" s="0" t="n">
        <f aca="true">RAND()</f>
        <v>0.155665438789174</v>
      </c>
      <c r="FA57" s="0" t="n">
        <f aca="true">RAND()</f>
        <v>0.90687619712096</v>
      </c>
      <c r="FB57" s="0" t="n">
        <f aca="true">RAND()</f>
        <v>0.366537169126847</v>
      </c>
      <c r="FC57" s="0" t="n">
        <f aca="true">RAND()</f>
        <v>0.0408596957829284</v>
      </c>
      <c r="FD57" s="0" t="n">
        <f aca="true">RAND()</f>
        <v>0.841494497438552</v>
      </c>
      <c r="FE57" s="0" t="n">
        <f aca="true">RAND()</f>
        <v>0.841647337392842</v>
      </c>
      <c r="FF57" s="0" t="n">
        <f aca="true">RAND()</f>
        <v>0.322461614418286</v>
      </c>
      <c r="FG57" s="0" t="n">
        <f aca="true">RAND()</f>
        <v>0.745785487992657</v>
      </c>
      <c r="FH57" s="0" t="n">
        <f aca="true">RAND()</f>
        <v>0.937015249751723</v>
      </c>
      <c r="FI57" s="0" t="n">
        <f aca="true">RAND()</f>
        <v>0.192785196826054</v>
      </c>
      <c r="FJ57" s="0" t="n">
        <f aca="true">RAND()</f>
        <v>0.878677156302045</v>
      </c>
      <c r="FK57" s="0" t="n">
        <f aca="true">RAND()</f>
        <v>0.887777983415897</v>
      </c>
      <c r="FL57" s="0" t="n">
        <f aca="true">RAND()</f>
        <v>0.49758689480336</v>
      </c>
      <c r="FM57" s="0" t="n">
        <f aca="true">RAND()</f>
        <v>0.817703794916729</v>
      </c>
      <c r="FN57" s="0" t="n">
        <f aca="true">RAND()</f>
        <v>0.615799504966146</v>
      </c>
      <c r="FO57" s="0" t="n">
        <f aca="true">RAND()</f>
        <v>0.433366743560816</v>
      </c>
      <c r="FP57" s="0" t="n">
        <f aca="true">RAND()</f>
        <v>0.455099115999687</v>
      </c>
      <c r="FQ57" s="0" t="n">
        <f aca="true">RAND()</f>
        <v>0.145684499928089</v>
      </c>
      <c r="FR57" s="0" t="n">
        <f aca="true">RAND()</f>
        <v>0.375861332184858</v>
      </c>
      <c r="FS57" s="0" t="n">
        <f aca="true">RAND()</f>
        <v>0.955836833026139</v>
      </c>
      <c r="FT57" s="0" t="n">
        <f aca="true">RAND()</f>
        <v>0.779289382459412</v>
      </c>
      <c r="FU57" s="0" t="n">
        <f aca="true">RAND()</f>
        <v>0.502503842128155</v>
      </c>
      <c r="FV57" s="0" t="n">
        <f aca="true">RAND()</f>
        <v>0.532392227992145</v>
      </c>
      <c r="FW57" s="0" t="n">
        <f aca="true">RAND()</f>
        <v>0.394663303514237</v>
      </c>
      <c r="FX57" s="0" t="n">
        <f aca="true">RAND()</f>
        <v>0.843870611052029</v>
      </c>
      <c r="FY57" s="0" t="n">
        <f aca="true">RAND()</f>
        <v>0.340459804422143</v>
      </c>
      <c r="FZ57" s="0" t="n">
        <f aca="true">RAND()</f>
        <v>0.137645774798729</v>
      </c>
      <c r="GA57" s="0" t="n">
        <f aca="true">RAND()</f>
        <v>0.359324120740009</v>
      </c>
      <c r="GB57" s="0" t="n">
        <f aca="true">RAND()</f>
        <v>0.355658575550604</v>
      </c>
      <c r="GC57" s="0" t="n">
        <f aca="true">RAND()</f>
        <v>0.053221777821631</v>
      </c>
      <c r="GD57" s="0" t="n">
        <f aca="true">RAND()</f>
        <v>0.0885865875434912</v>
      </c>
      <c r="GE57" s="0" t="n">
        <f aca="true">RAND()</f>
        <v>0.359270733694932</v>
      </c>
      <c r="GF57" s="0" t="n">
        <f aca="true">RAND()</f>
        <v>0.0189299155974879</v>
      </c>
      <c r="GG57" s="0" t="n">
        <f aca="true">RAND()</f>
        <v>0.528200678075467</v>
      </c>
      <c r="GH57" s="0" t="n">
        <f aca="true">RAND()</f>
        <v>0.347469537000996</v>
      </c>
      <c r="GI57" s="0" t="n">
        <f aca="true">RAND()</f>
        <v>0.24826231520446</v>
      </c>
      <c r="GJ57" s="0" t="n">
        <f aca="true">RAND()</f>
        <v>0.38236988622443</v>
      </c>
      <c r="GK57" s="0" t="n">
        <f aca="true">RAND()</f>
        <v>0.207389589643544</v>
      </c>
      <c r="GL57" s="0" t="n">
        <f aca="true">RAND()</f>
        <v>0.867630534519751</v>
      </c>
      <c r="GM57" s="0" t="n">
        <f aca="true">RAND()</f>
        <v>0.384585639131566</v>
      </c>
      <c r="GN57" s="0" t="n">
        <f aca="true">RAND()</f>
        <v>0.622778135106677</v>
      </c>
      <c r="GO57" s="0" t="n">
        <f aca="true">RAND()</f>
        <v>0.91147342895436</v>
      </c>
      <c r="GP57" s="0" t="n">
        <f aca="true">RAND()</f>
        <v>0.885677076623105</v>
      </c>
      <c r="GQ57" s="0" t="n">
        <f aca="true">RAND()</f>
        <v>0.519189791850819</v>
      </c>
      <c r="GR57" s="0" t="n">
        <f aca="true">RAND()</f>
        <v>0.541022834621441</v>
      </c>
      <c r="GS57" s="0" t="n">
        <f aca="true">RAND()</f>
        <v>0.443934223159713</v>
      </c>
      <c r="GT57" s="0" t="n">
        <f aca="true">RAND()</f>
        <v>0.870723444533928</v>
      </c>
      <c r="GU57" s="0" t="n">
        <f aca="true">RAND()</f>
        <v>0.94773126581622</v>
      </c>
      <c r="GV57" s="0" t="n">
        <f aca="true">RAND()</f>
        <v>0.935983510854009</v>
      </c>
      <c r="GW57" s="0" t="n">
        <f aca="true">RAND()</f>
        <v>0.620602115047579</v>
      </c>
      <c r="GX57" s="0" t="n">
        <f aca="true">RAND()</f>
        <v>0.495713640274423</v>
      </c>
      <c r="GY57" s="0" t="n">
        <f aca="true">RAND()</f>
        <v>0.130916809107094</v>
      </c>
      <c r="GZ57" s="0" t="n">
        <f aca="true">RAND()</f>
        <v>0.801066042998761</v>
      </c>
      <c r="HA57" s="0" t="n">
        <f aca="true">RAND()</f>
        <v>0.654065441213209</v>
      </c>
      <c r="HB57" s="0" t="n">
        <f aca="true">RAND()</f>
        <v>0.54809240477821</v>
      </c>
      <c r="HC57" s="0" t="n">
        <f aca="true">RAND()</f>
        <v>0.41467076939775</v>
      </c>
      <c r="HD57" s="0" t="n">
        <f aca="true">RAND()</f>
        <v>0.84961052309729</v>
      </c>
      <c r="HE57" s="0" t="n">
        <f aca="true">RAND()</f>
        <v>0.0634584472077585</v>
      </c>
      <c r="HF57" s="0" t="n">
        <f aca="true">RAND()</f>
        <v>0.43821316032926</v>
      </c>
      <c r="HG57" s="0" t="n">
        <f aca="true">RAND()</f>
        <v>0.707390342957773</v>
      </c>
      <c r="HH57" s="0" t="n">
        <f aca="true">RAND()</f>
        <v>0.158288711737711</v>
      </c>
      <c r="HI57" s="0" t="n">
        <f aca="true">RAND()</f>
        <v>0.94366051822968</v>
      </c>
      <c r="HJ57" s="0" t="n">
        <f aca="true">RAND()</f>
        <v>0.616720884343267</v>
      </c>
      <c r="HK57" s="0" t="n">
        <f aca="true">RAND()</f>
        <v>0.415214914960655</v>
      </c>
      <c r="HL57" s="0" t="n">
        <f aca="true">RAND()</f>
        <v>0.644336236974019</v>
      </c>
      <c r="HM57" s="0" t="n">
        <f aca="true">RAND()</f>
        <v>0.616604975478187</v>
      </c>
      <c r="HN57" s="0" t="n">
        <f aca="true">RAND()</f>
        <v>0.240320855308071</v>
      </c>
      <c r="HO57" s="0" t="n">
        <f aca="true">RAND()</f>
        <v>0.362346104633903</v>
      </c>
      <c r="HP57" s="0" t="n">
        <f aca="true">RAND()</f>
        <v>0.263584653662969</v>
      </c>
      <c r="HQ57" s="0" t="n">
        <f aca="true">RAND()</f>
        <v>0.290014204751737</v>
      </c>
      <c r="HR57" s="0" t="n">
        <f aca="true">RAND()</f>
        <v>0.0222424474985331</v>
      </c>
      <c r="HS57" s="0" t="n">
        <f aca="true">RAND()</f>
        <v>0.241675747538529</v>
      </c>
      <c r="HT57" s="0" t="n">
        <f aca="true">RAND()</f>
        <v>0.426993894414782</v>
      </c>
      <c r="HU57" s="0" t="n">
        <f aca="true">RAND()</f>
        <v>0.634644194394991</v>
      </c>
      <c r="HV57" s="0" t="n">
        <f aca="true">RAND()</f>
        <v>0.0313026642876754</v>
      </c>
      <c r="HW57" s="0" t="n">
        <f aca="true">RAND()</f>
        <v>0.661878893278722</v>
      </c>
      <c r="HX57" s="0" t="n">
        <f aca="true">RAND()</f>
        <v>0.0945132592533155</v>
      </c>
      <c r="HY57" s="0" t="n">
        <f aca="true">RAND()</f>
        <v>0.879342848946944</v>
      </c>
      <c r="HZ57" s="0" t="n">
        <f aca="true">RAND()</f>
        <v>0.618647024362162</v>
      </c>
      <c r="IA57" s="0" t="n">
        <f aca="true">RAND()</f>
        <v>0.597514517807377</v>
      </c>
      <c r="IB57" s="0" t="n">
        <f aca="true">RAND()</f>
        <v>0.218224112780038</v>
      </c>
      <c r="IC57" s="0" t="n">
        <f aca="true">RAND()</f>
        <v>0.721580586019547</v>
      </c>
      <c r="ID57" s="0" t="n">
        <f aca="true">RAND()</f>
        <v>0.244466539667296</v>
      </c>
      <c r="IE57" s="0" t="n">
        <f aca="true">RAND()</f>
        <v>0.0279789412419999</v>
      </c>
      <c r="IF57" s="0" t="n">
        <f aca="true">RAND()</f>
        <v>0.115263263620198</v>
      </c>
      <c r="IG57" s="0" t="n">
        <f aca="true">RAND()</f>
        <v>0.850140339158182</v>
      </c>
      <c r="IH57" s="0" t="n">
        <f aca="true">RAND()</f>
        <v>0.0100830654589857</v>
      </c>
      <c r="II57" s="0" t="n">
        <f aca="true">RAND()</f>
        <v>0.222856035332266</v>
      </c>
      <c r="IJ57" s="0" t="n">
        <f aca="true">RAND()</f>
        <v>0.590804572754394</v>
      </c>
      <c r="IK57" s="0" t="n">
        <f aca="true">RAND()</f>
        <v>0.114813090008106</v>
      </c>
      <c r="IL57" s="0" t="n">
        <f aca="true">RAND()</f>
        <v>0.940061161978698</v>
      </c>
      <c r="IM57" s="0" t="n">
        <f aca="true">RAND()</f>
        <v>0.501038919165395</v>
      </c>
      <c r="IN57" s="0" t="n">
        <f aca="true">RAND()</f>
        <v>0.0500460393987757</v>
      </c>
      <c r="IO57" s="0" t="n">
        <f aca="true">RAND()</f>
        <v>0.698193096635069</v>
      </c>
      <c r="IP57" s="0" t="n">
        <f aca="true">RAND()</f>
        <v>0.604797715972988</v>
      </c>
      <c r="IQ57" s="0" t="n">
        <f aca="true">RAND()</f>
        <v>0.924664903377967</v>
      </c>
      <c r="IR57" s="0" t="n">
        <f aca="true">RAND()</f>
        <v>0.619411090565944</v>
      </c>
      <c r="IS57" s="0" t="n">
        <f aca="true">RAND()</f>
        <v>0.624172381919879</v>
      </c>
      <c r="IT57" s="0" t="n">
        <f aca="true">RAND()</f>
        <v>0.235363093302191</v>
      </c>
      <c r="IU57" s="0" t="n">
        <f aca="true">RAND()</f>
        <v>0.722407676809806</v>
      </c>
      <c r="IV57" s="0" t="n">
        <f aca="true">RAND()</f>
        <v>0.855409740248873</v>
      </c>
    </row>
    <row r="58" customFormat="false" ht="15" hidden="false" customHeight="false" outlineLevel="0" collapsed="false">
      <c r="A58" s="0" t="n">
        <f aca="true">RAND()</f>
        <v>0.132941291933922</v>
      </c>
      <c r="B58" s="0" t="n">
        <f aca="true">RAND()</f>
        <v>0.252289987716584</v>
      </c>
      <c r="C58" s="0" t="n">
        <f aca="true">RAND()</f>
        <v>0.808027021154766</v>
      </c>
      <c r="D58" s="0" t="n">
        <f aca="true">RAND()</f>
        <v>0.0453525892943685</v>
      </c>
      <c r="E58" s="0" t="n">
        <f aca="true">RAND()</f>
        <v>0.756480813497897</v>
      </c>
      <c r="F58" s="0" t="n">
        <f aca="true">RAND()</f>
        <v>0.90576408039097</v>
      </c>
      <c r="G58" s="0" t="n">
        <f aca="true">RAND()</f>
        <v>0.975683621085223</v>
      </c>
      <c r="H58" s="0" t="n">
        <f aca="true">RAND()</f>
        <v>0.0372142944192173</v>
      </c>
      <c r="I58" s="0" t="n">
        <f aca="true">RAND()</f>
        <v>0.692777991332878</v>
      </c>
      <c r="J58" s="0" t="n">
        <f aca="true">RAND()</f>
        <v>0.852786163690003</v>
      </c>
      <c r="K58" s="0" t="n">
        <f aca="true">RAND()</f>
        <v>0.0708061551178818</v>
      </c>
      <c r="L58" s="0" t="n">
        <f aca="true">RAND()</f>
        <v>0.536133560136959</v>
      </c>
      <c r="M58" s="0" t="n">
        <f aca="true">RAND()</f>
        <v>0.98161790133069</v>
      </c>
      <c r="N58" s="0" t="n">
        <f aca="true">RAND()</f>
        <v>0.641863662189679</v>
      </c>
      <c r="O58" s="0" t="n">
        <f aca="true">RAND()</f>
        <v>0.399680855903254</v>
      </c>
      <c r="P58" s="0" t="n">
        <f aca="true">RAND()</f>
        <v>0.273758601525579</v>
      </c>
      <c r="Q58" s="0" t="n">
        <f aca="true">RAND()</f>
        <v>0.0160314159994245</v>
      </c>
      <c r="R58" s="0" t="n">
        <f aca="true">RAND()</f>
        <v>0.417555273913314</v>
      </c>
      <c r="S58" s="0" t="n">
        <f aca="true">RAND()</f>
        <v>0.215662386002482</v>
      </c>
      <c r="T58" s="0" t="n">
        <f aca="true">RAND()</f>
        <v>0.0224867544516456</v>
      </c>
      <c r="U58" s="0" t="n">
        <f aca="true">RAND()</f>
        <v>0.760091571877766</v>
      </c>
      <c r="V58" s="0" t="n">
        <f aca="true">RAND()</f>
        <v>0.478115091733567</v>
      </c>
      <c r="W58" s="0" t="n">
        <f aca="true">RAND()</f>
        <v>0.250016338725844</v>
      </c>
      <c r="X58" s="0" t="n">
        <f aca="true">RAND()</f>
        <v>0.999874764659005</v>
      </c>
      <c r="Y58" s="0" t="n">
        <f aca="true">RAND()</f>
        <v>0.293102340796264</v>
      </c>
      <c r="Z58" s="0" t="n">
        <f aca="true">RAND()</f>
        <v>0.587915051648351</v>
      </c>
      <c r="AA58" s="0" t="n">
        <f aca="true">RAND()</f>
        <v>0.906719778396545</v>
      </c>
      <c r="AB58" s="0" t="n">
        <f aca="true">RAND()</f>
        <v>0.453977498101509</v>
      </c>
      <c r="AC58" s="0" t="n">
        <f aca="true">RAND()</f>
        <v>0.968617167458508</v>
      </c>
      <c r="AD58" s="0" t="n">
        <f aca="true">RAND()</f>
        <v>0.935108929980406</v>
      </c>
      <c r="AE58" s="0" t="n">
        <f aca="true">RAND()</f>
        <v>0.741762942414206</v>
      </c>
      <c r="AF58" s="0" t="n">
        <f aca="true">RAND()</f>
        <v>0.686644062496608</v>
      </c>
      <c r="AG58" s="0" t="n">
        <f aca="true">RAND()</f>
        <v>0.678686066842173</v>
      </c>
      <c r="AH58" s="0" t="n">
        <f aca="true">RAND()</f>
        <v>0.640696649985545</v>
      </c>
      <c r="AI58" s="0" t="n">
        <f aca="true">RAND()</f>
        <v>0.583867714687426</v>
      </c>
      <c r="AJ58" s="0" t="n">
        <f aca="true">RAND()</f>
        <v>0.48037855315024</v>
      </c>
      <c r="AK58" s="0" t="n">
        <f aca="true">RAND()</f>
        <v>0.270534334026559</v>
      </c>
      <c r="AL58" s="0" t="n">
        <f aca="true">RAND()</f>
        <v>0.952366426149017</v>
      </c>
      <c r="AM58" s="0" t="n">
        <f aca="true">RAND()</f>
        <v>0.978691329373272</v>
      </c>
      <c r="AN58" s="0" t="n">
        <f aca="true">RAND()</f>
        <v>0.398883706506991</v>
      </c>
      <c r="AO58" s="0" t="n">
        <f aca="true">RAND()</f>
        <v>0.00772859293137506</v>
      </c>
      <c r="AP58" s="0" t="n">
        <f aca="true">RAND()</f>
        <v>0.350392532130447</v>
      </c>
      <c r="AQ58" s="0" t="n">
        <f aca="true">RAND()</f>
        <v>0.945947092786188</v>
      </c>
      <c r="AR58" s="0" t="n">
        <f aca="true">RAND()</f>
        <v>0.890509000545153</v>
      </c>
      <c r="AS58" s="0" t="n">
        <f aca="true">RAND()</f>
        <v>0.796730951965178</v>
      </c>
      <c r="AT58" s="0" t="n">
        <f aca="true">RAND()</f>
        <v>0.0499414632955793</v>
      </c>
      <c r="AU58" s="0" t="n">
        <f aca="true">RAND()</f>
        <v>0.846548947325504</v>
      </c>
      <c r="AV58" s="0" t="n">
        <f aca="true">RAND()</f>
        <v>0.983044507336914</v>
      </c>
      <c r="AW58" s="0" t="n">
        <f aca="true">RAND()</f>
        <v>0.813848604684515</v>
      </c>
      <c r="AX58" s="0" t="n">
        <f aca="true">RAND()</f>
        <v>0.0903118391395565</v>
      </c>
      <c r="AY58" s="0" t="n">
        <f aca="true">RAND()</f>
        <v>0.727269342214648</v>
      </c>
      <c r="AZ58" s="0" t="n">
        <f aca="true">RAND()</f>
        <v>0.452089283169895</v>
      </c>
      <c r="BA58" s="0" t="n">
        <f aca="true">RAND()</f>
        <v>0.586554348707976</v>
      </c>
      <c r="BB58" s="0" t="n">
        <f aca="true">RAND()</f>
        <v>0.729141651413349</v>
      </c>
      <c r="BC58" s="0" t="n">
        <f aca="true">RAND()</f>
        <v>0.238284580186663</v>
      </c>
      <c r="BD58" s="0" t="n">
        <f aca="true">RAND()</f>
        <v>0.497493102416873</v>
      </c>
      <c r="BE58" s="0" t="n">
        <f aca="true">RAND()</f>
        <v>0.989658225516802</v>
      </c>
      <c r="BF58" s="0" t="n">
        <f aca="true">RAND()</f>
        <v>0.878387082171233</v>
      </c>
      <c r="BG58" s="0" t="n">
        <f aca="true">RAND()</f>
        <v>0.456670004325467</v>
      </c>
      <c r="BH58" s="0" t="n">
        <f aca="true">RAND()</f>
        <v>0.626865350988456</v>
      </c>
      <c r="BI58" s="0" t="n">
        <f aca="true">RAND()</f>
        <v>0.0623217516336275</v>
      </c>
      <c r="BJ58" s="0" t="n">
        <f aca="true">RAND()</f>
        <v>0.257474347020053</v>
      </c>
      <c r="BK58" s="0" t="n">
        <f aca="true">RAND()</f>
        <v>0.737928657772398</v>
      </c>
      <c r="BL58" s="0" t="n">
        <f aca="true">RAND()</f>
        <v>0.063452256240102</v>
      </c>
      <c r="BM58" s="0" t="n">
        <f aca="true">RAND()</f>
        <v>0.134928979650643</v>
      </c>
      <c r="BN58" s="0" t="n">
        <f aca="true">RAND()</f>
        <v>0.182821224240148</v>
      </c>
      <c r="BO58" s="0" t="n">
        <f aca="true">RAND()</f>
        <v>0.840793218010293</v>
      </c>
      <c r="BP58" s="0" t="n">
        <f aca="true">RAND()</f>
        <v>0.73650298050495</v>
      </c>
      <c r="BQ58" s="0" t="n">
        <f aca="true">RAND()</f>
        <v>0.851736740451949</v>
      </c>
      <c r="BR58" s="0" t="n">
        <f aca="true">RAND()</f>
        <v>0.465937498332315</v>
      </c>
      <c r="BS58" s="0" t="n">
        <f aca="true">RAND()</f>
        <v>0.484484347142871</v>
      </c>
      <c r="BT58" s="0" t="n">
        <f aca="true">RAND()</f>
        <v>0.463811216542153</v>
      </c>
      <c r="BU58" s="0" t="n">
        <f aca="true">RAND()</f>
        <v>0.881977056411211</v>
      </c>
      <c r="BV58" s="0" t="n">
        <f aca="true">RAND()</f>
        <v>0.641433377427816</v>
      </c>
      <c r="BW58" s="0" t="n">
        <f aca="true">RAND()</f>
        <v>0.458439177606131</v>
      </c>
      <c r="BX58" s="0" t="n">
        <f aca="true">RAND()</f>
        <v>0.492176915637061</v>
      </c>
      <c r="BY58" s="0" t="n">
        <f aca="true">RAND()</f>
        <v>0.0353759263937081</v>
      </c>
      <c r="BZ58" s="0" t="n">
        <f aca="true">RAND()</f>
        <v>0.627732006990426</v>
      </c>
      <c r="CA58" s="0" t="n">
        <f aca="true">RAND()</f>
        <v>0.603843355825694</v>
      </c>
      <c r="CB58" s="0" t="n">
        <f aca="true">RAND()</f>
        <v>0.305221144107247</v>
      </c>
      <c r="CC58" s="0" t="n">
        <f aca="true">RAND()</f>
        <v>0.539570189589666</v>
      </c>
      <c r="CD58" s="0" t="n">
        <f aca="true">RAND()</f>
        <v>0.103928572774142</v>
      </c>
      <c r="CE58" s="0" t="n">
        <f aca="true">RAND()</f>
        <v>0.668893297528388</v>
      </c>
      <c r="CF58" s="0" t="n">
        <f aca="true">RAND()</f>
        <v>0.549325598377429</v>
      </c>
      <c r="CG58" s="0" t="n">
        <f aca="true">RAND()</f>
        <v>0.352884069773278</v>
      </c>
      <c r="CH58" s="0" t="n">
        <f aca="true">RAND()</f>
        <v>0.251188428139681</v>
      </c>
      <c r="CI58" s="0" t="n">
        <f aca="true">RAND()</f>
        <v>0.339350888295439</v>
      </c>
      <c r="CJ58" s="0" t="n">
        <f aca="true">RAND()</f>
        <v>0.682712478260491</v>
      </c>
      <c r="CK58" s="0" t="n">
        <f aca="true">RAND()</f>
        <v>0.87178006522646</v>
      </c>
      <c r="CL58" s="0" t="n">
        <f aca="true">RAND()</f>
        <v>0.0396309820514702</v>
      </c>
      <c r="CM58" s="0" t="n">
        <f aca="true">RAND()</f>
        <v>0.915056271724592</v>
      </c>
      <c r="CN58" s="0" t="n">
        <f aca="true">RAND()</f>
        <v>0.217329826453688</v>
      </c>
      <c r="CO58" s="0" t="n">
        <f aca="true">RAND()</f>
        <v>0.477346475228305</v>
      </c>
      <c r="CP58" s="0" t="n">
        <f aca="true">RAND()</f>
        <v>0.877798632453381</v>
      </c>
      <c r="CQ58" s="0" t="n">
        <f aca="true">RAND()</f>
        <v>0.688436201760361</v>
      </c>
      <c r="CR58" s="0" t="n">
        <f aca="true">RAND()</f>
        <v>0.770109714101952</v>
      </c>
      <c r="CS58" s="0" t="n">
        <f aca="true">RAND()</f>
        <v>0.423940376541848</v>
      </c>
      <c r="CT58" s="0" t="n">
        <f aca="true">RAND()</f>
        <v>0.794654986358793</v>
      </c>
      <c r="CU58" s="0" t="n">
        <f aca="true">RAND()</f>
        <v>0.13981730454054</v>
      </c>
      <c r="CV58" s="0" t="n">
        <f aca="true">RAND()</f>
        <v>0.199759416330217</v>
      </c>
      <c r="CW58" s="0" t="n">
        <f aca="true">RAND()</f>
        <v>0.616742527539192</v>
      </c>
      <c r="CX58" s="0" t="n">
        <f aca="true">RAND()</f>
        <v>0.013343808072336</v>
      </c>
      <c r="CY58" s="0" t="n">
        <f aca="true">RAND()</f>
        <v>0.0339504595338428</v>
      </c>
      <c r="CZ58" s="0" t="n">
        <f aca="true">RAND()</f>
        <v>0.882802637893581</v>
      </c>
      <c r="DA58" s="0" t="n">
        <f aca="true">RAND()</f>
        <v>0.143805502501155</v>
      </c>
      <c r="DB58" s="0" t="n">
        <f aca="true">RAND()</f>
        <v>0.308318267659378</v>
      </c>
      <c r="DC58" s="0" t="n">
        <f aca="true">RAND()</f>
        <v>0.844889774663669</v>
      </c>
      <c r="DD58" s="0" t="n">
        <f aca="true">RAND()</f>
        <v>0.103320051256447</v>
      </c>
      <c r="DE58" s="0" t="n">
        <f aca="true">RAND()</f>
        <v>0.372790844424649</v>
      </c>
      <c r="DF58" s="0" t="n">
        <f aca="true">RAND()</f>
        <v>0.634188101289847</v>
      </c>
      <c r="DG58" s="0" t="n">
        <f aca="true">RAND()</f>
        <v>0.86227381054581</v>
      </c>
      <c r="DH58" s="0" t="n">
        <f aca="true">RAND()</f>
        <v>0.0439762408949522</v>
      </c>
      <c r="DI58" s="0" t="n">
        <f aca="true">RAND()</f>
        <v>0.524346763877137</v>
      </c>
      <c r="DJ58" s="0" t="n">
        <f aca="true">RAND()</f>
        <v>0.85201470251707</v>
      </c>
      <c r="DK58" s="0" t="n">
        <f aca="true">RAND()</f>
        <v>0.104731356190609</v>
      </c>
      <c r="DL58" s="0" t="n">
        <f aca="true">RAND()</f>
        <v>0.01611231309603</v>
      </c>
      <c r="DM58" s="0" t="n">
        <f aca="true">RAND()</f>
        <v>0.367815778281047</v>
      </c>
      <c r="DN58" s="0" t="n">
        <f aca="true">RAND()</f>
        <v>0.96345386839584</v>
      </c>
      <c r="DO58" s="0" t="n">
        <f aca="true">RAND()</f>
        <v>0.776039220363258</v>
      </c>
      <c r="DP58" s="0" t="n">
        <f aca="true">RAND()</f>
        <v>0.547962277863944</v>
      </c>
      <c r="DQ58" s="0" t="n">
        <f aca="true">RAND()</f>
        <v>0.721486655313789</v>
      </c>
      <c r="DR58" s="0" t="n">
        <f aca="true">RAND()</f>
        <v>0.545947735096912</v>
      </c>
      <c r="DS58" s="0" t="n">
        <f aca="true">RAND()</f>
        <v>0.78383249939536</v>
      </c>
      <c r="DT58" s="0" t="n">
        <f aca="true">RAND()</f>
        <v>0.738780055674881</v>
      </c>
      <c r="DU58" s="0" t="n">
        <f aca="true">RAND()</f>
        <v>0.764058156237289</v>
      </c>
      <c r="DV58" s="0" t="n">
        <f aca="true">RAND()</f>
        <v>0.292799878093639</v>
      </c>
      <c r="DW58" s="0" t="n">
        <f aca="true">RAND()</f>
        <v>0.0480163112045596</v>
      </c>
      <c r="DX58" s="0" t="n">
        <f aca="true">RAND()</f>
        <v>0.953123394081435</v>
      </c>
      <c r="DY58" s="0" t="n">
        <f aca="true">RAND()</f>
        <v>0.737012902441429</v>
      </c>
      <c r="DZ58" s="0" t="n">
        <f aca="true">RAND()</f>
        <v>0.617303902021583</v>
      </c>
      <c r="EA58" s="0" t="n">
        <f aca="true">RAND()</f>
        <v>0.480132443988767</v>
      </c>
      <c r="EB58" s="0" t="n">
        <f aca="true">RAND()</f>
        <v>0.233258705739644</v>
      </c>
      <c r="EC58" s="0" t="n">
        <f aca="true">RAND()</f>
        <v>0.874245053314975</v>
      </c>
      <c r="ED58" s="0" t="n">
        <f aca="true">RAND()</f>
        <v>0.4842780552531</v>
      </c>
      <c r="EE58" s="0" t="n">
        <f aca="true">RAND()</f>
        <v>0.241005264551029</v>
      </c>
      <c r="EF58" s="0" t="n">
        <f aca="true">RAND()</f>
        <v>0.806622291809441</v>
      </c>
      <c r="EG58" s="0" t="n">
        <f aca="true">RAND()</f>
        <v>0.0896868529150986</v>
      </c>
      <c r="EH58" s="0" t="n">
        <f aca="true">RAND()</f>
        <v>0.307790261326702</v>
      </c>
      <c r="EI58" s="0" t="n">
        <f aca="true">RAND()</f>
        <v>0.548763245594104</v>
      </c>
      <c r="EJ58" s="0" t="n">
        <f aca="true">RAND()</f>
        <v>0.598757892066183</v>
      </c>
      <c r="EK58" s="0" t="n">
        <f aca="true">RAND()</f>
        <v>0.461642156460215</v>
      </c>
      <c r="EL58" s="0" t="n">
        <f aca="true">RAND()</f>
        <v>0.168300233558681</v>
      </c>
      <c r="EM58" s="0" t="n">
        <f aca="true">RAND()</f>
        <v>0.528176959794159</v>
      </c>
      <c r="EN58" s="0" t="n">
        <f aca="true">RAND()</f>
        <v>0.950499829194979</v>
      </c>
      <c r="EO58" s="0" t="n">
        <f aca="true">RAND()</f>
        <v>0.757766893068426</v>
      </c>
      <c r="EP58" s="0" t="n">
        <f aca="true">RAND()</f>
        <v>0.319140924059164</v>
      </c>
      <c r="EQ58" s="0" t="n">
        <f aca="true">RAND()</f>
        <v>0.829977508505102</v>
      </c>
      <c r="ER58" s="0" t="n">
        <f aca="true">RAND()</f>
        <v>0.406972018180119</v>
      </c>
      <c r="ES58" s="0" t="n">
        <f aca="true">RAND()</f>
        <v>0.375054806131952</v>
      </c>
      <c r="ET58" s="0" t="n">
        <f aca="true">RAND()</f>
        <v>0.697526173175776</v>
      </c>
      <c r="EU58" s="0" t="n">
        <f aca="true">RAND()</f>
        <v>0.532340925353415</v>
      </c>
      <c r="EV58" s="0" t="n">
        <f aca="true">RAND()</f>
        <v>0.906784088464151</v>
      </c>
      <c r="EW58" s="0" t="n">
        <f aca="true">RAND()</f>
        <v>0.824224317552273</v>
      </c>
      <c r="EX58" s="0" t="n">
        <f aca="true">RAND()</f>
        <v>0.0593182146203573</v>
      </c>
      <c r="EY58" s="0" t="n">
        <f aca="true">RAND()</f>
        <v>0.896171753330352</v>
      </c>
      <c r="EZ58" s="0" t="n">
        <f aca="true">RAND()</f>
        <v>0.0155939525740765</v>
      </c>
      <c r="FA58" s="0" t="n">
        <f aca="true">RAND()</f>
        <v>0.876711312804953</v>
      </c>
      <c r="FB58" s="0" t="n">
        <f aca="true">RAND()</f>
        <v>0.448956414679564</v>
      </c>
      <c r="FC58" s="0" t="n">
        <f aca="true">RAND()</f>
        <v>0.922144079431167</v>
      </c>
      <c r="FD58" s="0" t="n">
        <f aca="true">RAND()</f>
        <v>0.541854228921689</v>
      </c>
      <c r="FE58" s="0" t="n">
        <f aca="true">RAND()</f>
        <v>0.788388632512188</v>
      </c>
      <c r="FF58" s="0" t="n">
        <f aca="true">RAND()</f>
        <v>0.224079728769088</v>
      </c>
      <c r="FG58" s="0" t="n">
        <f aca="true">RAND()</f>
        <v>0.921939476946006</v>
      </c>
      <c r="FH58" s="0" t="n">
        <f aca="true">RAND()</f>
        <v>0.118181013444424</v>
      </c>
      <c r="FI58" s="0" t="n">
        <f aca="true">RAND()</f>
        <v>0.264584434612993</v>
      </c>
      <c r="FJ58" s="0" t="n">
        <f aca="true">RAND()</f>
        <v>0.950917854687397</v>
      </c>
      <c r="FK58" s="0" t="n">
        <f aca="true">RAND()</f>
        <v>0.935691347671639</v>
      </c>
      <c r="FL58" s="0" t="n">
        <f aca="true">RAND()</f>
        <v>0.944201799154047</v>
      </c>
      <c r="FM58" s="0" t="n">
        <f aca="true">RAND()</f>
        <v>0.857619053756138</v>
      </c>
      <c r="FN58" s="0" t="n">
        <f aca="true">RAND()</f>
        <v>0.0628924405675137</v>
      </c>
      <c r="FO58" s="0" t="n">
        <f aca="true">RAND()</f>
        <v>0.76951638336916</v>
      </c>
      <c r="FP58" s="0" t="n">
        <f aca="true">RAND()</f>
        <v>0.338485368428427</v>
      </c>
      <c r="FQ58" s="0" t="n">
        <f aca="true">RAND()</f>
        <v>0.436930827858812</v>
      </c>
      <c r="FR58" s="0" t="n">
        <f aca="true">RAND()</f>
        <v>0.769210700869703</v>
      </c>
      <c r="FS58" s="0" t="n">
        <f aca="true">RAND()</f>
        <v>0.803444251519346</v>
      </c>
      <c r="FT58" s="0" t="n">
        <f aca="true">RAND()</f>
        <v>0.0307774606149469</v>
      </c>
      <c r="FU58" s="0" t="n">
        <f aca="true">RAND()</f>
        <v>0.491840032887784</v>
      </c>
      <c r="FV58" s="0" t="n">
        <f aca="true">RAND()</f>
        <v>0.441517296360132</v>
      </c>
      <c r="FW58" s="0" t="n">
        <f aca="true">RAND()</f>
        <v>0.783826674795645</v>
      </c>
      <c r="FX58" s="0" t="n">
        <f aca="true">RAND()</f>
        <v>0.332570816461014</v>
      </c>
      <c r="FY58" s="0" t="n">
        <f aca="true">RAND()</f>
        <v>0.818034770476043</v>
      </c>
      <c r="FZ58" s="0" t="n">
        <f aca="true">RAND()</f>
        <v>0.222700951814604</v>
      </c>
      <c r="GA58" s="0" t="n">
        <f aca="true">RAND()</f>
        <v>0.0833632364776867</v>
      </c>
      <c r="GB58" s="0" t="n">
        <f aca="true">RAND()</f>
        <v>0.414898422584153</v>
      </c>
      <c r="GC58" s="0" t="n">
        <f aca="true">RAND()</f>
        <v>0.598206916182203</v>
      </c>
      <c r="GD58" s="0" t="n">
        <f aca="true">RAND()</f>
        <v>0.520902322362345</v>
      </c>
      <c r="GE58" s="0" t="n">
        <f aca="true">RAND()</f>
        <v>0.992462404721521</v>
      </c>
      <c r="GF58" s="0" t="n">
        <f aca="true">RAND()</f>
        <v>0.706572457318984</v>
      </c>
      <c r="GG58" s="0" t="n">
        <f aca="true">RAND()</f>
        <v>0.119608395555172</v>
      </c>
      <c r="GH58" s="0" t="n">
        <f aca="true">RAND()</f>
        <v>0.558138323077903</v>
      </c>
      <c r="GI58" s="0" t="n">
        <f aca="true">RAND()</f>
        <v>0.534649889896564</v>
      </c>
      <c r="GJ58" s="0" t="n">
        <f aca="true">RAND()</f>
        <v>0.30382658005541</v>
      </c>
      <c r="GK58" s="0" t="n">
        <f aca="true">RAND()</f>
        <v>0.824310076364565</v>
      </c>
      <c r="GL58" s="0" t="n">
        <f aca="true">RAND()</f>
        <v>0.381795553389003</v>
      </c>
      <c r="GM58" s="0" t="n">
        <f aca="true">RAND()</f>
        <v>0.182579183509944</v>
      </c>
      <c r="GN58" s="0" t="n">
        <f aca="true">RAND()</f>
        <v>0.947200560254155</v>
      </c>
      <c r="GO58" s="0" t="n">
        <f aca="true">RAND()</f>
        <v>0.035819108055838</v>
      </c>
      <c r="GP58" s="0" t="n">
        <f aca="true">RAND()</f>
        <v>0.169609842769056</v>
      </c>
      <c r="GQ58" s="0" t="n">
        <f aca="true">RAND()</f>
        <v>0.583715284507883</v>
      </c>
      <c r="GR58" s="0" t="n">
        <f aca="true">RAND()</f>
        <v>0.93247134225403</v>
      </c>
      <c r="GS58" s="0" t="n">
        <f aca="true">RAND()</f>
        <v>0.694801404815721</v>
      </c>
      <c r="GT58" s="0" t="n">
        <f aca="true">RAND()</f>
        <v>0.76769487101933</v>
      </c>
      <c r="GU58" s="0" t="n">
        <f aca="true">RAND()</f>
        <v>0.502195917158031</v>
      </c>
      <c r="GV58" s="0" t="n">
        <f aca="true">RAND()</f>
        <v>0.793095210893768</v>
      </c>
      <c r="GW58" s="0" t="n">
        <f aca="true">RAND()</f>
        <v>0.772395436791253</v>
      </c>
      <c r="GX58" s="0" t="n">
        <f aca="true">RAND()</f>
        <v>0.763445078215935</v>
      </c>
      <c r="GY58" s="0" t="n">
        <f aca="true">RAND()</f>
        <v>0.491867235588715</v>
      </c>
      <c r="GZ58" s="0" t="n">
        <f aca="true">RAND()</f>
        <v>0.945275790780759</v>
      </c>
      <c r="HA58" s="0" t="n">
        <f aca="true">RAND()</f>
        <v>0.926593869312975</v>
      </c>
      <c r="HB58" s="0" t="n">
        <f aca="true">RAND()</f>
        <v>0.466907563492115</v>
      </c>
      <c r="HC58" s="0" t="n">
        <f aca="true">RAND()</f>
        <v>0.361295754411684</v>
      </c>
      <c r="HD58" s="0" t="n">
        <f aca="true">RAND()</f>
        <v>0.650746817028773</v>
      </c>
      <c r="HE58" s="0" t="n">
        <f aca="true">RAND()</f>
        <v>0.84956123200071</v>
      </c>
      <c r="HF58" s="0" t="n">
        <f aca="true">RAND()</f>
        <v>0.934868183715008</v>
      </c>
      <c r="HG58" s="0" t="n">
        <f aca="true">RAND()</f>
        <v>0.375379493091295</v>
      </c>
      <c r="HH58" s="0" t="n">
        <f aca="true">RAND()</f>
        <v>0.304544961993769</v>
      </c>
      <c r="HI58" s="0" t="n">
        <f aca="true">RAND()</f>
        <v>0.229876911518147</v>
      </c>
      <c r="HJ58" s="0" t="n">
        <f aca="true">RAND()</f>
        <v>0.634382755057472</v>
      </c>
      <c r="HK58" s="0" t="n">
        <f aca="true">RAND()</f>
        <v>0.861356416112215</v>
      </c>
      <c r="HL58" s="0" t="n">
        <f aca="true">RAND()</f>
        <v>0.484851907706645</v>
      </c>
      <c r="HM58" s="0" t="n">
        <f aca="true">RAND()</f>
        <v>0.682716230739829</v>
      </c>
      <c r="HN58" s="0" t="n">
        <f aca="true">RAND()</f>
        <v>0.521062393406593</v>
      </c>
      <c r="HO58" s="0" t="n">
        <f aca="true">RAND()</f>
        <v>0.44224505035374</v>
      </c>
      <c r="HP58" s="0" t="n">
        <f aca="true">RAND()</f>
        <v>0.157273861675205</v>
      </c>
      <c r="HQ58" s="0" t="n">
        <f aca="true">RAND()</f>
        <v>0.718406787594369</v>
      </c>
      <c r="HR58" s="0" t="n">
        <f aca="true">RAND()</f>
        <v>0.278672307660249</v>
      </c>
      <c r="HS58" s="0" t="n">
        <f aca="true">RAND()</f>
        <v>0.080377797186101</v>
      </c>
      <c r="HT58" s="0" t="n">
        <f aca="true">RAND()</f>
        <v>0.00264841793311925</v>
      </c>
      <c r="HU58" s="0" t="n">
        <f aca="true">RAND()</f>
        <v>0.350300888926524</v>
      </c>
      <c r="HV58" s="0" t="n">
        <f aca="true">RAND()</f>
        <v>0.330967159580929</v>
      </c>
      <c r="HW58" s="0" t="n">
        <f aca="true">RAND()</f>
        <v>0.18359584449233</v>
      </c>
      <c r="HX58" s="0" t="n">
        <f aca="true">RAND()</f>
        <v>0.756729178908139</v>
      </c>
      <c r="HY58" s="0" t="n">
        <f aca="true">RAND()</f>
        <v>0.276237298705668</v>
      </c>
      <c r="HZ58" s="0" t="n">
        <f aca="true">RAND()</f>
        <v>0.786317873597835</v>
      </c>
      <c r="IA58" s="0" t="n">
        <f aca="true">RAND()</f>
        <v>0.508766853766343</v>
      </c>
      <c r="IB58" s="0" t="n">
        <f aca="true">RAND()</f>
        <v>0.617727054549876</v>
      </c>
      <c r="IC58" s="0" t="n">
        <f aca="true">RAND()</f>
        <v>0.0885705522319048</v>
      </c>
      <c r="ID58" s="0" t="n">
        <f aca="true">RAND()</f>
        <v>0.409838404312629</v>
      </c>
      <c r="IE58" s="0" t="n">
        <f aca="true">RAND()</f>
        <v>0.383560622631495</v>
      </c>
      <c r="IF58" s="0" t="n">
        <f aca="true">RAND()</f>
        <v>0.239718422350992</v>
      </c>
      <c r="IG58" s="0" t="n">
        <f aca="true">RAND()</f>
        <v>0.691645379259653</v>
      </c>
      <c r="IH58" s="0" t="n">
        <f aca="true">RAND()</f>
        <v>0.952933266061818</v>
      </c>
      <c r="II58" s="0" t="n">
        <f aca="true">RAND()</f>
        <v>0.554878872497283</v>
      </c>
      <c r="IJ58" s="0" t="n">
        <f aca="true">RAND()</f>
        <v>0.321652226376742</v>
      </c>
      <c r="IK58" s="0" t="n">
        <f aca="true">RAND()</f>
        <v>0.40096747572387</v>
      </c>
      <c r="IL58" s="0" t="n">
        <f aca="true">RAND()</f>
        <v>0.177542315198567</v>
      </c>
      <c r="IM58" s="0" t="n">
        <f aca="true">RAND()</f>
        <v>0.848182519679996</v>
      </c>
      <c r="IN58" s="0" t="n">
        <f aca="true">RAND()</f>
        <v>0.770021162622581</v>
      </c>
      <c r="IO58" s="0" t="n">
        <f aca="true">RAND()</f>
        <v>0.0600769760490739</v>
      </c>
      <c r="IP58" s="0" t="n">
        <f aca="true">RAND()</f>
        <v>0.235094150238892</v>
      </c>
      <c r="IQ58" s="0" t="n">
        <f aca="true">RAND()</f>
        <v>0.265488705790498</v>
      </c>
      <c r="IR58" s="0" t="n">
        <f aca="true">RAND()</f>
        <v>0.71663068336169</v>
      </c>
      <c r="IS58" s="0" t="n">
        <f aca="true">RAND()</f>
        <v>0.355210360737441</v>
      </c>
      <c r="IT58" s="0" t="n">
        <f aca="true">RAND()</f>
        <v>0.318944400723205</v>
      </c>
      <c r="IU58" s="0" t="n">
        <f aca="true">RAND()</f>
        <v>0.636496116122489</v>
      </c>
      <c r="IV58" s="0" t="n">
        <f aca="true">RAND()</f>
        <v>0.623857703835373</v>
      </c>
    </row>
    <row r="59" customFormat="false" ht="15" hidden="false" customHeight="false" outlineLevel="0" collapsed="false">
      <c r="A59" s="0" t="n">
        <f aca="true">RAND()</f>
        <v>0.570307412583308</v>
      </c>
      <c r="B59" s="0" t="n">
        <f aca="true">RAND()</f>
        <v>0.831756469447146</v>
      </c>
      <c r="C59" s="0" t="n">
        <f aca="true">RAND()</f>
        <v>0.955137971799357</v>
      </c>
      <c r="D59" s="0" t="n">
        <f aca="true">RAND()</f>
        <v>0.873937169151339</v>
      </c>
      <c r="E59" s="0" t="n">
        <f aca="true">RAND()</f>
        <v>0.664780951820311</v>
      </c>
      <c r="F59" s="0" t="n">
        <f aca="true">RAND()</f>
        <v>0.875957955041961</v>
      </c>
      <c r="G59" s="0" t="n">
        <f aca="true">RAND()</f>
        <v>0.533589618876799</v>
      </c>
      <c r="H59" s="0" t="n">
        <f aca="true">RAND()</f>
        <v>0.733299833990076</v>
      </c>
      <c r="I59" s="0" t="n">
        <f aca="true">RAND()</f>
        <v>0.7280139363256</v>
      </c>
      <c r="J59" s="0" t="n">
        <f aca="true">RAND()</f>
        <v>0.0446312356200611</v>
      </c>
      <c r="K59" s="0" t="n">
        <f aca="true">RAND()</f>
        <v>0.812330250609611</v>
      </c>
      <c r="L59" s="0" t="n">
        <f aca="true">RAND()</f>
        <v>0.805744792243876</v>
      </c>
      <c r="M59" s="0" t="n">
        <f aca="true">RAND()</f>
        <v>0.273566165425198</v>
      </c>
      <c r="N59" s="0" t="n">
        <f aca="true">RAND()</f>
        <v>0.541742436624184</v>
      </c>
      <c r="O59" s="0" t="n">
        <f aca="true">RAND()</f>
        <v>0.274382778846701</v>
      </c>
      <c r="P59" s="0" t="n">
        <f aca="true">RAND()</f>
        <v>0.252209921270673</v>
      </c>
      <c r="Q59" s="0" t="n">
        <f aca="true">RAND()</f>
        <v>0.157786447113545</v>
      </c>
      <c r="R59" s="0" t="n">
        <f aca="true">RAND()</f>
        <v>0.428307191089284</v>
      </c>
      <c r="S59" s="0" t="n">
        <f aca="true">RAND()</f>
        <v>0.0989035807846656</v>
      </c>
      <c r="T59" s="0" t="n">
        <f aca="true">RAND()</f>
        <v>0.021377556593231</v>
      </c>
      <c r="U59" s="0" t="n">
        <f aca="true">RAND()</f>
        <v>0.185353337083288</v>
      </c>
      <c r="V59" s="0" t="n">
        <f aca="true">RAND()</f>
        <v>0.206234839777602</v>
      </c>
      <c r="W59" s="0" t="n">
        <f aca="true">RAND()</f>
        <v>0.978170822295485</v>
      </c>
      <c r="X59" s="0" t="n">
        <f aca="true">RAND()</f>
        <v>0.633701966002183</v>
      </c>
      <c r="Y59" s="0" t="n">
        <f aca="true">RAND()</f>
        <v>0.638674567561469</v>
      </c>
      <c r="Z59" s="0" t="n">
        <f aca="true">RAND()</f>
        <v>0.0869722599081327</v>
      </c>
      <c r="AA59" s="0" t="n">
        <f aca="true">RAND()</f>
        <v>0.0719223815714644</v>
      </c>
      <c r="AB59" s="0" t="n">
        <f aca="true">RAND()</f>
        <v>0.98941874578547</v>
      </c>
      <c r="AC59" s="0" t="n">
        <f aca="true">RAND()</f>
        <v>0.364562999627591</v>
      </c>
      <c r="AD59" s="0" t="n">
        <f aca="true">RAND()</f>
        <v>0.857322053057963</v>
      </c>
      <c r="AE59" s="0" t="n">
        <f aca="true">RAND()</f>
        <v>0.365999797721289</v>
      </c>
      <c r="AF59" s="0" t="n">
        <f aca="true">RAND()</f>
        <v>0.288276156388215</v>
      </c>
      <c r="AG59" s="0" t="n">
        <f aca="true">RAND()</f>
        <v>0.0221614432530857</v>
      </c>
      <c r="AH59" s="0" t="n">
        <f aca="true">RAND()</f>
        <v>0.692940341341614</v>
      </c>
      <c r="AI59" s="0" t="n">
        <f aca="true">RAND()</f>
        <v>0.454337848203247</v>
      </c>
      <c r="AJ59" s="0" t="n">
        <f aca="true">RAND()</f>
        <v>0.494882166679922</v>
      </c>
      <c r="AK59" s="0" t="n">
        <f aca="true">RAND()</f>
        <v>0.862763365619936</v>
      </c>
      <c r="AL59" s="0" t="n">
        <f aca="true">RAND()</f>
        <v>0.0519752236621434</v>
      </c>
      <c r="AM59" s="0" t="n">
        <f aca="true">RAND()</f>
        <v>0.00442569054712513</v>
      </c>
      <c r="AN59" s="0" t="n">
        <f aca="true">RAND()</f>
        <v>0.825964103738216</v>
      </c>
      <c r="AO59" s="0" t="n">
        <f aca="true">RAND()</f>
        <v>0.0394881669935873</v>
      </c>
      <c r="AP59" s="0" t="n">
        <f aca="true">RAND()</f>
        <v>0.0667110187559484</v>
      </c>
      <c r="AQ59" s="0" t="n">
        <f aca="true">RAND()</f>
        <v>0.116562469559616</v>
      </c>
      <c r="AR59" s="0" t="n">
        <f aca="true">RAND()</f>
        <v>0.752469345718037</v>
      </c>
      <c r="AS59" s="0" t="n">
        <f aca="true">RAND()</f>
        <v>0.170424083316121</v>
      </c>
      <c r="AT59" s="0" t="n">
        <f aca="true">RAND()</f>
        <v>0.248581079994428</v>
      </c>
      <c r="AU59" s="0" t="n">
        <f aca="true">RAND()</f>
        <v>0.914744271292862</v>
      </c>
      <c r="AV59" s="0" t="n">
        <f aca="true">RAND()</f>
        <v>0.0803518222787182</v>
      </c>
      <c r="AW59" s="0" t="n">
        <f aca="true">RAND()</f>
        <v>0.696445139366052</v>
      </c>
      <c r="AX59" s="0" t="n">
        <f aca="true">RAND()</f>
        <v>0.421661025788502</v>
      </c>
      <c r="AY59" s="0" t="n">
        <f aca="true">RAND()</f>
        <v>0.334366799066959</v>
      </c>
      <c r="AZ59" s="0" t="n">
        <f aca="true">RAND()</f>
        <v>0.719868980293188</v>
      </c>
      <c r="BA59" s="0" t="n">
        <f aca="true">RAND()</f>
        <v>0.609631864685337</v>
      </c>
      <c r="BB59" s="0" t="n">
        <f aca="true">RAND()</f>
        <v>0.0362979611645416</v>
      </c>
      <c r="BC59" s="0" t="n">
        <f aca="true">RAND()</f>
        <v>0.962247579404788</v>
      </c>
      <c r="BD59" s="0" t="n">
        <f aca="true">RAND()</f>
        <v>0.365859837576951</v>
      </c>
      <c r="BE59" s="0" t="n">
        <f aca="true">RAND()</f>
        <v>0.78034877234757</v>
      </c>
      <c r="BF59" s="0" t="n">
        <f aca="true">RAND()</f>
        <v>0.789257785066742</v>
      </c>
      <c r="BG59" s="0" t="n">
        <f aca="true">RAND()</f>
        <v>0.1309722947158</v>
      </c>
      <c r="BH59" s="0" t="n">
        <f aca="true">RAND()</f>
        <v>0.078698404967256</v>
      </c>
      <c r="BI59" s="0" t="n">
        <f aca="true">RAND()</f>
        <v>0.381792515917746</v>
      </c>
      <c r="BJ59" s="0" t="n">
        <f aca="true">RAND()</f>
        <v>0.0868593617237774</v>
      </c>
      <c r="BK59" s="0" t="n">
        <f aca="true">RAND()</f>
        <v>0.339376180538148</v>
      </c>
      <c r="BL59" s="0" t="n">
        <f aca="true">RAND()</f>
        <v>0.621740004548683</v>
      </c>
      <c r="BM59" s="0" t="n">
        <f aca="true">RAND()</f>
        <v>0.171362850646848</v>
      </c>
      <c r="BN59" s="0" t="n">
        <f aca="true">RAND()</f>
        <v>0.364756122711096</v>
      </c>
      <c r="BO59" s="0" t="n">
        <f aca="true">RAND()</f>
        <v>0.573508719033891</v>
      </c>
      <c r="BP59" s="0" t="n">
        <f aca="true">RAND()</f>
        <v>0.257194997727881</v>
      </c>
      <c r="BQ59" s="0" t="n">
        <f aca="true">RAND()</f>
        <v>0.395477475024184</v>
      </c>
      <c r="BR59" s="0" t="n">
        <f aca="true">RAND()</f>
        <v>0.0995603234978942</v>
      </c>
      <c r="BS59" s="0" t="n">
        <f aca="true">RAND()</f>
        <v>0.921728336383228</v>
      </c>
      <c r="BT59" s="0" t="n">
        <f aca="true">RAND()</f>
        <v>0.0218698254534899</v>
      </c>
      <c r="BU59" s="0" t="n">
        <f aca="true">RAND()</f>
        <v>0.840861008440579</v>
      </c>
      <c r="BV59" s="0" t="n">
        <f aca="true">RAND()</f>
        <v>0.125238920458899</v>
      </c>
      <c r="BW59" s="0" t="n">
        <f aca="true">RAND()</f>
        <v>0.229519108222805</v>
      </c>
      <c r="BX59" s="0" t="n">
        <f aca="true">RAND()</f>
        <v>0.759399122375927</v>
      </c>
      <c r="BY59" s="0" t="n">
        <f aca="true">RAND()</f>
        <v>0.775937632608738</v>
      </c>
      <c r="BZ59" s="0" t="n">
        <f aca="true">RAND()</f>
        <v>0.501042745301945</v>
      </c>
      <c r="CA59" s="0" t="n">
        <f aca="true">RAND()</f>
        <v>0.104011893367279</v>
      </c>
      <c r="CB59" s="0" t="n">
        <f aca="true">RAND()</f>
        <v>0.0817874490652288</v>
      </c>
      <c r="CC59" s="0" t="n">
        <f aca="true">RAND()</f>
        <v>0.757245439766145</v>
      </c>
      <c r="CD59" s="0" t="n">
        <f aca="true">RAND()</f>
        <v>0.721966005397533</v>
      </c>
      <c r="CE59" s="0" t="n">
        <f aca="true">RAND()</f>
        <v>0.367948933102843</v>
      </c>
      <c r="CF59" s="0" t="n">
        <f aca="true">RAND()</f>
        <v>0.41697321968477</v>
      </c>
      <c r="CG59" s="0" t="n">
        <f aca="true">RAND()</f>
        <v>0.966408461494674</v>
      </c>
      <c r="CH59" s="0" t="n">
        <f aca="true">RAND()</f>
        <v>0.108513909911126</v>
      </c>
      <c r="CI59" s="0" t="n">
        <f aca="true">RAND()</f>
        <v>0.360602100276594</v>
      </c>
      <c r="CJ59" s="0" t="n">
        <f aca="true">RAND()</f>
        <v>0.406344646914762</v>
      </c>
      <c r="CK59" s="0" t="n">
        <f aca="true">RAND()</f>
        <v>0.612618626052237</v>
      </c>
      <c r="CL59" s="0" t="n">
        <f aca="true">RAND()</f>
        <v>0.236355627778628</v>
      </c>
      <c r="CM59" s="0" t="n">
        <f aca="true">RAND()</f>
        <v>0.829936930295628</v>
      </c>
      <c r="CN59" s="0" t="n">
        <f aca="true">RAND()</f>
        <v>0.00152423152939285</v>
      </c>
      <c r="CO59" s="0" t="n">
        <f aca="true">RAND()</f>
        <v>0.797471216893276</v>
      </c>
      <c r="CP59" s="0" t="n">
        <f aca="true">RAND()</f>
        <v>0.308330617409006</v>
      </c>
      <c r="CQ59" s="0" t="n">
        <f aca="true">RAND()</f>
        <v>0.7660584671644</v>
      </c>
      <c r="CR59" s="0" t="n">
        <f aca="true">RAND()</f>
        <v>0.137470585651708</v>
      </c>
      <c r="CS59" s="0" t="n">
        <f aca="true">RAND()</f>
        <v>0.135286132679815</v>
      </c>
      <c r="CT59" s="0" t="n">
        <f aca="true">RAND()</f>
        <v>0.216462483818735</v>
      </c>
      <c r="CU59" s="0" t="n">
        <f aca="true">RAND()</f>
        <v>0.143882347425977</v>
      </c>
      <c r="CV59" s="0" t="n">
        <f aca="true">RAND()</f>
        <v>0.17055335014291</v>
      </c>
      <c r="CW59" s="0" t="n">
        <f aca="true">RAND()</f>
        <v>0.0902009976589458</v>
      </c>
      <c r="CX59" s="0" t="n">
        <f aca="true">RAND()</f>
        <v>0.190973739055361</v>
      </c>
      <c r="CY59" s="0" t="n">
        <f aca="true">RAND()</f>
        <v>0.769156667614688</v>
      </c>
      <c r="CZ59" s="0" t="n">
        <f aca="true">RAND()</f>
        <v>0.828865340801132</v>
      </c>
      <c r="DA59" s="0" t="n">
        <f aca="true">RAND()</f>
        <v>0.382269163018387</v>
      </c>
      <c r="DB59" s="0" t="n">
        <f aca="true">RAND()</f>
        <v>0.757400100331877</v>
      </c>
      <c r="DC59" s="0" t="n">
        <f aca="true">RAND()</f>
        <v>0.99597308867112</v>
      </c>
      <c r="DD59" s="0" t="n">
        <f aca="true">RAND()</f>
        <v>0.0950792015666513</v>
      </c>
      <c r="DE59" s="0" t="n">
        <f aca="true">RAND()</f>
        <v>0.40140117346899</v>
      </c>
      <c r="DF59" s="0" t="n">
        <f aca="true">RAND()</f>
        <v>0.261157207919992</v>
      </c>
      <c r="DG59" s="0" t="n">
        <f aca="true">RAND()</f>
        <v>0.410309948252045</v>
      </c>
      <c r="DH59" s="0" t="n">
        <f aca="true">RAND()</f>
        <v>0.0709191044679402</v>
      </c>
      <c r="DI59" s="0" t="n">
        <f aca="true">RAND()</f>
        <v>0.941590484656321</v>
      </c>
      <c r="DJ59" s="0" t="n">
        <f aca="true">RAND()</f>
        <v>0.860176208059887</v>
      </c>
      <c r="DK59" s="0" t="n">
        <f aca="true">RAND()</f>
        <v>0.210662013975653</v>
      </c>
      <c r="DL59" s="0" t="n">
        <f aca="true">RAND()</f>
        <v>0.299989785418682</v>
      </c>
      <c r="DM59" s="0" t="n">
        <f aca="true">RAND()</f>
        <v>0.90815513854291</v>
      </c>
      <c r="DN59" s="0" t="n">
        <f aca="true">RAND()</f>
        <v>0.929686416471321</v>
      </c>
      <c r="DO59" s="0" t="n">
        <f aca="true">RAND()</f>
        <v>0.971825797204392</v>
      </c>
      <c r="DP59" s="0" t="n">
        <f aca="true">RAND()</f>
        <v>0.50173991173042</v>
      </c>
      <c r="DQ59" s="0" t="n">
        <f aca="true">RAND()</f>
        <v>0.417312421715591</v>
      </c>
      <c r="DR59" s="0" t="n">
        <f aca="true">RAND()</f>
        <v>0.72844543795544</v>
      </c>
      <c r="DS59" s="0" t="n">
        <f aca="true">RAND()</f>
        <v>0.492530896707596</v>
      </c>
      <c r="DT59" s="0" t="n">
        <f aca="true">RAND()</f>
        <v>0.0956167871373086</v>
      </c>
      <c r="DU59" s="0" t="n">
        <f aca="true">RAND()</f>
        <v>0.26064148227784</v>
      </c>
      <c r="DV59" s="0" t="n">
        <f aca="true">RAND()</f>
        <v>0.319206712311016</v>
      </c>
      <c r="DW59" s="0" t="n">
        <f aca="true">RAND()</f>
        <v>0.559417534958156</v>
      </c>
      <c r="DX59" s="0" t="n">
        <f aca="true">RAND()</f>
        <v>0.0154860007210321</v>
      </c>
      <c r="DY59" s="0" t="n">
        <f aca="true">RAND()</f>
        <v>0.202423894663969</v>
      </c>
      <c r="DZ59" s="0" t="n">
        <f aca="true">RAND()</f>
        <v>0.427053676411077</v>
      </c>
      <c r="EA59" s="0" t="n">
        <f aca="true">RAND()</f>
        <v>0.109709413516243</v>
      </c>
      <c r="EB59" s="0" t="n">
        <f aca="true">RAND()</f>
        <v>0.800965177886038</v>
      </c>
      <c r="EC59" s="0" t="n">
        <f aca="true">RAND()</f>
        <v>0.667091319744631</v>
      </c>
      <c r="ED59" s="0" t="n">
        <f aca="true">RAND()</f>
        <v>0.272560935388466</v>
      </c>
      <c r="EE59" s="0" t="n">
        <f aca="true">RAND()</f>
        <v>0.61838520059047</v>
      </c>
      <c r="EF59" s="0" t="n">
        <f aca="true">RAND()</f>
        <v>0.888537310390055</v>
      </c>
      <c r="EG59" s="0" t="n">
        <f aca="true">RAND()</f>
        <v>0.302824636137695</v>
      </c>
      <c r="EH59" s="0" t="n">
        <f aca="true">RAND()</f>
        <v>0.587007387847739</v>
      </c>
      <c r="EI59" s="0" t="n">
        <f aca="true">RAND()</f>
        <v>0.367770256309169</v>
      </c>
      <c r="EJ59" s="0" t="n">
        <f aca="true">RAND()</f>
        <v>0.6306032903962</v>
      </c>
      <c r="EK59" s="0" t="n">
        <f aca="true">RAND()</f>
        <v>0.526578875458517</v>
      </c>
      <c r="EL59" s="0" t="n">
        <f aca="true">RAND()</f>
        <v>0.206663944651211</v>
      </c>
      <c r="EM59" s="0" t="n">
        <f aca="true">RAND()</f>
        <v>0.806606218541994</v>
      </c>
      <c r="EN59" s="0" t="n">
        <f aca="true">RAND()</f>
        <v>0.20138791924157</v>
      </c>
      <c r="EO59" s="0" t="n">
        <f aca="true">RAND()</f>
        <v>0.954378741086053</v>
      </c>
      <c r="EP59" s="0" t="n">
        <f aca="true">RAND()</f>
        <v>0.036921614858571</v>
      </c>
      <c r="EQ59" s="0" t="n">
        <f aca="true">RAND()</f>
        <v>0.861392835740135</v>
      </c>
      <c r="ER59" s="0" t="n">
        <f aca="true">RAND()</f>
        <v>0.0139347594476906</v>
      </c>
      <c r="ES59" s="0" t="n">
        <f aca="true">RAND()</f>
        <v>0.540284408399152</v>
      </c>
      <c r="ET59" s="0" t="n">
        <f aca="true">RAND()</f>
        <v>0.572539140174366</v>
      </c>
      <c r="EU59" s="0" t="n">
        <f aca="true">RAND()</f>
        <v>0.865191367075477</v>
      </c>
      <c r="EV59" s="0" t="n">
        <f aca="true">RAND()</f>
        <v>0.833096684021958</v>
      </c>
      <c r="EW59" s="0" t="n">
        <f aca="true">RAND()</f>
        <v>0.235029514802694</v>
      </c>
      <c r="EX59" s="0" t="n">
        <f aca="true">RAND()</f>
        <v>0.109112732063317</v>
      </c>
      <c r="EY59" s="0" t="n">
        <f aca="true">RAND()</f>
        <v>0.959334565892137</v>
      </c>
      <c r="EZ59" s="0" t="n">
        <f aca="true">RAND()</f>
        <v>0.891511050646582</v>
      </c>
      <c r="FA59" s="0" t="n">
        <f aca="true">RAND()</f>
        <v>0.0975636789262856</v>
      </c>
      <c r="FB59" s="0" t="n">
        <f aca="true">RAND()</f>
        <v>0.078686047088845</v>
      </c>
      <c r="FC59" s="0" t="n">
        <f aca="true">RAND()</f>
        <v>0.197248853537905</v>
      </c>
      <c r="FD59" s="0" t="n">
        <f aca="true">RAND()</f>
        <v>0.146202448926441</v>
      </c>
      <c r="FE59" s="0" t="n">
        <f aca="true">RAND()</f>
        <v>0.188629625786997</v>
      </c>
      <c r="FF59" s="0" t="n">
        <f aca="true">RAND()</f>
        <v>0.799282732105739</v>
      </c>
      <c r="FG59" s="0" t="n">
        <f aca="true">RAND()</f>
        <v>0.561455998270718</v>
      </c>
      <c r="FH59" s="0" t="n">
        <f aca="true">RAND()</f>
        <v>0.037529388594096</v>
      </c>
      <c r="FI59" s="0" t="n">
        <f aca="true">RAND()</f>
        <v>0.924267221241208</v>
      </c>
      <c r="FJ59" s="0" t="n">
        <f aca="true">RAND()</f>
        <v>0.758747852250297</v>
      </c>
      <c r="FK59" s="0" t="n">
        <f aca="true">RAND()</f>
        <v>0.159087103386201</v>
      </c>
      <c r="FL59" s="0" t="n">
        <f aca="true">RAND()</f>
        <v>0.318474026241762</v>
      </c>
      <c r="FM59" s="0" t="n">
        <f aca="true">RAND()</f>
        <v>0.868836647982533</v>
      </c>
      <c r="FN59" s="0" t="n">
        <f aca="true">RAND()</f>
        <v>0.71487017289171</v>
      </c>
      <c r="FO59" s="0" t="n">
        <f aca="true">RAND()</f>
        <v>0.0840648895520833</v>
      </c>
      <c r="FP59" s="0" t="n">
        <f aca="true">RAND()</f>
        <v>0.884080503910129</v>
      </c>
      <c r="FQ59" s="0" t="n">
        <f aca="true">RAND()</f>
        <v>0.0462259833460892</v>
      </c>
      <c r="FR59" s="0" t="n">
        <f aca="true">RAND()</f>
        <v>0.315402312291974</v>
      </c>
      <c r="FS59" s="0" t="n">
        <f aca="true">RAND()</f>
        <v>0.830796286670941</v>
      </c>
      <c r="FT59" s="0" t="n">
        <f aca="true">RAND()</f>
        <v>0.706049106126706</v>
      </c>
      <c r="FU59" s="0" t="n">
        <f aca="true">RAND()</f>
        <v>0.538280949219339</v>
      </c>
      <c r="FV59" s="0" t="n">
        <f aca="true">RAND()</f>
        <v>0.591022434826636</v>
      </c>
      <c r="FW59" s="0" t="n">
        <f aca="true">RAND()</f>
        <v>0.100352402886234</v>
      </c>
      <c r="FX59" s="0" t="n">
        <f aca="true">RAND()</f>
        <v>0.0851464859919014</v>
      </c>
      <c r="FY59" s="0" t="n">
        <f aca="true">RAND()</f>
        <v>0.431598948246793</v>
      </c>
      <c r="FZ59" s="0" t="n">
        <f aca="true">RAND()</f>
        <v>0.690633580969541</v>
      </c>
      <c r="GA59" s="0" t="n">
        <f aca="true">RAND()</f>
        <v>0.343255085037525</v>
      </c>
      <c r="GB59" s="0" t="n">
        <f aca="true">RAND()</f>
        <v>0.559846137701716</v>
      </c>
      <c r="GC59" s="0" t="n">
        <f aca="true">RAND()</f>
        <v>0.741134977123544</v>
      </c>
      <c r="GD59" s="0" t="n">
        <f aca="true">RAND()</f>
        <v>0.598939406052563</v>
      </c>
      <c r="GE59" s="0" t="n">
        <f aca="true">RAND()</f>
        <v>0.939144731293315</v>
      </c>
      <c r="GF59" s="0" t="n">
        <f aca="true">RAND()</f>
        <v>0.0983002586745888</v>
      </c>
      <c r="GG59" s="0" t="n">
        <f aca="true">RAND()</f>
        <v>0.894484017100088</v>
      </c>
      <c r="GH59" s="0" t="n">
        <f aca="true">RAND()</f>
        <v>0.442620671666219</v>
      </c>
      <c r="GI59" s="0" t="n">
        <f aca="true">RAND()</f>
        <v>0.30182542185369</v>
      </c>
      <c r="GJ59" s="0" t="n">
        <f aca="true">RAND()</f>
        <v>0.823389183943239</v>
      </c>
      <c r="GK59" s="0" t="n">
        <f aca="true">RAND()</f>
        <v>0.813292361699196</v>
      </c>
      <c r="GL59" s="0" t="n">
        <f aca="true">RAND()</f>
        <v>0.620722573524403</v>
      </c>
      <c r="GM59" s="0" t="n">
        <f aca="true">RAND()</f>
        <v>0.0258310873399718</v>
      </c>
      <c r="GN59" s="0" t="n">
        <f aca="true">RAND()</f>
        <v>0.66544308446308</v>
      </c>
      <c r="GO59" s="0" t="n">
        <f aca="true">RAND()</f>
        <v>0.398716326269438</v>
      </c>
      <c r="GP59" s="0" t="n">
        <f aca="true">RAND()</f>
        <v>0.416995929886844</v>
      </c>
      <c r="GQ59" s="0" t="n">
        <f aca="true">RAND()</f>
        <v>0.100916993539266</v>
      </c>
      <c r="GR59" s="0" t="n">
        <f aca="true">RAND()</f>
        <v>0.28638680524647</v>
      </c>
      <c r="GS59" s="0" t="n">
        <f aca="true">RAND()</f>
        <v>0.360652735571361</v>
      </c>
      <c r="GT59" s="0" t="n">
        <f aca="true">RAND()</f>
        <v>0.900277290865124</v>
      </c>
      <c r="GU59" s="0" t="n">
        <f aca="true">RAND()</f>
        <v>0.759727245698672</v>
      </c>
      <c r="GV59" s="0" t="n">
        <f aca="true">RAND()</f>
        <v>0.695063019482188</v>
      </c>
      <c r="GW59" s="0" t="n">
        <f aca="true">RAND()</f>
        <v>0.00477312876872406</v>
      </c>
      <c r="GX59" s="0" t="n">
        <f aca="true">RAND()</f>
        <v>0.0309603625682082</v>
      </c>
      <c r="GY59" s="0" t="n">
        <f aca="true">RAND()</f>
        <v>0.395564661708844</v>
      </c>
      <c r="GZ59" s="0" t="n">
        <f aca="true">RAND()</f>
        <v>0.659593560323714</v>
      </c>
      <c r="HA59" s="0" t="n">
        <f aca="true">RAND()</f>
        <v>0.94145834224546</v>
      </c>
      <c r="HB59" s="0" t="n">
        <f aca="true">RAND()</f>
        <v>0.421272815855085</v>
      </c>
      <c r="HC59" s="0" t="n">
        <f aca="true">RAND()</f>
        <v>0.439344656313089</v>
      </c>
      <c r="HD59" s="0" t="n">
        <f aca="true">RAND()</f>
        <v>0.14371070784976</v>
      </c>
      <c r="HE59" s="0" t="n">
        <f aca="true">RAND()</f>
        <v>0.373942782512058</v>
      </c>
      <c r="HF59" s="0" t="n">
        <f aca="true">RAND()</f>
        <v>0.839075582425321</v>
      </c>
      <c r="HG59" s="0" t="n">
        <f aca="true">RAND()</f>
        <v>0.554369379407395</v>
      </c>
      <c r="HH59" s="0" t="n">
        <f aca="true">RAND()</f>
        <v>0.433969670347062</v>
      </c>
      <c r="HI59" s="0" t="n">
        <f aca="true">RAND()</f>
        <v>0.712982568176721</v>
      </c>
      <c r="HJ59" s="0" t="n">
        <f aca="true">RAND()</f>
        <v>0.614952701512424</v>
      </c>
      <c r="HK59" s="0" t="n">
        <f aca="true">RAND()</f>
        <v>0.503337069295895</v>
      </c>
      <c r="HL59" s="0" t="n">
        <f aca="true">RAND()</f>
        <v>0.781164168076689</v>
      </c>
      <c r="HM59" s="0" t="n">
        <f aca="true">RAND()</f>
        <v>0.981981047225496</v>
      </c>
      <c r="HN59" s="0" t="n">
        <f aca="true">RAND()</f>
        <v>0.722314357549462</v>
      </c>
      <c r="HO59" s="0" t="n">
        <f aca="true">RAND()</f>
        <v>0.609136273440233</v>
      </c>
      <c r="HP59" s="0" t="n">
        <f aca="true">RAND()</f>
        <v>0.885492745432964</v>
      </c>
      <c r="HQ59" s="0" t="n">
        <f aca="true">RAND()</f>
        <v>0.00771198369555279</v>
      </c>
      <c r="HR59" s="0" t="n">
        <f aca="true">RAND()</f>
        <v>0.70492302911458</v>
      </c>
      <c r="HS59" s="0" t="n">
        <f aca="true">RAND()</f>
        <v>0.916461294552699</v>
      </c>
      <c r="HT59" s="0" t="n">
        <f aca="true">RAND()</f>
        <v>0.843038041596472</v>
      </c>
      <c r="HU59" s="0" t="n">
        <f aca="true">RAND()</f>
        <v>0.135902884576928</v>
      </c>
      <c r="HV59" s="0" t="n">
        <f aca="true">RAND()</f>
        <v>0.334670369615292</v>
      </c>
      <c r="HW59" s="0" t="n">
        <f aca="true">RAND()</f>
        <v>0.98408926808971</v>
      </c>
      <c r="HX59" s="0" t="n">
        <f aca="true">RAND()</f>
        <v>0.102727706073113</v>
      </c>
      <c r="HY59" s="0" t="n">
        <f aca="true">RAND()</f>
        <v>0.659461531364889</v>
      </c>
      <c r="HZ59" s="0" t="n">
        <f aca="true">RAND()</f>
        <v>0.745045930738983</v>
      </c>
      <c r="IA59" s="0" t="n">
        <f aca="true">RAND()</f>
        <v>0.854817362767878</v>
      </c>
      <c r="IB59" s="0" t="n">
        <f aca="true">RAND()</f>
        <v>0.462381441312117</v>
      </c>
      <c r="IC59" s="0" t="n">
        <f aca="true">RAND()</f>
        <v>0.415302613780094</v>
      </c>
      <c r="ID59" s="0" t="n">
        <f aca="true">RAND()</f>
        <v>0.279646816563509</v>
      </c>
      <c r="IE59" s="0" t="n">
        <f aca="true">RAND()</f>
        <v>0.500883091296444</v>
      </c>
      <c r="IF59" s="0" t="n">
        <f aca="true">RAND()</f>
        <v>0.150485080257876</v>
      </c>
      <c r="IG59" s="0" t="n">
        <f aca="true">RAND()</f>
        <v>0.810374434237337</v>
      </c>
      <c r="IH59" s="0" t="n">
        <f aca="true">RAND()</f>
        <v>0.589909927321508</v>
      </c>
      <c r="II59" s="0" t="n">
        <f aca="true">RAND()</f>
        <v>0.86967488324322</v>
      </c>
      <c r="IJ59" s="0" t="n">
        <f aca="true">RAND()</f>
        <v>0.275161632143102</v>
      </c>
      <c r="IK59" s="0" t="n">
        <f aca="true">RAND()</f>
        <v>0.756716321249001</v>
      </c>
      <c r="IL59" s="0" t="n">
        <f aca="true">RAND()</f>
        <v>0.748135329470119</v>
      </c>
      <c r="IM59" s="0" t="n">
        <f aca="true">RAND()</f>
        <v>0.159865981173993</v>
      </c>
      <c r="IN59" s="0" t="n">
        <f aca="true">RAND()</f>
        <v>0.64981188625504</v>
      </c>
      <c r="IO59" s="0" t="n">
        <f aca="true">RAND()</f>
        <v>0.472192199487363</v>
      </c>
      <c r="IP59" s="0" t="n">
        <f aca="true">RAND()</f>
        <v>0.931853000446195</v>
      </c>
      <c r="IQ59" s="0" t="n">
        <f aca="true">RAND()</f>
        <v>0.395407820187456</v>
      </c>
      <c r="IR59" s="0" t="n">
        <f aca="true">RAND()</f>
        <v>0.315774747709049</v>
      </c>
      <c r="IS59" s="0" t="n">
        <f aca="true">RAND()</f>
        <v>0.585204702059083</v>
      </c>
      <c r="IT59" s="0" t="n">
        <f aca="true">RAND()</f>
        <v>0.385276132742074</v>
      </c>
      <c r="IU59" s="0" t="n">
        <f aca="true">RAND()</f>
        <v>0.820242526332413</v>
      </c>
      <c r="IV59" s="0" t="n">
        <f aca="true">RAND()</f>
        <v>0.847910648143624</v>
      </c>
    </row>
    <row r="60" customFormat="false" ht="15" hidden="false" customHeight="false" outlineLevel="0" collapsed="false">
      <c r="A60" s="0" t="n">
        <f aca="true">RAND()</f>
        <v>0.155857176903242</v>
      </c>
      <c r="B60" s="0" t="n">
        <f aca="true">RAND()</f>
        <v>0.913448492745048</v>
      </c>
      <c r="C60" s="0" t="n">
        <f aca="true">RAND()</f>
        <v>0.594929185904886</v>
      </c>
      <c r="D60" s="0" t="n">
        <f aca="true">RAND()</f>
        <v>0.907016872440665</v>
      </c>
      <c r="E60" s="0" t="n">
        <f aca="true">RAND()</f>
        <v>0.700228712249514</v>
      </c>
      <c r="F60" s="0" t="n">
        <f aca="true">RAND()</f>
        <v>0.297530682470543</v>
      </c>
      <c r="G60" s="0" t="n">
        <f aca="true">RAND()</f>
        <v>0.626630491839361</v>
      </c>
      <c r="H60" s="0" t="n">
        <f aca="true">RAND()</f>
        <v>0.319304249771882</v>
      </c>
      <c r="I60" s="0" t="n">
        <f aca="true">RAND()</f>
        <v>0.182566949073852</v>
      </c>
      <c r="J60" s="0" t="n">
        <f aca="true">RAND()</f>
        <v>0.776366281043008</v>
      </c>
      <c r="K60" s="0" t="n">
        <f aca="true">RAND()</f>
        <v>0.195736450248602</v>
      </c>
      <c r="L60" s="0" t="n">
        <f aca="true">RAND()</f>
        <v>0.117963342592997</v>
      </c>
      <c r="M60" s="0" t="n">
        <f aca="true">RAND()</f>
        <v>0.642796213423896</v>
      </c>
      <c r="N60" s="0" t="n">
        <f aca="true">RAND()</f>
        <v>0.964106876406063</v>
      </c>
      <c r="O60" s="0" t="n">
        <f aca="true">RAND()</f>
        <v>0.492308715793762</v>
      </c>
      <c r="P60" s="0" t="n">
        <f aca="true">RAND()</f>
        <v>0.822797608676139</v>
      </c>
      <c r="Q60" s="0" t="n">
        <f aca="true">RAND()</f>
        <v>0.148511090863829</v>
      </c>
      <c r="R60" s="0" t="n">
        <f aca="true">RAND()</f>
        <v>0.829022613641239</v>
      </c>
      <c r="S60" s="0" t="n">
        <f aca="true">RAND()</f>
        <v>0.890458823314157</v>
      </c>
      <c r="T60" s="0" t="n">
        <f aca="true">RAND()</f>
        <v>0.427762963034578</v>
      </c>
      <c r="U60" s="0" t="n">
        <f aca="true">RAND()</f>
        <v>0.395022038898765</v>
      </c>
      <c r="V60" s="0" t="n">
        <f aca="true">RAND()</f>
        <v>0.708551618156631</v>
      </c>
      <c r="W60" s="0" t="n">
        <f aca="true">RAND()</f>
        <v>0.54639537786265</v>
      </c>
      <c r="X60" s="0" t="n">
        <f aca="true">RAND()</f>
        <v>0.144777728679205</v>
      </c>
      <c r="Y60" s="0" t="n">
        <f aca="true">RAND()</f>
        <v>0.812406981404243</v>
      </c>
      <c r="Z60" s="0" t="n">
        <f aca="true">RAND()</f>
        <v>0.660680776843838</v>
      </c>
      <c r="AA60" s="0" t="n">
        <f aca="true">RAND()</f>
        <v>0.341375428815921</v>
      </c>
      <c r="AB60" s="0" t="n">
        <f aca="true">RAND()</f>
        <v>0.195312684432701</v>
      </c>
      <c r="AC60" s="0" t="n">
        <f aca="true">RAND()</f>
        <v>0.888846780463751</v>
      </c>
      <c r="AD60" s="0" t="n">
        <f aca="true">RAND()</f>
        <v>0.101741247174673</v>
      </c>
      <c r="AE60" s="0" t="n">
        <f aca="true">RAND()</f>
        <v>0.402090829608294</v>
      </c>
      <c r="AF60" s="0" t="n">
        <f aca="true">RAND()</f>
        <v>0.570582763770956</v>
      </c>
      <c r="AG60" s="0" t="n">
        <f aca="true">RAND()</f>
        <v>0.976333170546901</v>
      </c>
      <c r="AH60" s="0" t="n">
        <f aca="true">RAND()</f>
        <v>0.704478836010552</v>
      </c>
      <c r="AI60" s="0" t="n">
        <f aca="true">RAND()</f>
        <v>0.835038754278599</v>
      </c>
      <c r="AJ60" s="0" t="n">
        <f aca="true">RAND()</f>
        <v>0.362975283988058</v>
      </c>
      <c r="AK60" s="0" t="n">
        <f aca="true">RAND()</f>
        <v>0.92305033238414</v>
      </c>
      <c r="AL60" s="0" t="n">
        <f aca="true">RAND()</f>
        <v>0.189650168945066</v>
      </c>
      <c r="AM60" s="0" t="n">
        <f aca="true">RAND()</f>
        <v>0.277033745906739</v>
      </c>
      <c r="AN60" s="0" t="n">
        <f aca="true">RAND()</f>
        <v>0.320154774270935</v>
      </c>
      <c r="AO60" s="0" t="n">
        <f aca="true">RAND()</f>
        <v>0.857364258361979</v>
      </c>
      <c r="AP60" s="0" t="n">
        <f aca="true">RAND()</f>
        <v>0.608298774314989</v>
      </c>
      <c r="AQ60" s="0" t="n">
        <f aca="true">RAND()</f>
        <v>0.340885112818771</v>
      </c>
      <c r="AR60" s="0" t="n">
        <f aca="true">RAND()</f>
        <v>0.308107382748277</v>
      </c>
      <c r="AS60" s="0" t="n">
        <f aca="true">RAND()</f>
        <v>0.61067086400877</v>
      </c>
      <c r="AT60" s="0" t="n">
        <f aca="true">RAND()</f>
        <v>0.758654009962761</v>
      </c>
      <c r="AU60" s="0" t="n">
        <f aca="true">RAND()</f>
        <v>0.444789488817055</v>
      </c>
      <c r="AV60" s="0" t="n">
        <f aca="true">RAND()</f>
        <v>0.684668151301953</v>
      </c>
      <c r="AW60" s="0" t="n">
        <f aca="true">RAND()</f>
        <v>0.791297536805621</v>
      </c>
      <c r="AX60" s="0" t="n">
        <f aca="true">RAND()</f>
        <v>0.549168711302642</v>
      </c>
      <c r="AY60" s="0" t="n">
        <f aca="true">RAND()</f>
        <v>0.410586555579341</v>
      </c>
      <c r="AZ60" s="0" t="n">
        <f aca="true">RAND()</f>
        <v>0.190170092926823</v>
      </c>
      <c r="BA60" s="0" t="n">
        <f aca="true">RAND()</f>
        <v>0.629073252342554</v>
      </c>
      <c r="BB60" s="0" t="n">
        <f aca="true">RAND()</f>
        <v>0.280236919240838</v>
      </c>
      <c r="BC60" s="0" t="n">
        <f aca="true">RAND()</f>
        <v>0.992237567852901</v>
      </c>
      <c r="BD60" s="0" t="n">
        <f aca="true">RAND()</f>
        <v>0.626948282125382</v>
      </c>
      <c r="BE60" s="0" t="n">
        <f aca="true">RAND()</f>
        <v>0.315366350861767</v>
      </c>
      <c r="BF60" s="0" t="n">
        <f aca="true">RAND()</f>
        <v>0.424024669808647</v>
      </c>
      <c r="BG60" s="0" t="n">
        <f aca="true">RAND()</f>
        <v>0.59437060096325</v>
      </c>
      <c r="BH60" s="0" t="n">
        <f aca="true">RAND()</f>
        <v>0.329462093463258</v>
      </c>
      <c r="BI60" s="0" t="n">
        <f aca="true">RAND()</f>
        <v>0.66260466553221</v>
      </c>
      <c r="BJ60" s="0" t="n">
        <f aca="true">RAND()</f>
        <v>0.771422425847288</v>
      </c>
      <c r="BK60" s="0" t="n">
        <f aca="true">RAND()</f>
        <v>0.0644112151019623</v>
      </c>
      <c r="BL60" s="0" t="n">
        <f aca="true">RAND()</f>
        <v>0.489172901148387</v>
      </c>
      <c r="BM60" s="0" t="n">
        <f aca="true">RAND()</f>
        <v>0.0323305222985677</v>
      </c>
      <c r="BN60" s="0" t="n">
        <f aca="true">RAND()</f>
        <v>0.425897410293979</v>
      </c>
      <c r="BO60" s="0" t="n">
        <f aca="true">RAND()</f>
        <v>0.431131595217276</v>
      </c>
      <c r="BP60" s="0" t="n">
        <f aca="true">RAND()</f>
        <v>0.167554231328724</v>
      </c>
      <c r="BQ60" s="0" t="n">
        <f aca="true">RAND()</f>
        <v>0.291205746032383</v>
      </c>
      <c r="BR60" s="0" t="n">
        <f aca="true">RAND()</f>
        <v>0.95275113144259</v>
      </c>
      <c r="BS60" s="0" t="n">
        <f aca="true">RAND()</f>
        <v>0.304244491368839</v>
      </c>
      <c r="BT60" s="0" t="n">
        <f aca="true">RAND()</f>
        <v>0.609932194250841</v>
      </c>
      <c r="BU60" s="0" t="n">
        <f aca="true">RAND()</f>
        <v>0.407886929048032</v>
      </c>
      <c r="BV60" s="0" t="n">
        <f aca="true">RAND()</f>
        <v>0.168285751647671</v>
      </c>
      <c r="BW60" s="0" t="n">
        <f aca="true">RAND()</f>
        <v>0.841092484384582</v>
      </c>
      <c r="BX60" s="0" t="n">
        <f aca="true">RAND()</f>
        <v>0.853477524894254</v>
      </c>
      <c r="BY60" s="0" t="n">
        <f aca="true">RAND()</f>
        <v>0.364377174536465</v>
      </c>
      <c r="BZ60" s="0" t="n">
        <f aca="true">RAND()</f>
        <v>0.327170350578406</v>
      </c>
      <c r="CA60" s="0" t="n">
        <f aca="true">RAND()</f>
        <v>0.0762819048783404</v>
      </c>
      <c r="CB60" s="0" t="n">
        <f aca="true">RAND()</f>
        <v>0.0688666881692416</v>
      </c>
      <c r="CC60" s="0" t="n">
        <f aca="true">RAND()</f>
        <v>0.0640783193196577</v>
      </c>
      <c r="CD60" s="0" t="n">
        <f aca="true">RAND()</f>
        <v>0.321799811522485</v>
      </c>
      <c r="CE60" s="0" t="n">
        <f aca="true">RAND()</f>
        <v>0.542606223864708</v>
      </c>
      <c r="CF60" s="0" t="n">
        <f aca="true">RAND()</f>
        <v>0.816669345857152</v>
      </c>
      <c r="CG60" s="0" t="n">
        <f aca="true">RAND()</f>
        <v>0.400969335714853</v>
      </c>
      <c r="CH60" s="0" t="n">
        <f aca="true">RAND()</f>
        <v>0.853294060711161</v>
      </c>
      <c r="CI60" s="0" t="n">
        <f aca="true">RAND()</f>
        <v>0.818460625208226</v>
      </c>
      <c r="CJ60" s="0" t="n">
        <f aca="true">RAND()</f>
        <v>0.213561111643821</v>
      </c>
      <c r="CK60" s="0" t="n">
        <f aca="true">RAND()</f>
        <v>0.452359553728824</v>
      </c>
      <c r="CL60" s="0" t="n">
        <f aca="true">RAND()</f>
        <v>0.505489393830701</v>
      </c>
      <c r="CM60" s="0" t="n">
        <f aca="true">RAND()</f>
        <v>0.450588758990619</v>
      </c>
      <c r="CN60" s="0" t="n">
        <f aca="true">RAND()</f>
        <v>0.239286443272342</v>
      </c>
      <c r="CO60" s="0" t="n">
        <f aca="true">RAND()</f>
        <v>0.515915124524898</v>
      </c>
      <c r="CP60" s="0" t="n">
        <f aca="true">RAND()</f>
        <v>0.997671039459583</v>
      </c>
      <c r="CQ60" s="0" t="n">
        <f aca="true">RAND()</f>
        <v>0.498905501502707</v>
      </c>
      <c r="CR60" s="0" t="n">
        <f aca="true">RAND()</f>
        <v>0.580588856475348</v>
      </c>
      <c r="CS60" s="0" t="n">
        <f aca="true">RAND()</f>
        <v>0.978218893943566</v>
      </c>
      <c r="CT60" s="0" t="n">
        <f aca="true">RAND()</f>
        <v>0.390158396128081</v>
      </c>
      <c r="CU60" s="0" t="n">
        <f aca="true">RAND()</f>
        <v>0.583439125448315</v>
      </c>
      <c r="CV60" s="0" t="n">
        <f aca="true">RAND()</f>
        <v>0.419986972417973</v>
      </c>
      <c r="CW60" s="0" t="n">
        <f aca="true">RAND()</f>
        <v>0.775415142591355</v>
      </c>
      <c r="CX60" s="0" t="n">
        <f aca="true">RAND()</f>
        <v>0.265612393827733</v>
      </c>
      <c r="CY60" s="0" t="n">
        <f aca="true">RAND()</f>
        <v>0.560851543908405</v>
      </c>
      <c r="CZ60" s="0" t="n">
        <f aca="true">RAND()</f>
        <v>0.967577045127414</v>
      </c>
      <c r="DA60" s="0" t="n">
        <f aca="true">RAND()</f>
        <v>0.169397628435797</v>
      </c>
      <c r="DB60" s="0" t="n">
        <f aca="true">RAND()</f>
        <v>0.0992238774447202</v>
      </c>
      <c r="DC60" s="0" t="n">
        <f aca="true">RAND()</f>
        <v>0.702744406410914</v>
      </c>
      <c r="DD60" s="0" t="n">
        <f aca="true">RAND()</f>
        <v>0.602001633306646</v>
      </c>
      <c r="DE60" s="0" t="n">
        <f aca="true">RAND()</f>
        <v>0.73268337275462</v>
      </c>
      <c r="DF60" s="0" t="n">
        <f aca="true">RAND()</f>
        <v>0.662273607229444</v>
      </c>
      <c r="DG60" s="0" t="n">
        <f aca="true">RAND()</f>
        <v>0.877212526885783</v>
      </c>
      <c r="DH60" s="0" t="n">
        <f aca="true">RAND()</f>
        <v>0.99453744404495</v>
      </c>
      <c r="DI60" s="0" t="n">
        <f aca="true">RAND()</f>
        <v>0.135943497764691</v>
      </c>
      <c r="DJ60" s="0" t="n">
        <f aca="true">RAND()</f>
        <v>0.439041085006562</v>
      </c>
      <c r="DK60" s="0" t="n">
        <f aca="true">RAND()</f>
        <v>0.545896416748289</v>
      </c>
      <c r="DL60" s="0" t="n">
        <f aca="true">RAND()</f>
        <v>0.642957323784348</v>
      </c>
      <c r="DM60" s="0" t="n">
        <f aca="true">RAND()</f>
        <v>0.574830838529292</v>
      </c>
      <c r="DN60" s="0" t="n">
        <f aca="true">RAND()</f>
        <v>0.522756423990504</v>
      </c>
      <c r="DO60" s="0" t="n">
        <f aca="true">RAND()</f>
        <v>0.528682111033427</v>
      </c>
      <c r="DP60" s="0" t="n">
        <f aca="true">RAND()</f>
        <v>0.0768803965585904</v>
      </c>
      <c r="DQ60" s="0" t="n">
        <f aca="true">RAND()</f>
        <v>0.79984376567406</v>
      </c>
      <c r="DR60" s="0" t="n">
        <f aca="true">RAND()</f>
        <v>0.822341141297425</v>
      </c>
      <c r="DS60" s="0" t="n">
        <f aca="true">RAND()</f>
        <v>0.62172439060603</v>
      </c>
      <c r="DT60" s="0" t="n">
        <f aca="true">RAND()</f>
        <v>0.800941212089176</v>
      </c>
      <c r="DU60" s="0" t="n">
        <f aca="true">RAND()</f>
        <v>0.300651604898501</v>
      </c>
      <c r="DV60" s="0" t="n">
        <f aca="true">RAND()</f>
        <v>0.394374176173491</v>
      </c>
      <c r="DW60" s="0" t="n">
        <f aca="true">RAND()</f>
        <v>0.44584040241245</v>
      </c>
      <c r="DX60" s="0" t="n">
        <f aca="true">RAND()</f>
        <v>0.402057818036309</v>
      </c>
      <c r="DY60" s="0" t="n">
        <f aca="true">RAND()</f>
        <v>0.199206526063936</v>
      </c>
      <c r="DZ60" s="0" t="n">
        <f aca="true">RAND()</f>
        <v>0.401197704497858</v>
      </c>
      <c r="EA60" s="0" t="n">
        <f aca="true">RAND()</f>
        <v>0.130614446820412</v>
      </c>
      <c r="EB60" s="0" t="n">
        <f aca="true">RAND()</f>
        <v>0.00349262207889215</v>
      </c>
      <c r="EC60" s="0" t="n">
        <f aca="true">RAND()</f>
        <v>0.355238248085922</v>
      </c>
      <c r="ED60" s="0" t="n">
        <f aca="true">RAND()</f>
        <v>0.891909654145968</v>
      </c>
      <c r="EE60" s="0" t="n">
        <f aca="true">RAND()</f>
        <v>0.501450806154779</v>
      </c>
      <c r="EF60" s="0" t="n">
        <f aca="true">RAND()</f>
        <v>0.61294439417711</v>
      </c>
      <c r="EG60" s="0" t="n">
        <f aca="true">RAND()</f>
        <v>0.76553286664384</v>
      </c>
      <c r="EH60" s="0" t="n">
        <f aca="true">RAND()</f>
        <v>0.434617771041351</v>
      </c>
      <c r="EI60" s="0" t="n">
        <f aca="true">RAND()</f>
        <v>0.900213462398695</v>
      </c>
      <c r="EJ60" s="0" t="n">
        <f aca="true">RAND()</f>
        <v>0.191421678405719</v>
      </c>
      <c r="EK60" s="0" t="n">
        <f aca="true">RAND()</f>
        <v>0.278880289052803</v>
      </c>
      <c r="EL60" s="0" t="n">
        <f aca="true">RAND()</f>
        <v>0.826900375570493</v>
      </c>
      <c r="EM60" s="0" t="n">
        <f aca="true">RAND()</f>
        <v>0.595713953319059</v>
      </c>
      <c r="EN60" s="0" t="n">
        <f aca="true">RAND()</f>
        <v>0.679298835704399</v>
      </c>
      <c r="EO60" s="0" t="n">
        <f aca="true">RAND()</f>
        <v>0.730036640534622</v>
      </c>
      <c r="EP60" s="0" t="n">
        <f aca="true">RAND()</f>
        <v>0.770256297497489</v>
      </c>
      <c r="EQ60" s="0" t="n">
        <f aca="true">RAND()</f>
        <v>0.789510228289868</v>
      </c>
      <c r="ER60" s="0" t="n">
        <f aca="true">RAND()</f>
        <v>0.652351725475093</v>
      </c>
      <c r="ES60" s="0" t="n">
        <f aca="true">RAND()</f>
        <v>0.337234950425685</v>
      </c>
      <c r="ET60" s="0" t="n">
        <f aca="true">RAND()</f>
        <v>0.4739082927953</v>
      </c>
      <c r="EU60" s="0" t="n">
        <f aca="true">RAND()</f>
        <v>0.54236050982221</v>
      </c>
      <c r="EV60" s="0" t="n">
        <f aca="true">RAND()</f>
        <v>0.97078575878711</v>
      </c>
      <c r="EW60" s="0" t="n">
        <f aca="true">RAND()</f>
        <v>0.445117576787053</v>
      </c>
      <c r="EX60" s="0" t="n">
        <f aca="true">RAND()</f>
        <v>0.737065851902954</v>
      </c>
      <c r="EY60" s="0" t="n">
        <f aca="true">RAND()</f>
        <v>0.712506765626363</v>
      </c>
      <c r="EZ60" s="0" t="n">
        <f aca="true">RAND()</f>
        <v>0.455853467991293</v>
      </c>
      <c r="FA60" s="0" t="n">
        <f aca="true">RAND()</f>
        <v>0.330610671967819</v>
      </c>
      <c r="FB60" s="0" t="n">
        <f aca="true">RAND()</f>
        <v>0.889739094197312</v>
      </c>
      <c r="FC60" s="0" t="n">
        <f aca="true">RAND()</f>
        <v>0.845464996282215</v>
      </c>
      <c r="FD60" s="0" t="n">
        <f aca="true">RAND()</f>
        <v>0.299411361846823</v>
      </c>
      <c r="FE60" s="0" t="n">
        <f aca="true">RAND()</f>
        <v>0.722875293964911</v>
      </c>
      <c r="FF60" s="0" t="n">
        <f aca="true">RAND()</f>
        <v>0.797366393107847</v>
      </c>
      <c r="FG60" s="0" t="n">
        <f aca="true">RAND()</f>
        <v>0.40926843165559</v>
      </c>
      <c r="FH60" s="0" t="n">
        <f aca="true">RAND()</f>
        <v>0.094933502792899</v>
      </c>
      <c r="FI60" s="0" t="n">
        <f aca="true">RAND()</f>
        <v>0.0425860727450638</v>
      </c>
      <c r="FJ60" s="0" t="n">
        <f aca="true">RAND()</f>
        <v>0.0873150557059946</v>
      </c>
      <c r="FK60" s="0" t="n">
        <f aca="true">RAND()</f>
        <v>0.630524625589351</v>
      </c>
      <c r="FL60" s="0" t="n">
        <f aca="true">RAND()</f>
        <v>0.663666928505097</v>
      </c>
      <c r="FM60" s="0" t="n">
        <f aca="true">RAND()</f>
        <v>0.0151371025467025</v>
      </c>
      <c r="FN60" s="0" t="n">
        <f aca="true">RAND()</f>
        <v>0.0632118586577744</v>
      </c>
      <c r="FO60" s="0" t="n">
        <f aca="true">RAND()</f>
        <v>0.98089849627599</v>
      </c>
      <c r="FP60" s="0" t="n">
        <f aca="true">RAND()</f>
        <v>0.816129534039633</v>
      </c>
      <c r="FQ60" s="0" t="n">
        <f aca="true">RAND()</f>
        <v>0.293434121047517</v>
      </c>
      <c r="FR60" s="0" t="n">
        <f aca="true">RAND()</f>
        <v>0.773399043980106</v>
      </c>
      <c r="FS60" s="0" t="n">
        <f aca="true">RAND()</f>
        <v>0.262053715143187</v>
      </c>
      <c r="FT60" s="0" t="n">
        <f aca="true">RAND()</f>
        <v>0.126171239704679</v>
      </c>
      <c r="FU60" s="0" t="n">
        <f aca="true">RAND()</f>
        <v>0.851454419474545</v>
      </c>
      <c r="FV60" s="0" t="n">
        <f aca="true">RAND()</f>
        <v>0.107952012460795</v>
      </c>
      <c r="FW60" s="0" t="n">
        <f aca="true">RAND()</f>
        <v>0.416963055857256</v>
      </c>
      <c r="FX60" s="0" t="n">
        <f aca="true">RAND()</f>
        <v>0.303395443422867</v>
      </c>
      <c r="FY60" s="0" t="n">
        <f aca="true">RAND()</f>
        <v>0.424723189425432</v>
      </c>
      <c r="FZ60" s="0" t="n">
        <f aca="true">RAND()</f>
        <v>0.818179361243308</v>
      </c>
      <c r="GA60" s="0" t="n">
        <f aca="true">RAND()</f>
        <v>0.766926508357773</v>
      </c>
      <c r="GB60" s="0" t="n">
        <f aca="true">RAND()</f>
        <v>0.480327969625111</v>
      </c>
      <c r="GC60" s="0" t="n">
        <f aca="true">RAND()</f>
        <v>0.711693572260882</v>
      </c>
      <c r="GD60" s="0" t="n">
        <f aca="true">RAND()</f>
        <v>0.203838963595836</v>
      </c>
      <c r="GE60" s="0" t="n">
        <f aca="true">RAND()</f>
        <v>0.918385067574504</v>
      </c>
      <c r="GF60" s="0" t="n">
        <f aca="true">RAND()</f>
        <v>0.0566805924874198</v>
      </c>
      <c r="GG60" s="0" t="n">
        <f aca="true">RAND()</f>
        <v>0.707331328033917</v>
      </c>
      <c r="GH60" s="0" t="n">
        <f aca="true">RAND()</f>
        <v>0.0201898822241349</v>
      </c>
      <c r="GI60" s="0" t="n">
        <f aca="true">RAND()</f>
        <v>0.666696981671649</v>
      </c>
      <c r="GJ60" s="0" t="n">
        <f aca="true">RAND()</f>
        <v>0.142132903128854</v>
      </c>
      <c r="GK60" s="0" t="n">
        <f aca="true">RAND()</f>
        <v>0.177930672295756</v>
      </c>
      <c r="GL60" s="0" t="n">
        <f aca="true">RAND()</f>
        <v>0.0359263911180022</v>
      </c>
      <c r="GM60" s="0" t="n">
        <f aca="true">RAND()</f>
        <v>0.878600495962869</v>
      </c>
      <c r="GN60" s="0" t="n">
        <f aca="true">RAND()</f>
        <v>0.477079161793385</v>
      </c>
      <c r="GO60" s="0" t="n">
        <f aca="true">RAND()</f>
        <v>0.478312392615466</v>
      </c>
      <c r="GP60" s="0" t="n">
        <f aca="true">RAND()</f>
        <v>0.753205615152547</v>
      </c>
      <c r="GQ60" s="0" t="n">
        <f aca="true">RAND()</f>
        <v>0.504996265699994</v>
      </c>
      <c r="GR60" s="0" t="n">
        <f aca="true">RAND()</f>
        <v>0.519621479887025</v>
      </c>
      <c r="GS60" s="0" t="n">
        <f aca="true">RAND()</f>
        <v>0.446826103659225</v>
      </c>
      <c r="GT60" s="0" t="n">
        <f aca="true">RAND()</f>
        <v>0.594872348691627</v>
      </c>
      <c r="GU60" s="0" t="n">
        <f aca="true">RAND()</f>
        <v>0.665119056611127</v>
      </c>
      <c r="GV60" s="0" t="n">
        <f aca="true">RAND()</f>
        <v>0.0102613837213141</v>
      </c>
      <c r="GW60" s="0" t="n">
        <f aca="true">RAND()</f>
        <v>0.808726173286013</v>
      </c>
      <c r="GX60" s="0" t="n">
        <f aca="true">RAND()</f>
        <v>0.851579745983332</v>
      </c>
      <c r="GY60" s="0" t="n">
        <f aca="true">RAND()</f>
        <v>0.447668412180024</v>
      </c>
      <c r="GZ60" s="0" t="n">
        <f aca="true">RAND()</f>
        <v>0.354754268127842</v>
      </c>
      <c r="HA60" s="0" t="n">
        <f aca="true">RAND()</f>
        <v>0.426321308660099</v>
      </c>
      <c r="HB60" s="0" t="n">
        <f aca="true">RAND()</f>
        <v>0.272955403237131</v>
      </c>
      <c r="HC60" s="0" t="n">
        <f aca="true">RAND()</f>
        <v>0.220164141514005</v>
      </c>
      <c r="HD60" s="0" t="n">
        <f aca="true">RAND()</f>
        <v>0.0277765705444222</v>
      </c>
      <c r="HE60" s="0" t="n">
        <f aca="true">RAND()</f>
        <v>0.332354803577575</v>
      </c>
      <c r="HF60" s="0" t="n">
        <f aca="true">RAND()</f>
        <v>0.114867080098796</v>
      </c>
      <c r="HG60" s="0" t="n">
        <f aca="true">RAND()</f>
        <v>0.859473567849424</v>
      </c>
      <c r="HH60" s="0" t="n">
        <f aca="true">RAND()</f>
        <v>0.547697155243506</v>
      </c>
      <c r="HI60" s="0" t="n">
        <f aca="true">RAND()</f>
        <v>0.273312408868289</v>
      </c>
      <c r="HJ60" s="0" t="n">
        <f aca="true">RAND()</f>
        <v>0.305764521534432</v>
      </c>
      <c r="HK60" s="0" t="n">
        <f aca="true">RAND()</f>
        <v>0.862677429082028</v>
      </c>
      <c r="HL60" s="0" t="n">
        <f aca="true">RAND()</f>
        <v>0.20987046541676</v>
      </c>
      <c r="HM60" s="0" t="n">
        <f aca="true">RAND()</f>
        <v>0.470764077604625</v>
      </c>
      <c r="HN60" s="0" t="n">
        <f aca="true">RAND()</f>
        <v>0.595273454104463</v>
      </c>
      <c r="HO60" s="0" t="n">
        <f aca="true">RAND()</f>
        <v>0.285232854486635</v>
      </c>
      <c r="HP60" s="0" t="n">
        <f aca="true">RAND()</f>
        <v>0.5112880100434</v>
      </c>
      <c r="HQ60" s="0" t="n">
        <f aca="true">RAND()</f>
        <v>0.266671324688169</v>
      </c>
      <c r="HR60" s="0" t="n">
        <f aca="true">RAND()</f>
        <v>0.799531054363839</v>
      </c>
      <c r="HS60" s="0" t="n">
        <f aca="true">RAND()</f>
        <v>0.828143900243115</v>
      </c>
      <c r="HT60" s="0" t="n">
        <f aca="true">RAND()</f>
        <v>0.119561418225039</v>
      </c>
      <c r="HU60" s="0" t="n">
        <f aca="true">RAND()</f>
        <v>0.350438389804593</v>
      </c>
      <c r="HV60" s="0" t="n">
        <f aca="true">RAND()</f>
        <v>0.200170745394994</v>
      </c>
      <c r="HW60" s="0" t="n">
        <f aca="true">RAND()</f>
        <v>0.649120877898796</v>
      </c>
      <c r="HX60" s="0" t="n">
        <f aca="true">RAND()</f>
        <v>0.59073851009003</v>
      </c>
      <c r="HY60" s="0" t="n">
        <f aca="true">RAND()</f>
        <v>0.212377088645465</v>
      </c>
      <c r="HZ60" s="0" t="n">
        <f aca="true">RAND()</f>
        <v>0.769606832376163</v>
      </c>
      <c r="IA60" s="0" t="n">
        <f aca="true">RAND()</f>
        <v>0.789303549962354</v>
      </c>
      <c r="IB60" s="0" t="n">
        <f aca="true">RAND()</f>
        <v>0.25548646025477</v>
      </c>
      <c r="IC60" s="0" t="n">
        <f aca="true">RAND()</f>
        <v>0.675960738695418</v>
      </c>
      <c r="ID60" s="0" t="n">
        <f aca="true">RAND()</f>
        <v>0.978610491457207</v>
      </c>
      <c r="IE60" s="0" t="n">
        <f aca="true">RAND()</f>
        <v>0.636936080531636</v>
      </c>
      <c r="IF60" s="0" t="n">
        <f aca="true">RAND()</f>
        <v>0.152731285495163</v>
      </c>
      <c r="IG60" s="0" t="n">
        <f aca="true">RAND()</f>
        <v>0.669234929565354</v>
      </c>
      <c r="IH60" s="0" t="n">
        <f aca="true">RAND()</f>
        <v>0.91284320250921</v>
      </c>
      <c r="II60" s="0" t="n">
        <f aca="true">RAND()</f>
        <v>0.0348194170796617</v>
      </c>
      <c r="IJ60" s="0" t="n">
        <f aca="true">RAND()</f>
        <v>0.743820211008914</v>
      </c>
      <c r="IK60" s="0" t="n">
        <f aca="true">RAND()</f>
        <v>0.76594831189435</v>
      </c>
      <c r="IL60" s="0" t="n">
        <f aca="true">RAND()</f>
        <v>0.529751491920385</v>
      </c>
      <c r="IM60" s="0" t="n">
        <f aca="true">RAND()</f>
        <v>0.355990281406553</v>
      </c>
      <c r="IN60" s="0" t="n">
        <f aca="true">RAND()</f>
        <v>0.885571447189848</v>
      </c>
      <c r="IO60" s="0" t="n">
        <f aca="true">RAND()</f>
        <v>0.689341424432451</v>
      </c>
      <c r="IP60" s="0" t="n">
        <f aca="true">RAND()</f>
        <v>0.272213174731488</v>
      </c>
      <c r="IQ60" s="0" t="n">
        <f aca="true">RAND()</f>
        <v>0.911321202108697</v>
      </c>
      <c r="IR60" s="0" t="n">
        <f aca="true">RAND()</f>
        <v>0.364298067574872</v>
      </c>
      <c r="IS60" s="0" t="n">
        <f aca="true">RAND()</f>
        <v>0.464423939239155</v>
      </c>
      <c r="IT60" s="0" t="n">
        <f aca="true">RAND()</f>
        <v>0.837563018967006</v>
      </c>
      <c r="IU60" s="0" t="n">
        <f aca="true">RAND()</f>
        <v>0.982714978104027</v>
      </c>
      <c r="IV60" s="0" t="n">
        <f aca="true">RAND()</f>
        <v>0.935370133881372</v>
      </c>
    </row>
    <row r="61" customFormat="false" ht="15" hidden="false" customHeight="false" outlineLevel="0" collapsed="false">
      <c r="A61" s="0" t="n">
        <f aca="true">RAND()</f>
        <v>0.190955968474938</v>
      </c>
      <c r="B61" s="0" t="n">
        <f aca="true">RAND()</f>
        <v>0.558623375223715</v>
      </c>
      <c r="C61" s="0" t="n">
        <f aca="true">RAND()</f>
        <v>0.93044644926177</v>
      </c>
      <c r="D61" s="0" t="n">
        <f aca="true">RAND()</f>
        <v>0.34108248250745</v>
      </c>
      <c r="E61" s="0" t="n">
        <f aca="true">RAND()</f>
        <v>0.839276534837191</v>
      </c>
      <c r="F61" s="0" t="n">
        <f aca="true">RAND()</f>
        <v>0.936524837502312</v>
      </c>
      <c r="G61" s="0" t="n">
        <f aca="true">RAND()</f>
        <v>0.234654676533888</v>
      </c>
      <c r="H61" s="0" t="n">
        <f aca="true">RAND()</f>
        <v>0.684125955867402</v>
      </c>
      <c r="I61" s="0" t="n">
        <f aca="true">RAND()</f>
        <v>0.663566903817079</v>
      </c>
      <c r="J61" s="0" t="n">
        <f aca="true">RAND()</f>
        <v>0.22099829323253</v>
      </c>
      <c r="K61" s="0" t="n">
        <f aca="true">RAND()</f>
        <v>0.286045257767888</v>
      </c>
      <c r="L61" s="0" t="n">
        <f aca="true">RAND()</f>
        <v>0.748125979173672</v>
      </c>
      <c r="M61" s="0" t="n">
        <f aca="true">RAND()</f>
        <v>0.0619975098107887</v>
      </c>
      <c r="N61" s="0" t="n">
        <f aca="true">RAND()</f>
        <v>0.4191528340715</v>
      </c>
      <c r="O61" s="0" t="n">
        <f aca="true">RAND()</f>
        <v>0.766755386861196</v>
      </c>
      <c r="P61" s="0" t="n">
        <f aca="true">RAND()</f>
        <v>0.992747937917592</v>
      </c>
      <c r="Q61" s="0" t="n">
        <f aca="true">RAND()</f>
        <v>0.598202873953413</v>
      </c>
      <c r="R61" s="0" t="n">
        <f aca="true">RAND()</f>
        <v>0.953552591128738</v>
      </c>
      <c r="S61" s="0" t="n">
        <f aca="true">RAND()</f>
        <v>0.321757318723717</v>
      </c>
      <c r="T61" s="0" t="n">
        <f aca="true">RAND()</f>
        <v>0.464991203771162</v>
      </c>
      <c r="U61" s="0" t="n">
        <f aca="true">RAND()</f>
        <v>0.451007139321677</v>
      </c>
      <c r="V61" s="0" t="n">
        <f aca="true">RAND()</f>
        <v>0.368012309119845</v>
      </c>
      <c r="W61" s="0" t="n">
        <f aca="true">RAND()</f>
        <v>0.876098084583733</v>
      </c>
      <c r="X61" s="0" t="n">
        <f aca="true">RAND()</f>
        <v>0.369162973464115</v>
      </c>
      <c r="Y61" s="0" t="n">
        <f aca="true">RAND()</f>
        <v>0.619428627222527</v>
      </c>
      <c r="Z61" s="0" t="n">
        <f aca="true">RAND()</f>
        <v>0.803558679034498</v>
      </c>
      <c r="AA61" s="0" t="n">
        <f aca="true">RAND()</f>
        <v>0.822400047125515</v>
      </c>
      <c r="AB61" s="0" t="n">
        <f aca="true">RAND()</f>
        <v>0.919969170645926</v>
      </c>
      <c r="AC61" s="0" t="n">
        <f aca="true">RAND()</f>
        <v>0.198127155051953</v>
      </c>
      <c r="AD61" s="0" t="n">
        <f aca="true">RAND()</f>
        <v>0.436809278976644</v>
      </c>
      <c r="AE61" s="0" t="n">
        <f aca="true">RAND()</f>
        <v>0.689088629625941</v>
      </c>
      <c r="AF61" s="0" t="n">
        <f aca="true">RAND()</f>
        <v>0.615352833162607</v>
      </c>
      <c r="AG61" s="0" t="n">
        <f aca="true">RAND()</f>
        <v>0.16016868423032</v>
      </c>
      <c r="AH61" s="0" t="n">
        <f aca="true">RAND()</f>
        <v>0.961660707764307</v>
      </c>
      <c r="AI61" s="0" t="n">
        <f aca="true">RAND()</f>
        <v>0.273908757357671</v>
      </c>
      <c r="AJ61" s="0" t="n">
        <f aca="true">RAND()</f>
        <v>0.0904086843743564</v>
      </c>
      <c r="AK61" s="0" t="n">
        <f aca="true">RAND()</f>
        <v>0.429965061354727</v>
      </c>
      <c r="AL61" s="0" t="n">
        <f aca="true">RAND()</f>
        <v>0.0566204366358565</v>
      </c>
      <c r="AM61" s="0" t="n">
        <f aca="true">RAND()</f>
        <v>0.512711835737143</v>
      </c>
      <c r="AN61" s="0" t="n">
        <f aca="true">RAND()</f>
        <v>0.793886876579716</v>
      </c>
      <c r="AO61" s="0" t="n">
        <f aca="true">RAND()</f>
        <v>0.322521981180678</v>
      </c>
      <c r="AP61" s="0" t="n">
        <f aca="true">RAND()</f>
        <v>0.992160911996119</v>
      </c>
      <c r="AQ61" s="0" t="n">
        <f aca="true">RAND()</f>
        <v>0.527828073260661</v>
      </c>
      <c r="AR61" s="0" t="n">
        <f aca="true">RAND()</f>
        <v>0.231429700800422</v>
      </c>
      <c r="AS61" s="0" t="n">
        <f aca="true">RAND()</f>
        <v>0.436693302639988</v>
      </c>
      <c r="AT61" s="0" t="n">
        <f aca="true">RAND()</f>
        <v>0.981161391627011</v>
      </c>
      <c r="AU61" s="0" t="n">
        <f aca="true">RAND()</f>
        <v>0.574155861990574</v>
      </c>
      <c r="AV61" s="0" t="n">
        <f aca="true">RAND()</f>
        <v>0.0294645519773259</v>
      </c>
      <c r="AW61" s="0" t="n">
        <f aca="true">RAND()</f>
        <v>0.734069865506858</v>
      </c>
      <c r="AX61" s="0" t="n">
        <f aca="true">RAND()</f>
        <v>0.634685950756455</v>
      </c>
      <c r="AY61" s="0" t="n">
        <f aca="true">RAND()</f>
        <v>0.489609894260376</v>
      </c>
      <c r="AZ61" s="0" t="n">
        <f aca="true">RAND()</f>
        <v>0.438189797584456</v>
      </c>
      <c r="BA61" s="0" t="n">
        <f aca="true">RAND()</f>
        <v>0.461275188781074</v>
      </c>
      <c r="BB61" s="0" t="n">
        <f aca="true">RAND()</f>
        <v>0.0214482429104751</v>
      </c>
      <c r="BC61" s="0" t="n">
        <f aca="true">RAND()</f>
        <v>0.766496482725591</v>
      </c>
      <c r="BD61" s="0" t="n">
        <f aca="true">RAND()</f>
        <v>0.547918585779455</v>
      </c>
      <c r="BE61" s="0" t="n">
        <f aca="true">RAND()</f>
        <v>0.351797576338776</v>
      </c>
      <c r="BF61" s="0" t="n">
        <f aca="true">RAND()</f>
        <v>0.511705679172956</v>
      </c>
      <c r="BG61" s="0" t="n">
        <f aca="true">RAND()</f>
        <v>0.297156161904348</v>
      </c>
      <c r="BH61" s="0" t="n">
        <f aca="true">RAND()</f>
        <v>0.977826598331261</v>
      </c>
      <c r="BI61" s="0" t="n">
        <f aca="true">RAND()</f>
        <v>0.594087260121157</v>
      </c>
      <c r="BJ61" s="0" t="n">
        <f aca="true">RAND()</f>
        <v>0.967307854209891</v>
      </c>
      <c r="BK61" s="0" t="n">
        <f aca="true">RAND()</f>
        <v>0.774106669135685</v>
      </c>
      <c r="BL61" s="0" t="n">
        <f aca="true">RAND()</f>
        <v>0.102666245046273</v>
      </c>
      <c r="BM61" s="0" t="n">
        <f aca="true">RAND()</f>
        <v>0.432311095226146</v>
      </c>
      <c r="BN61" s="0" t="n">
        <f aca="true">RAND()</f>
        <v>0.521025893193816</v>
      </c>
      <c r="BO61" s="0" t="n">
        <f aca="true">RAND()</f>
        <v>0.180726784519403</v>
      </c>
      <c r="BP61" s="0" t="n">
        <f aca="true">RAND()</f>
        <v>0.043812742922553</v>
      </c>
      <c r="BQ61" s="0" t="n">
        <f aca="true">RAND()</f>
        <v>0.193087307971944</v>
      </c>
      <c r="BR61" s="0" t="n">
        <f aca="true">RAND()</f>
        <v>0.0354298959635717</v>
      </c>
      <c r="BS61" s="0" t="n">
        <f aca="true">RAND()</f>
        <v>0.127556349983223</v>
      </c>
      <c r="BT61" s="0" t="n">
        <f aca="true">RAND()</f>
        <v>0.499070157362334</v>
      </c>
      <c r="BU61" s="0" t="n">
        <f aca="true">RAND()</f>
        <v>0.00225982847987699</v>
      </c>
      <c r="BV61" s="0" t="n">
        <f aca="true">RAND()</f>
        <v>0.779919442408793</v>
      </c>
      <c r="BW61" s="0" t="n">
        <f aca="true">RAND()</f>
        <v>0.772835255832489</v>
      </c>
      <c r="BX61" s="0" t="n">
        <f aca="true">RAND()</f>
        <v>0.840792953126851</v>
      </c>
      <c r="BY61" s="0" t="n">
        <f aca="true">RAND()</f>
        <v>0.426950441165355</v>
      </c>
      <c r="BZ61" s="0" t="n">
        <f aca="true">RAND()</f>
        <v>0.723408004576727</v>
      </c>
      <c r="CA61" s="0" t="n">
        <f aca="true">RAND()</f>
        <v>0.409080184066905</v>
      </c>
      <c r="CB61" s="0" t="n">
        <f aca="true">RAND()</f>
        <v>0.628809934599453</v>
      </c>
      <c r="CC61" s="0" t="n">
        <f aca="true">RAND()</f>
        <v>0.730166694695551</v>
      </c>
      <c r="CD61" s="0" t="n">
        <f aca="true">RAND()</f>
        <v>0.389005917469148</v>
      </c>
      <c r="CE61" s="0" t="n">
        <f aca="true">RAND()</f>
        <v>0.145486522948414</v>
      </c>
      <c r="CF61" s="0" t="n">
        <f aca="true">RAND()</f>
        <v>0.651183485305044</v>
      </c>
      <c r="CG61" s="0" t="n">
        <f aca="true">RAND()</f>
        <v>0.556586740529366</v>
      </c>
      <c r="CH61" s="0" t="n">
        <f aca="true">RAND()</f>
        <v>0.518449742448795</v>
      </c>
      <c r="CI61" s="0" t="n">
        <f aca="true">RAND()</f>
        <v>0.0373893290700562</v>
      </c>
      <c r="CJ61" s="0" t="n">
        <f aca="true">RAND()</f>
        <v>0.599246684354701</v>
      </c>
      <c r="CK61" s="0" t="n">
        <f aca="true">RAND()</f>
        <v>0.500699752098327</v>
      </c>
      <c r="CL61" s="0" t="n">
        <f aca="true">RAND()</f>
        <v>0.739229183021271</v>
      </c>
      <c r="CM61" s="0" t="n">
        <f aca="true">RAND()</f>
        <v>0.462627328193408</v>
      </c>
      <c r="CN61" s="0" t="n">
        <f aca="true">RAND()</f>
        <v>0.270247070835766</v>
      </c>
      <c r="CO61" s="0" t="n">
        <f aca="true">RAND()</f>
        <v>0.97162875359452</v>
      </c>
      <c r="CP61" s="0" t="n">
        <f aca="true">RAND()</f>
        <v>0.180261324950532</v>
      </c>
      <c r="CQ61" s="0" t="n">
        <f aca="true">RAND()</f>
        <v>0.0140599874506692</v>
      </c>
      <c r="CR61" s="0" t="n">
        <f aca="true">RAND()</f>
        <v>0.894429571681362</v>
      </c>
      <c r="CS61" s="0" t="n">
        <f aca="true">RAND()</f>
        <v>0.174190127931655</v>
      </c>
      <c r="CT61" s="0" t="n">
        <f aca="true">RAND()</f>
        <v>0.503459416425951</v>
      </c>
      <c r="CU61" s="0" t="n">
        <f aca="true">RAND()</f>
        <v>0.5602191494406</v>
      </c>
      <c r="CV61" s="0" t="n">
        <f aca="true">RAND()</f>
        <v>0.938634123712698</v>
      </c>
      <c r="CW61" s="0" t="n">
        <f aca="true">RAND()</f>
        <v>0.655065989072006</v>
      </c>
      <c r="CX61" s="0" t="n">
        <f aca="true">RAND()</f>
        <v>0.255778524339124</v>
      </c>
      <c r="CY61" s="0" t="n">
        <f aca="true">RAND()</f>
        <v>0.810355901586841</v>
      </c>
      <c r="CZ61" s="0" t="n">
        <f aca="true">RAND()</f>
        <v>0.589890881074937</v>
      </c>
      <c r="DA61" s="0" t="n">
        <f aca="true">RAND()</f>
        <v>0.243586716072029</v>
      </c>
      <c r="DB61" s="0" t="n">
        <f aca="true">RAND()</f>
        <v>0.560352408799771</v>
      </c>
      <c r="DC61" s="0" t="n">
        <f aca="true">RAND()</f>
        <v>0.502200902279336</v>
      </c>
      <c r="DD61" s="0" t="n">
        <f aca="true">RAND()</f>
        <v>0.197724898011468</v>
      </c>
      <c r="DE61" s="0" t="n">
        <f aca="true">RAND()</f>
        <v>0.416990212042212</v>
      </c>
      <c r="DF61" s="0" t="n">
        <f aca="true">RAND()</f>
        <v>0.714238548034665</v>
      </c>
      <c r="DG61" s="0" t="n">
        <f aca="true">RAND()</f>
        <v>0.132012047441524</v>
      </c>
      <c r="DH61" s="0" t="n">
        <f aca="true">RAND()</f>
        <v>0.681985792461308</v>
      </c>
      <c r="DI61" s="0" t="n">
        <f aca="true">RAND()</f>
        <v>0.458160042739667</v>
      </c>
      <c r="DJ61" s="0" t="n">
        <f aca="true">RAND()</f>
        <v>0.114659141170078</v>
      </c>
      <c r="DK61" s="0" t="n">
        <f aca="true">RAND()</f>
        <v>0.625265289448889</v>
      </c>
      <c r="DL61" s="0" t="n">
        <f aca="true">RAND()</f>
        <v>0.154807170941113</v>
      </c>
      <c r="DM61" s="0" t="n">
        <f aca="true">RAND()</f>
        <v>0.950475983902457</v>
      </c>
      <c r="DN61" s="0" t="n">
        <f aca="true">RAND()</f>
        <v>0.348913704514777</v>
      </c>
      <c r="DO61" s="0" t="n">
        <f aca="true">RAND()</f>
        <v>0.95025356352697</v>
      </c>
      <c r="DP61" s="0" t="n">
        <f aca="true">RAND()</f>
        <v>0.287383662237064</v>
      </c>
      <c r="DQ61" s="0" t="n">
        <f aca="true">RAND()</f>
        <v>0.414094007714834</v>
      </c>
      <c r="DR61" s="0" t="n">
        <f aca="true">RAND()</f>
        <v>0.389355385145555</v>
      </c>
      <c r="DS61" s="0" t="n">
        <f aca="true">RAND()</f>
        <v>0.287814861182698</v>
      </c>
      <c r="DT61" s="0" t="n">
        <f aca="true">RAND()</f>
        <v>0.542285188566545</v>
      </c>
      <c r="DU61" s="0" t="n">
        <f aca="true">RAND()</f>
        <v>0.792128177015938</v>
      </c>
      <c r="DV61" s="0" t="n">
        <f aca="true">RAND()</f>
        <v>0.796403137036815</v>
      </c>
      <c r="DW61" s="0" t="n">
        <f aca="true">RAND()</f>
        <v>0.210362701476558</v>
      </c>
      <c r="DX61" s="0" t="n">
        <f aca="true">RAND()</f>
        <v>0.761090852596297</v>
      </c>
      <c r="DY61" s="0" t="n">
        <f aca="true">RAND()</f>
        <v>0.0667561861222802</v>
      </c>
      <c r="DZ61" s="0" t="n">
        <f aca="true">RAND()</f>
        <v>0.312370355858645</v>
      </c>
      <c r="EA61" s="0" t="n">
        <f aca="true">RAND()</f>
        <v>0.244933193745475</v>
      </c>
      <c r="EB61" s="0" t="n">
        <f aca="true">RAND()</f>
        <v>0.599728317024949</v>
      </c>
      <c r="EC61" s="0" t="n">
        <f aca="true">RAND()</f>
        <v>0.949701162121797</v>
      </c>
      <c r="ED61" s="0" t="n">
        <f aca="true">RAND()</f>
        <v>0.167189137442053</v>
      </c>
      <c r="EE61" s="0" t="n">
        <f aca="true">RAND()</f>
        <v>0.893156815858052</v>
      </c>
      <c r="EF61" s="0" t="n">
        <f aca="true">RAND()</f>
        <v>0.0861178979170382</v>
      </c>
      <c r="EG61" s="0" t="n">
        <f aca="true">RAND()</f>
        <v>0.227399967408161</v>
      </c>
      <c r="EH61" s="0" t="n">
        <f aca="true">RAND()</f>
        <v>0.701088671389207</v>
      </c>
      <c r="EI61" s="0" t="n">
        <f aca="true">RAND()</f>
        <v>0.519378792588601</v>
      </c>
      <c r="EJ61" s="0" t="n">
        <f aca="true">RAND()</f>
        <v>0.533032539704841</v>
      </c>
      <c r="EK61" s="0" t="n">
        <f aca="true">RAND()</f>
        <v>0.349781769072844</v>
      </c>
      <c r="EL61" s="0" t="n">
        <f aca="true">RAND()</f>
        <v>0.627826788363363</v>
      </c>
      <c r="EM61" s="0" t="n">
        <f aca="true">RAND()</f>
        <v>0.534390107686107</v>
      </c>
      <c r="EN61" s="0" t="n">
        <f aca="true">RAND()</f>
        <v>0.84263509555961</v>
      </c>
      <c r="EO61" s="0" t="n">
        <f aca="true">RAND()</f>
        <v>0.168946703577613</v>
      </c>
      <c r="EP61" s="0" t="n">
        <f aca="true">RAND()</f>
        <v>0.331311308020097</v>
      </c>
      <c r="EQ61" s="0" t="n">
        <f aca="true">RAND()</f>
        <v>0.788895101271978</v>
      </c>
      <c r="ER61" s="0" t="n">
        <f aca="true">RAND()</f>
        <v>0.530921131040041</v>
      </c>
      <c r="ES61" s="0" t="n">
        <f aca="true">RAND()</f>
        <v>0.550088329508904</v>
      </c>
      <c r="ET61" s="0" t="n">
        <f aca="true">RAND()</f>
        <v>0.548552291742901</v>
      </c>
      <c r="EU61" s="0" t="n">
        <f aca="true">RAND()</f>
        <v>0.997359959022251</v>
      </c>
      <c r="EV61" s="0" t="n">
        <f aca="true">RAND()</f>
        <v>0.856930376400112</v>
      </c>
      <c r="EW61" s="0" t="n">
        <f aca="true">RAND()</f>
        <v>0.729597867799342</v>
      </c>
      <c r="EX61" s="0" t="n">
        <f aca="true">RAND()</f>
        <v>0.697810835097901</v>
      </c>
      <c r="EY61" s="0" t="n">
        <f aca="true">RAND()</f>
        <v>0.806251249376306</v>
      </c>
      <c r="EZ61" s="0" t="n">
        <f aca="true">RAND()</f>
        <v>0.572145497639267</v>
      </c>
      <c r="FA61" s="0" t="n">
        <f aca="true">RAND()</f>
        <v>0.764571988944759</v>
      </c>
      <c r="FB61" s="0" t="n">
        <f aca="true">RAND()</f>
        <v>0.0110939433841176</v>
      </c>
      <c r="FC61" s="0" t="n">
        <f aca="true">RAND()</f>
        <v>0.34892363271897</v>
      </c>
      <c r="FD61" s="0" t="n">
        <f aca="true">RAND()</f>
        <v>0.949934655031675</v>
      </c>
      <c r="FE61" s="0" t="n">
        <f aca="true">RAND()</f>
        <v>0.0890984538418887</v>
      </c>
      <c r="FF61" s="0" t="n">
        <f aca="true">RAND()</f>
        <v>0.523021290522905</v>
      </c>
      <c r="FG61" s="0" t="n">
        <f aca="true">RAND()</f>
        <v>0.095168525530662</v>
      </c>
      <c r="FH61" s="0" t="n">
        <f aca="true">RAND()</f>
        <v>0.795076063071816</v>
      </c>
      <c r="FI61" s="0" t="n">
        <f aca="true">RAND()</f>
        <v>0.488200384033484</v>
      </c>
      <c r="FJ61" s="0" t="n">
        <f aca="true">RAND()</f>
        <v>0.56759452076229</v>
      </c>
      <c r="FK61" s="0" t="n">
        <f aca="true">RAND()</f>
        <v>0.684752417341295</v>
      </c>
      <c r="FL61" s="0" t="n">
        <f aca="true">RAND()</f>
        <v>0.8350903016612</v>
      </c>
      <c r="FM61" s="0" t="n">
        <f aca="true">RAND()</f>
        <v>0.235299341675129</v>
      </c>
      <c r="FN61" s="0" t="n">
        <f aca="true">RAND()</f>
        <v>0.767377361274803</v>
      </c>
      <c r="FO61" s="0" t="n">
        <f aca="true">RAND()</f>
        <v>0.729824239147431</v>
      </c>
      <c r="FP61" s="0" t="n">
        <f aca="true">RAND()</f>
        <v>0.704247794947928</v>
      </c>
      <c r="FQ61" s="0" t="n">
        <f aca="true">RAND()</f>
        <v>0.826767672926133</v>
      </c>
      <c r="FR61" s="0" t="n">
        <f aca="true">RAND()</f>
        <v>0.756734088500738</v>
      </c>
      <c r="FS61" s="0" t="n">
        <f aca="true">RAND()</f>
        <v>0.802621046580583</v>
      </c>
      <c r="FT61" s="0" t="n">
        <f aca="true">RAND()</f>
        <v>0.692045754927195</v>
      </c>
      <c r="FU61" s="0" t="n">
        <f aca="true">RAND()</f>
        <v>0.966485660516856</v>
      </c>
      <c r="FV61" s="0" t="n">
        <f aca="true">RAND()</f>
        <v>0.270412968203772</v>
      </c>
      <c r="FW61" s="0" t="n">
        <f aca="true">RAND()</f>
        <v>0.170290169817965</v>
      </c>
      <c r="FX61" s="0" t="n">
        <f aca="true">RAND()</f>
        <v>0.417580825973019</v>
      </c>
      <c r="FY61" s="0" t="n">
        <f aca="true">RAND()</f>
        <v>0.0341728135165238</v>
      </c>
      <c r="FZ61" s="0" t="n">
        <f aca="true">RAND()</f>
        <v>0.398381134994838</v>
      </c>
      <c r="GA61" s="0" t="n">
        <f aca="true">RAND()</f>
        <v>0.541144587371871</v>
      </c>
      <c r="GB61" s="0" t="n">
        <f aca="true">RAND()</f>
        <v>0.119381001694496</v>
      </c>
      <c r="GC61" s="0" t="n">
        <f aca="true">RAND()</f>
        <v>0.81737335417979</v>
      </c>
      <c r="GD61" s="0" t="n">
        <f aca="true">RAND()</f>
        <v>0.884756651495494</v>
      </c>
      <c r="GE61" s="0" t="n">
        <f aca="true">RAND()</f>
        <v>0.730952155317254</v>
      </c>
      <c r="GF61" s="0" t="n">
        <f aca="true">RAND()</f>
        <v>0.263654831871966</v>
      </c>
      <c r="GG61" s="0" t="n">
        <f aca="true">RAND()</f>
        <v>0.0796350404803031</v>
      </c>
      <c r="GH61" s="0" t="n">
        <f aca="true">RAND()</f>
        <v>0.744390865936695</v>
      </c>
      <c r="GI61" s="0" t="n">
        <f aca="true">RAND()</f>
        <v>0.386743932423448</v>
      </c>
      <c r="GJ61" s="0" t="n">
        <f aca="true">RAND()</f>
        <v>0.521523441370809</v>
      </c>
      <c r="GK61" s="0" t="n">
        <f aca="true">RAND()</f>
        <v>0.720501047009563</v>
      </c>
      <c r="GL61" s="0" t="n">
        <f aca="true">RAND()</f>
        <v>0.0348804775958734</v>
      </c>
      <c r="GM61" s="0" t="n">
        <f aca="true">RAND()</f>
        <v>0.645989834190214</v>
      </c>
      <c r="GN61" s="0" t="n">
        <f aca="true">RAND()</f>
        <v>0.896715425633954</v>
      </c>
      <c r="GO61" s="0" t="n">
        <f aca="true">RAND()</f>
        <v>0.84141655156613</v>
      </c>
      <c r="GP61" s="0" t="n">
        <f aca="true">RAND()</f>
        <v>0.615017027126368</v>
      </c>
      <c r="GQ61" s="0" t="n">
        <f aca="true">RAND()</f>
        <v>0.542691277892692</v>
      </c>
      <c r="GR61" s="0" t="n">
        <f aca="true">RAND()</f>
        <v>0.970333450336053</v>
      </c>
      <c r="GS61" s="0" t="n">
        <f aca="true">RAND()</f>
        <v>0.832501460260882</v>
      </c>
      <c r="GT61" s="0" t="n">
        <f aca="true">RAND()</f>
        <v>0.152924514986173</v>
      </c>
      <c r="GU61" s="0" t="n">
        <f aca="true">RAND()</f>
        <v>0.576733151641823</v>
      </c>
      <c r="GV61" s="0" t="n">
        <f aca="true">RAND()</f>
        <v>0.410255587785754</v>
      </c>
      <c r="GW61" s="0" t="n">
        <f aca="true">RAND()</f>
        <v>0.64279731245714</v>
      </c>
      <c r="GX61" s="0" t="n">
        <f aca="true">RAND()</f>
        <v>0.726243713377576</v>
      </c>
      <c r="GY61" s="0" t="n">
        <f aca="true">RAND()</f>
        <v>0.872805842832856</v>
      </c>
      <c r="GZ61" s="0" t="n">
        <f aca="true">RAND()</f>
        <v>0.595931512147427</v>
      </c>
      <c r="HA61" s="0" t="n">
        <f aca="true">RAND()</f>
        <v>0.462281807136617</v>
      </c>
      <c r="HB61" s="0" t="n">
        <f aca="true">RAND()</f>
        <v>0.0475900745000005</v>
      </c>
      <c r="HC61" s="0" t="n">
        <f aca="true">RAND()</f>
        <v>0.653650724456376</v>
      </c>
      <c r="HD61" s="0" t="n">
        <f aca="true">RAND()</f>
        <v>0.612112472709468</v>
      </c>
      <c r="HE61" s="0" t="n">
        <f aca="true">RAND()</f>
        <v>0.791462268533009</v>
      </c>
      <c r="HF61" s="0" t="n">
        <f aca="true">RAND()</f>
        <v>0.243874722735595</v>
      </c>
      <c r="HG61" s="0" t="n">
        <f aca="true">RAND()</f>
        <v>0.404143675237572</v>
      </c>
      <c r="HH61" s="0" t="n">
        <f aca="true">RAND()</f>
        <v>0.777537759266399</v>
      </c>
      <c r="HI61" s="0" t="n">
        <f aca="true">RAND()</f>
        <v>0.989692984919637</v>
      </c>
      <c r="HJ61" s="0" t="n">
        <f aca="true">RAND()</f>
        <v>0.188313232387342</v>
      </c>
      <c r="HK61" s="0" t="n">
        <f aca="true">RAND()</f>
        <v>0.0495127715405154</v>
      </c>
      <c r="HL61" s="0" t="n">
        <f aca="true">RAND()</f>
        <v>0.834481612345028</v>
      </c>
      <c r="HM61" s="0" t="n">
        <f aca="true">RAND()</f>
        <v>0.205056183167059</v>
      </c>
      <c r="HN61" s="0" t="n">
        <f aca="true">RAND()</f>
        <v>0.32764705635073</v>
      </c>
      <c r="HO61" s="0" t="n">
        <f aca="true">RAND()</f>
        <v>0.850422373603289</v>
      </c>
      <c r="HP61" s="0" t="n">
        <f aca="true">RAND()</f>
        <v>0.177096866019266</v>
      </c>
      <c r="HQ61" s="0" t="n">
        <f aca="true">RAND()</f>
        <v>0.550917608318931</v>
      </c>
      <c r="HR61" s="0" t="n">
        <f aca="true">RAND()</f>
        <v>0.0260133061871548</v>
      </c>
      <c r="HS61" s="0" t="n">
        <f aca="true">RAND()</f>
        <v>0.400043498554996</v>
      </c>
      <c r="HT61" s="0" t="n">
        <f aca="true">RAND()</f>
        <v>0.985538624989293</v>
      </c>
      <c r="HU61" s="0" t="n">
        <f aca="true">RAND()</f>
        <v>0.211359353289227</v>
      </c>
      <c r="HV61" s="0" t="n">
        <f aca="true">RAND()</f>
        <v>0.696234297563727</v>
      </c>
      <c r="HW61" s="0" t="n">
        <f aca="true">RAND()</f>
        <v>0.544422143755954</v>
      </c>
      <c r="HX61" s="0" t="n">
        <f aca="true">RAND()</f>
        <v>0.807142090586881</v>
      </c>
      <c r="HY61" s="0" t="n">
        <f aca="true">RAND()</f>
        <v>0.872581258559175</v>
      </c>
      <c r="HZ61" s="0" t="n">
        <f aca="true">RAND()</f>
        <v>0.191556827209493</v>
      </c>
      <c r="IA61" s="0" t="n">
        <f aca="true">RAND()</f>
        <v>0.281838306394301</v>
      </c>
      <c r="IB61" s="0" t="n">
        <f aca="true">RAND()</f>
        <v>0.0875135787550219</v>
      </c>
      <c r="IC61" s="0" t="n">
        <f aca="true">RAND()</f>
        <v>0.716849448678042</v>
      </c>
      <c r="ID61" s="0" t="n">
        <f aca="true">RAND()</f>
        <v>0.103601957104969</v>
      </c>
      <c r="IE61" s="0" t="n">
        <f aca="true">RAND()</f>
        <v>0.406570357674827</v>
      </c>
      <c r="IF61" s="0" t="n">
        <f aca="true">RAND()</f>
        <v>0.788622838103875</v>
      </c>
      <c r="IG61" s="0" t="n">
        <f aca="true">RAND()</f>
        <v>0.131470147462107</v>
      </c>
      <c r="IH61" s="0" t="n">
        <f aca="true">RAND()</f>
        <v>0.511754428617127</v>
      </c>
      <c r="II61" s="0" t="n">
        <f aca="true">RAND()</f>
        <v>0.130164847130012</v>
      </c>
      <c r="IJ61" s="0" t="n">
        <f aca="true">RAND()</f>
        <v>0.969192719422581</v>
      </c>
      <c r="IK61" s="0" t="n">
        <f aca="true">RAND()</f>
        <v>0.229198108223421</v>
      </c>
      <c r="IL61" s="0" t="n">
        <f aca="true">RAND()</f>
        <v>0.266157633163739</v>
      </c>
      <c r="IM61" s="0" t="n">
        <f aca="true">RAND()</f>
        <v>0.0707141089103522</v>
      </c>
      <c r="IN61" s="0" t="n">
        <f aca="true">RAND()</f>
        <v>0.964313114488775</v>
      </c>
      <c r="IO61" s="0" t="n">
        <f aca="true">RAND()</f>
        <v>0.901846899429184</v>
      </c>
      <c r="IP61" s="0" t="n">
        <f aca="true">RAND()</f>
        <v>0.656086569196481</v>
      </c>
      <c r="IQ61" s="0" t="n">
        <f aca="true">RAND()</f>
        <v>0.914064323226853</v>
      </c>
      <c r="IR61" s="0" t="n">
        <f aca="true">RAND()</f>
        <v>0.202062905107772</v>
      </c>
      <c r="IS61" s="0" t="n">
        <f aca="true">RAND()</f>
        <v>0.0656276576213495</v>
      </c>
      <c r="IT61" s="0" t="n">
        <f aca="true">RAND()</f>
        <v>0.514941568727745</v>
      </c>
      <c r="IU61" s="0" t="n">
        <f aca="true">RAND()</f>
        <v>0.590302244514122</v>
      </c>
      <c r="IV61" s="0" t="n">
        <f aca="true">RAND()</f>
        <v>0.294889352052983</v>
      </c>
    </row>
    <row r="62" customFormat="false" ht="15" hidden="false" customHeight="false" outlineLevel="0" collapsed="false">
      <c r="A62" s="0" t="n">
        <f aca="true">RAND()</f>
        <v>0.0231346444919769</v>
      </c>
      <c r="B62" s="0" t="n">
        <f aca="true">RAND()</f>
        <v>0.0968272684609101</v>
      </c>
      <c r="C62" s="0" t="n">
        <f aca="true">RAND()</f>
        <v>0.915607786190392</v>
      </c>
      <c r="D62" s="0" t="n">
        <f aca="true">RAND()</f>
        <v>0.315130228492842</v>
      </c>
      <c r="E62" s="0" t="n">
        <f aca="true">RAND()</f>
        <v>0.352583861301066</v>
      </c>
      <c r="F62" s="0" t="n">
        <f aca="true">RAND()</f>
        <v>0.00890277036709079</v>
      </c>
      <c r="G62" s="0" t="n">
        <f aca="true">RAND()</f>
        <v>0.696254489372699</v>
      </c>
      <c r="H62" s="0" t="n">
        <f aca="true">RAND()</f>
        <v>0.840328608675281</v>
      </c>
      <c r="I62" s="0" t="n">
        <f aca="true">RAND()</f>
        <v>0.738768977602596</v>
      </c>
      <c r="J62" s="0" t="n">
        <f aca="true">RAND()</f>
        <v>0.0239265948582867</v>
      </c>
      <c r="K62" s="0" t="n">
        <f aca="true">RAND()</f>
        <v>0.430633784211931</v>
      </c>
      <c r="L62" s="0" t="n">
        <f aca="true">RAND()</f>
        <v>0.607003587428897</v>
      </c>
      <c r="M62" s="0" t="n">
        <f aca="true">RAND()</f>
        <v>0.703290372492954</v>
      </c>
      <c r="N62" s="0" t="n">
        <f aca="true">RAND()</f>
        <v>0.0834409907330412</v>
      </c>
      <c r="O62" s="0" t="n">
        <f aca="true">RAND()</f>
        <v>0.628963300682044</v>
      </c>
      <c r="P62" s="0" t="n">
        <f aca="true">RAND()</f>
        <v>0.472433114657046</v>
      </c>
      <c r="Q62" s="0" t="n">
        <f aca="true">RAND()</f>
        <v>0.0833092381047577</v>
      </c>
      <c r="R62" s="0" t="n">
        <f aca="true">RAND()</f>
        <v>0.11422779076117</v>
      </c>
      <c r="S62" s="0" t="n">
        <f aca="true">RAND()</f>
        <v>0.165637701165239</v>
      </c>
      <c r="T62" s="0" t="n">
        <f aca="true">RAND()</f>
        <v>0.446069203867329</v>
      </c>
      <c r="U62" s="0" t="n">
        <f aca="true">RAND()</f>
        <v>0.144497295191509</v>
      </c>
      <c r="V62" s="0" t="n">
        <f aca="true">RAND()</f>
        <v>0.349258120443025</v>
      </c>
      <c r="W62" s="0" t="n">
        <f aca="true">RAND()</f>
        <v>0.693217973196952</v>
      </c>
      <c r="X62" s="0" t="n">
        <f aca="true">RAND()</f>
        <v>0.379988577852743</v>
      </c>
      <c r="Y62" s="0" t="n">
        <f aca="true">RAND()</f>
        <v>0.794100494273536</v>
      </c>
      <c r="Z62" s="0" t="n">
        <f aca="true">RAND()</f>
        <v>0.49084196145785</v>
      </c>
      <c r="AA62" s="0" t="n">
        <f aca="true">RAND()</f>
        <v>0.554614515036574</v>
      </c>
      <c r="AB62" s="0" t="n">
        <f aca="true">RAND()</f>
        <v>0.120186958987476</v>
      </c>
      <c r="AC62" s="0" t="n">
        <f aca="true">RAND()</f>
        <v>0.348996712633382</v>
      </c>
      <c r="AD62" s="0" t="n">
        <f aca="true">RAND()</f>
        <v>0.859780086836023</v>
      </c>
      <c r="AE62" s="0" t="n">
        <f aca="true">RAND()</f>
        <v>0.89919501098066</v>
      </c>
      <c r="AF62" s="0" t="n">
        <f aca="true">RAND()</f>
        <v>0.0767041300150878</v>
      </c>
      <c r="AG62" s="0" t="n">
        <f aca="true">RAND()</f>
        <v>0.998706121092413</v>
      </c>
      <c r="AH62" s="0" t="n">
        <f aca="true">RAND()</f>
        <v>0.705698626736872</v>
      </c>
      <c r="AI62" s="0" t="n">
        <f aca="true">RAND()</f>
        <v>0.457216441256672</v>
      </c>
      <c r="AJ62" s="0" t="n">
        <f aca="true">RAND()</f>
        <v>0.235158814454959</v>
      </c>
      <c r="AK62" s="0" t="n">
        <f aca="true">RAND()</f>
        <v>0.950864944703456</v>
      </c>
      <c r="AL62" s="0" t="n">
        <f aca="true">RAND()</f>
        <v>0.223116768298253</v>
      </c>
      <c r="AM62" s="0" t="n">
        <f aca="true">RAND()</f>
        <v>0.091327749991362</v>
      </c>
      <c r="AN62" s="0" t="n">
        <f aca="true">RAND()</f>
        <v>0.103056119654466</v>
      </c>
      <c r="AO62" s="0" t="n">
        <f aca="true">RAND()</f>
        <v>0.407622169539934</v>
      </c>
      <c r="AP62" s="0" t="n">
        <f aca="true">RAND()</f>
        <v>0.308350822391362</v>
      </c>
      <c r="AQ62" s="0" t="n">
        <f aca="true">RAND()</f>
        <v>0.251083503934724</v>
      </c>
      <c r="AR62" s="0" t="n">
        <f aca="true">RAND()</f>
        <v>0.497125900616328</v>
      </c>
      <c r="AS62" s="0" t="n">
        <f aca="true">RAND()</f>
        <v>0.834292345696503</v>
      </c>
      <c r="AT62" s="0" t="n">
        <f aca="true">RAND()</f>
        <v>0.436696226022138</v>
      </c>
      <c r="AU62" s="0" t="n">
        <f aca="true">RAND()</f>
        <v>0.559192987640682</v>
      </c>
      <c r="AV62" s="0" t="n">
        <f aca="true">RAND()</f>
        <v>0.451170171571524</v>
      </c>
      <c r="AW62" s="0" t="n">
        <f aca="true">RAND()</f>
        <v>0.192067162712141</v>
      </c>
      <c r="AX62" s="0" t="n">
        <f aca="true">RAND()</f>
        <v>0.15756906864751</v>
      </c>
      <c r="AY62" s="0" t="n">
        <f aca="true">RAND()</f>
        <v>0.762989444684539</v>
      </c>
      <c r="AZ62" s="0" t="n">
        <f aca="true">RAND()</f>
        <v>0.655399427130147</v>
      </c>
      <c r="BA62" s="0" t="n">
        <f aca="true">RAND()</f>
        <v>0.495941619396263</v>
      </c>
      <c r="BB62" s="0" t="n">
        <f aca="true">RAND()</f>
        <v>0.389089233635187</v>
      </c>
      <c r="BC62" s="0" t="n">
        <f aca="true">RAND()</f>
        <v>0.0704344652616388</v>
      </c>
      <c r="BD62" s="0" t="n">
        <f aca="true">RAND()</f>
        <v>0.449624087512414</v>
      </c>
      <c r="BE62" s="0" t="n">
        <f aca="true">RAND()</f>
        <v>0.476193063873981</v>
      </c>
      <c r="BF62" s="0" t="n">
        <f aca="true">RAND()</f>
        <v>0.525654946487181</v>
      </c>
      <c r="BG62" s="0" t="n">
        <f aca="true">RAND()</f>
        <v>0.59187535462485</v>
      </c>
      <c r="BH62" s="0" t="n">
        <f aca="true">RAND()</f>
        <v>0.012672094077936</v>
      </c>
      <c r="BI62" s="0" t="n">
        <f aca="true">RAND()</f>
        <v>0.942475899954342</v>
      </c>
      <c r="BJ62" s="0" t="n">
        <f aca="true">RAND()</f>
        <v>0.353528309716757</v>
      </c>
      <c r="BK62" s="0" t="n">
        <f aca="true">RAND()</f>
        <v>0.44847888326746</v>
      </c>
      <c r="BL62" s="0" t="n">
        <f aca="true">RAND()</f>
        <v>0.924484384192236</v>
      </c>
      <c r="BM62" s="0" t="n">
        <f aca="true">RAND()</f>
        <v>0.645438166586049</v>
      </c>
      <c r="BN62" s="0" t="n">
        <f aca="true">RAND()</f>
        <v>0.397599441354854</v>
      </c>
      <c r="BO62" s="0" t="n">
        <f aca="true">RAND()</f>
        <v>0.561554699540004</v>
      </c>
      <c r="BP62" s="0" t="n">
        <f aca="true">RAND()</f>
        <v>0.877769523869828</v>
      </c>
      <c r="BQ62" s="0" t="n">
        <f aca="true">RAND()</f>
        <v>0.386001057499976</v>
      </c>
      <c r="BR62" s="0" t="n">
        <f aca="true">RAND()</f>
        <v>0.680418023785543</v>
      </c>
      <c r="BS62" s="0" t="n">
        <f aca="true">RAND()</f>
        <v>0.820086274068645</v>
      </c>
      <c r="BT62" s="0" t="n">
        <f aca="true">RAND()</f>
        <v>0.848476394069364</v>
      </c>
      <c r="BU62" s="0" t="n">
        <f aca="true">RAND()</f>
        <v>0.748694803793139</v>
      </c>
      <c r="BV62" s="0" t="n">
        <f aca="true">RAND()</f>
        <v>0.79537083593008</v>
      </c>
      <c r="BW62" s="0" t="n">
        <f aca="true">RAND()</f>
        <v>0.657413813622667</v>
      </c>
      <c r="BX62" s="0" t="n">
        <f aca="true">RAND()</f>
        <v>0.222993023604289</v>
      </c>
      <c r="BY62" s="0" t="n">
        <f aca="true">RAND()</f>
        <v>0.00845379970283056</v>
      </c>
      <c r="BZ62" s="0" t="n">
        <f aca="true">RAND()</f>
        <v>0.235706566473359</v>
      </c>
      <c r="CA62" s="0" t="n">
        <f aca="true">RAND()</f>
        <v>0.852086394842695</v>
      </c>
      <c r="CB62" s="0" t="n">
        <f aca="true">RAND()</f>
        <v>0.512990493812984</v>
      </c>
      <c r="CC62" s="0" t="n">
        <f aca="true">RAND()</f>
        <v>0.375346037807745</v>
      </c>
      <c r="CD62" s="0" t="n">
        <f aca="true">RAND()</f>
        <v>0.468210596539931</v>
      </c>
      <c r="CE62" s="0" t="n">
        <f aca="true">RAND()</f>
        <v>0.849038244635186</v>
      </c>
      <c r="CF62" s="0" t="n">
        <f aca="true">RAND()</f>
        <v>0.885043822349736</v>
      </c>
      <c r="CG62" s="0" t="n">
        <f aca="true">RAND()</f>
        <v>0.905928865254834</v>
      </c>
      <c r="CH62" s="0" t="n">
        <f aca="true">RAND()</f>
        <v>0.721607601709713</v>
      </c>
      <c r="CI62" s="0" t="n">
        <f aca="true">RAND()</f>
        <v>0.000905433294022542</v>
      </c>
      <c r="CJ62" s="0" t="n">
        <f aca="true">RAND()</f>
        <v>0.0411455329227349</v>
      </c>
      <c r="CK62" s="0" t="n">
        <f aca="true">RAND()</f>
        <v>0.374801150394526</v>
      </c>
      <c r="CL62" s="0" t="n">
        <f aca="true">RAND()</f>
        <v>0.108960155475826</v>
      </c>
      <c r="CM62" s="0" t="n">
        <f aca="true">RAND()</f>
        <v>0.239806719715669</v>
      </c>
      <c r="CN62" s="0" t="n">
        <f aca="true">RAND()</f>
        <v>0.149778829389265</v>
      </c>
      <c r="CO62" s="0" t="n">
        <f aca="true">RAND()</f>
        <v>0.835741226877592</v>
      </c>
      <c r="CP62" s="0" t="n">
        <f aca="true">RAND()</f>
        <v>0.369776914032925</v>
      </c>
      <c r="CQ62" s="0" t="n">
        <f aca="true">RAND()</f>
        <v>0.804714893526132</v>
      </c>
      <c r="CR62" s="0" t="n">
        <f aca="true">RAND()</f>
        <v>0.343180289721197</v>
      </c>
      <c r="CS62" s="0" t="n">
        <f aca="true">RAND()</f>
        <v>0.0990434510141949</v>
      </c>
      <c r="CT62" s="0" t="n">
        <f aca="true">RAND()</f>
        <v>0.335632912639141</v>
      </c>
      <c r="CU62" s="0" t="n">
        <f aca="true">RAND()</f>
        <v>0.814809624371485</v>
      </c>
      <c r="CV62" s="0" t="n">
        <f aca="true">RAND()</f>
        <v>0.17947728743079</v>
      </c>
      <c r="CW62" s="0" t="n">
        <f aca="true">RAND()</f>
        <v>0.531003025867414</v>
      </c>
      <c r="CX62" s="0" t="n">
        <f aca="true">RAND()</f>
        <v>0.30159543961871</v>
      </c>
      <c r="CY62" s="0" t="n">
        <f aca="true">RAND()</f>
        <v>0.0652155612219432</v>
      </c>
      <c r="CZ62" s="0" t="n">
        <f aca="true">RAND()</f>
        <v>0.0780123440392904</v>
      </c>
      <c r="DA62" s="0" t="n">
        <f aca="true">RAND()</f>
        <v>0.510765807121921</v>
      </c>
      <c r="DB62" s="0" t="n">
        <f aca="true">RAND()</f>
        <v>0.18454016458634</v>
      </c>
      <c r="DC62" s="0" t="n">
        <f aca="true">RAND()</f>
        <v>0.806689716492186</v>
      </c>
      <c r="DD62" s="0" t="n">
        <f aca="true">RAND()</f>
        <v>0.333785486588063</v>
      </c>
      <c r="DE62" s="0" t="n">
        <f aca="true">RAND()</f>
        <v>0.407917376169723</v>
      </c>
      <c r="DF62" s="0" t="n">
        <f aca="true">RAND()</f>
        <v>0.824024114953594</v>
      </c>
      <c r="DG62" s="0" t="n">
        <f aca="true">RAND()</f>
        <v>0.862929359771087</v>
      </c>
      <c r="DH62" s="0" t="n">
        <f aca="true">RAND()</f>
        <v>0.399685186898554</v>
      </c>
      <c r="DI62" s="0" t="n">
        <f aca="true">RAND()</f>
        <v>0.352675247148989</v>
      </c>
      <c r="DJ62" s="0" t="n">
        <f aca="true">RAND()</f>
        <v>0.489719907955577</v>
      </c>
      <c r="DK62" s="0" t="n">
        <f aca="true">RAND()</f>
        <v>0.943740239121403</v>
      </c>
      <c r="DL62" s="0" t="n">
        <f aca="true">RAND()</f>
        <v>0.384880643833747</v>
      </c>
      <c r="DM62" s="0" t="n">
        <f aca="true">RAND()</f>
        <v>0.883350700211745</v>
      </c>
      <c r="DN62" s="0" t="n">
        <f aca="true">RAND()</f>
        <v>0.778285574609514</v>
      </c>
      <c r="DO62" s="0" t="n">
        <f aca="true">RAND()</f>
        <v>0.906034977383002</v>
      </c>
      <c r="DP62" s="0" t="n">
        <f aca="true">RAND()</f>
        <v>0.996368536417889</v>
      </c>
      <c r="DQ62" s="0" t="n">
        <f aca="true">RAND()</f>
        <v>0.57127225686414</v>
      </c>
      <c r="DR62" s="0" t="n">
        <f aca="true">RAND()</f>
        <v>0.75144612849355</v>
      </c>
      <c r="DS62" s="0" t="n">
        <f aca="true">RAND()</f>
        <v>0.448307168970806</v>
      </c>
      <c r="DT62" s="0" t="n">
        <f aca="true">RAND()</f>
        <v>0.590921123379885</v>
      </c>
      <c r="DU62" s="0" t="n">
        <f aca="true">RAND()</f>
        <v>0.482939502063256</v>
      </c>
      <c r="DV62" s="0" t="n">
        <f aca="true">RAND()</f>
        <v>0.0508964500634906</v>
      </c>
      <c r="DW62" s="0" t="n">
        <f aca="true">RAND()</f>
        <v>0.728503094441607</v>
      </c>
      <c r="DX62" s="0" t="n">
        <f aca="true">RAND()</f>
        <v>0.885396035747634</v>
      </c>
      <c r="DY62" s="0" t="n">
        <f aca="true">RAND()</f>
        <v>0.440540949392939</v>
      </c>
      <c r="DZ62" s="0" t="n">
        <f aca="true">RAND()</f>
        <v>0.945161092466642</v>
      </c>
      <c r="EA62" s="0" t="n">
        <f aca="true">RAND()</f>
        <v>0.546831881942569</v>
      </c>
      <c r="EB62" s="0" t="n">
        <f aca="true">RAND()</f>
        <v>0.740851164045567</v>
      </c>
      <c r="EC62" s="0" t="n">
        <f aca="true">RAND()</f>
        <v>0.0520508680762278</v>
      </c>
      <c r="ED62" s="0" t="n">
        <f aca="true">RAND()</f>
        <v>0.175979768069164</v>
      </c>
      <c r="EE62" s="0" t="n">
        <f aca="true">RAND()</f>
        <v>0.79405788987474</v>
      </c>
      <c r="EF62" s="0" t="n">
        <f aca="true">RAND()</f>
        <v>0.881578662244968</v>
      </c>
      <c r="EG62" s="0" t="n">
        <f aca="true">RAND()</f>
        <v>0.0363773031946997</v>
      </c>
      <c r="EH62" s="0" t="n">
        <f aca="true">RAND()</f>
        <v>0.517666043024864</v>
      </c>
      <c r="EI62" s="0" t="n">
        <f aca="true">RAND()</f>
        <v>0.652744873586784</v>
      </c>
      <c r="EJ62" s="0" t="n">
        <f aca="true">RAND()</f>
        <v>0.0454658009301278</v>
      </c>
      <c r="EK62" s="0" t="n">
        <f aca="true">RAND()</f>
        <v>0.95093186939813</v>
      </c>
      <c r="EL62" s="0" t="n">
        <f aca="true">RAND()</f>
        <v>0.81745018593041</v>
      </c>
      <c r="EM62" s="0" t="n">
        <f aca="true">RAND()</f>
        <v>0.762871850245686</v>
      </c>
      <c r="EN62" s="0" t="n">
        <f aca="true">RAND()</f>
        <v>0.176011858931766</v>
      </c>
      <c r="EO62" s="0" t="n">
        <f aca="true">RAND()</f>
        <v>0.68059311851838</v>
      </c>
      <c r="EP62" s="0" t="n">
        <f aca="true">RAND()</f>
        <v>0.816830989145807</v>
      </c>
      <c r="EQ62" s="0" t="n">
        <f aca="true">RAND()</f>
        <v>0.922874565266465</v>
      </c>
      <c r="ER62" s="0" t="n">
        <f aca="true">RAND()</f>
        <v>0.85096673823926</v>
      </c>
      <c r="ES62" s="0" t="n">
        <f aca="true">RAND()</f>
        <v>0.415727722580368</v>
      </c>
      <c r="ET62" s="0" t="n">
        <f aca="true">RAND()</f>
        <v>0.159970139744622</v>
      </c>
      <c r="EU62" s="0" t="n">
        <f aca="true">RAND()</f>
        <v>0.441835221004236</v>
      </c>
      <c r="EV62" s="0" t="n">
        <f aca="true">RAND()</f>
        <v>0.802844477307344</v>
      </c>
      <c r="EW62" s="0" t="n">
        <f aca="true">RAND()</f>
        <v>0.599415767069373</v>
      </c>
      <c r="EX62" s="0" t="n">
        <f aca="true">RAND()</f>
        <v>0.849569665322749</v>
      </c>
      <c r="EY62" s="0" t="n">
        <f aca="true">RAND()</f>
        <v>0.286304404910655</v>
      </c>
      <c r="EZ62" s="0" t="n">
        <f aca="true">RAND()</f>
        <v>0.971096016574754</v>
      </c>
      <c r="FA62" s="0" t="n">
        <f aca="true">RAND()</f>
        <v>0.500833437957289</v>
      </c>
      <c r="FB62" s="0" t="n">
        <f aca="true">RAND()</f>
        <v>0.883892194023608</v>
      </c>
      <c r="FC62" s="0" t="n">
        <f aca="true">RAND()</f>
        <v>0.210813471207302</v>
      </c>
      <c r="FD62" s="0" t="n">
        <f aca="true">RAND()</f>
        <v>0.889450200110092</v>
      </c>
      <c r="FE62" s="0" t="n">
        <f aca="true">RAND()</f>
        <v>0.594201541619775</v>
      </c>
      <c r="FF62" s="0" t="n">
        <f aca="true">RAND()</f>
        <v>0.767782592570532</v>
      </c>
      <c r="FG62" s="0" t="n">
        <f aca="true">RAND()</f>
        <v>0.287386454560631</v>
      </c>
      <c r="FH62" s="0" t="n">
        <f aca="true">RAND()</f>
        <v>0.132843139290247</v>
      </c>
      <c r="FI62" s="0" t="n">
        <f aca="true">RAND()</f>
        <v>0.735344644562853</v>
      </c>
      <c r="FJ62" s="0" t="n">
        <f aca="true">RAND()</f>
        <v>0.993741220023481</v>
      </c>
      <c r="FK62" s="0" t="n">
        <f aca="true">RAND()</f>
        <v>0.135888572093254</v>
      </c>
      <c r="FL62" s="0" t="n">
        <f aca="true">RAND()</f>
        <v>0.634753543143166</v>
      </c>
      <c r="FM62" s="0" t="n">
        <f aca="true">RAND()</f>
        <v>0.79584443465673</v>
      </c>
      <c r="FN62" s="0" t="n">
        <f aca="true">RAND()</f>
        <v>0.819807415978067</v>
      </c>
      <c r="FO62" s="0" t="n">
        <f aca="true">RAND()</f>
        <v>0.435606935946091</v>
      </c>
      <c r="FP62" s="0" t="n">
        <f aca="true">RAND()</f>
        <v>0.375000542512318</v>
      </c>
      <c r="FQ62" s="0" t="n">
        <f aca="true">RAND()</f>
        <v>0.170835782984557</v>
      </c>
      <c r="FR62" s="0" t="n">
        <f aca="true">RAND()</f>
        <v>0.936688471531233</v>
      </c>
      <c r="FS62" s="0" t="n">
        <f aca="true">RAND()</f>
        <v>0.16599588962888</v>
      </c>
      <c r="FT62" s="0" t="n">
        <f aca="true">RAND()</f>
        <v>0.837740715790195</v>
      </c>
      <c r="FU62" s="0" t="n">
        <f aca="true">RAND()</f>
        <v>0.429884321409558</v>
      </c>
      <c r="FV62" s="0" t="n">
        <f aca="true">RAND()</f>
        <v>0.322159957321502</v>
      </c>
      <c r="FW62" s="0" t="n">
        <f aca="true">RAND()</f>
        <v>0.588567363975248</v>
      </c>
      <c r="FX62" s="0" t="n">
        <f aca="true">RAND()</f>
        <v>0.605542699418683</v>
      </c>
      <c r="FY62" s="0" t="n">
        <f aca="true">RAND()</f>
        <v>0.228835079734894</v>
      </c>
      <c r="FZ62" s="0" t="n">
        <f aca="true">RAND()</f>
        <v>0.309763264372676</v>
      </c>
      <c r="GA62" s="0" t="n">
        <f aca="true">RAND()</f>
        <v>0.661111640675708</v>
      </c>
      <c r="GB62" s="0" t="n">
        <f aca="true">RAND()</f>
        <v>0.192302604901387</v>
      </c>
      <c r="GC62" s="0" t="n">
        <f aca="true">RAND()</f>
        <v>0.654883250053039</v>
      </c>
      <c r="GD62" s="0" t="n">
        <f aca="true">RAND()</f>
        <v>0.563471351533678</v>
      </c>
      <c r="GE62" s="0" t="n">
        <f aca="true">RAND()</f>
        <v>0.225770401300831</v>
      </c>
      <c r="GF62" s="0" t="n">
        <f aca="true">RAND()</f>
        <v>0.529178706344524</v>
      </c>
      <c r="GG62" s="0" t="n">
        <f aca="true">RAND()</f>
        <v>0.41218530303126</v>
      </c>
      <c r="GH62" s="0" t="n">
        <f aca="true">RAND()</f>
        <v>0.514469895323972</v>
      </c>
      <c r="GI62" s="0" t="n">
        <f aca="true">RAND()</f>
        <v>0.494110994148937</v>
      </c>
      <c r="GJ62" s="0" t="n">
        <f aca="true">RAND()</f>
        <v>0.722042208262611</v>
      </c>
      <c r="GK62" s="0" t="n">
        <f aca="true">RAND()</f>
        <v>0.501043255954316</v>
      </c>
      <c r="GL62" s="0" t="n">
        <f aca="true">RAND()</f>
        <v>0.602429918825245</v>
      </c>
      <c r="GM62" s="0" t="n">
        <f aca="true">RAND()</f>
        <v>0.364537607959503</v>
      </c>
      <c r="GN62" s="0" t="n">
        <f aca="true">RAND()</f>
        <v>0.834741893650928</v>
      </c>
      <c r="GO62" s="0" t="n">
        <f aca="true">RAND()</f>
        <v>0.719810232698126</v>
      </c>
      <c r="GP62" s="0" t="n">
        <f aca="true">RAND()</f>
        <v>0.732508774884384</v>
      </c>
      <c r="GQ62" s="0" t="n">
        <f aca="true">RAND()</f>
        <v>0.561914359098402</v>
      </c>
      <c r="GR62" s="0" t="n">
        <f aca="true">RAND()</f>
        <v>0.644574746567822</v>
      </c>
      <c r="GS62" s="0" t="n">
        <f aca="true">RAND()</f>
        <v>0.903363733692482</v>
      </c>
      <c r="GT62" s="0" t="n">
        <f aca="true">RAND()</f>
        <v>0.129360675304926</v>
      </c>
      <c r="GU62" s="0" t="n">
        <f aca="true">RAND()</f>
        <v>0.983156319466434</v>
      </c>
      <c r="GV62" s="0" t="n">
        <f aca="true">RAND()</f>
        <v>0.963319564929819</v>
      </c>
      <c r="GW62" s="0" t="n">
        <f aca="true">RAND()</f>
        <v>0.739026436866161</v>
      </c>
      <c r="GX62" s="0" t="n">
        <f aca="true">RAND()</f>
        <v>0.523045443802328</v>
      </c>
      <c r="GY62" s="0" t="n">
        <f aca="true">RAND()</f>
        <v>0.902703551480149</v>
      </c>
      <c r="GZ62" s="0" t="n">
        <f aca="true">RAND()</f>
        <v>0.280427604079842</v>
      </c>
      <c r="HA62" s="0" t="n">
        <f aca="true">RAND()</f>
        <v>0.715732420923405</v>
      </c>
      <c r="HB62" s="0" t="n">
        <f aca="true">RAND()</f>
        <v>0.32706975451421</v>
      </c>
      <c r="HC62" s="0" t="n">
        <f aca="true">RAND()</f>
        <v>0.0678481428547464</v>
      </c>
      <c r="HD62" s="0" t="n">
        <f aca="true">RAND()</f>
        <v>0.136560370784952</v>
      </c>
      <c r="HE62" s="0" t="n">
        <f aca="true">RAND()</f>
        <v>0.593431849858591</v>
      </c>
      <c r="HF62" s="0" t="n">
        <f aca="true">RAND()</f>
        <v>0.72189412189498</v>
      </c>
      <c r="HG62" s="0" t="n">
        <f aca="true">RAND()</f>
        <v>0.756903405730146</v>
      </c>
      <c r="HH62" s="0" t="n">
        <f aca="true">RAND()</f>
        <v>0.617031596493149</v>
      </c>
      <c r="HI62" s="0" t="n">
        <f aca="true">RAND()</f>
        <v>0.862166644232458</v>
      </c>
      <c r="HJ62" s="0" t="n">
        <f aca="true">RAND()</f>
        <v>0.554703421981183</v>
      </c>
      <c r="HK62" s="0" t="n">
        <f aca="true">RAND()</f>
        <v>0.881788022683164</v>
      </c>
      <c r="HL62" s="0" t="n">
        <f aca="true">RAND()</f>
        <v>0.906911604766529</v>
      </c>
      <c r="HM62" s="0" t="n">
        <f aca="true">RAND()</f>
        <v>0.340838881466227</v>
      </c>
      <c r="HN62" s="0" t="n">
        <f aca="true">RAND()</f>
        <v>0.667874878819005</v>
      </c>
      <c r="HO62" s="0" t="n">
        <f aca="true">RAND()</f>
        <v>0.899331301357109</v>
      </c>
      <c r="HP62" s="0" t="n">
        <f aca="true">RAND()</f>
        <v>0.058960178278658</v>
      </c>
      <c r="HQ62" s="0" t="n">
        <f aca="true">RAND()</f>
        <v>0.711899126768535</v>
      </c>
      <c r="HR62" s="0" t="n">
        <f aca="true">RAND()</f>
        <v>0.793489348130337</v>
      </c>
      <c r="HS62" s="0" t="n">
        <f aca="true">RAND()</f>
        <v>0.383079244824914</v>
      </c>
      <c r="HT62" s="0" t="n">
        <f aca="true">RAND()</f>
        <v>0.808311249076366</v>
      </c>
      <c r="HU62" s="0" t="n">
        <f aca="true">RAND()</f>
        <v>0.178899424977856</v>
      </c>
      <c r="HV62" s="0" t="n">
        <f aca="true">RAND()</f>
        <v>0.779267796653815</v>
      </c>
      <c r="HW62" s="0" t="n">
        <f aca="true">RAND()</f>
        <v>0.436536497713767</v>
      </c>
      <c r="HX62" s="0" t="n">
        <f aca="true">RAND()</f>
        <v>0.444189789976308</v>
      </c>
      <c r="HY62" s="0" t="n">
        <f aca="true">RAND()</f>
        <v>0.693060094733207</v>
      </c>
      <c r="HZ62" s="0" t="n">
        <f aca="true">RAND()</f>
        <v>0.449210160018766</v>
      </c>
      <c r="IA62" s="0" t="n">
        <f aca="true">RAND()</f>
        <v>0.655993706016709</v>
      </c>
      <c r="IB62" s="0" t="n">
        <f aca="true">RAND()</f>
        <v>0.860761726719947</v>
      </c>
      <c r="IC62" s="0" t="n">
        <f aca="true">RAND()</f>
        <v>0.718287419381392</v>
      </c>
      <c r="ID62" s="0" t="n">
        <f aca="true">RAND()</f>
        <v>0.691519089039332</v>
      </c>
      <c r="IE62" s="0" t="n">
        <f aca="true">RAND()</f>
        <v>0.243236214407073</v>
      </c>
      <c r="IF62" s="0" t="n">
        <f aca="true">RAND()</f>
        <v>0.942139670904692</v>
      </c>
      <c r="IG62" s="0" t="n">
        <f aca="true">RAND()</f>
        <v>0.112680471323518</v>
      </c>
      <c r="IH62" s="0" t="n">
        <f aca="true">RAND()</f>
        <v>0.25047470291823</v>
      </c>
      <c r="II62" s="0" t="n">
        <f aca="true">RAND()</f>
        <v>0.483580299888619</v>
      </c>
      <c r="IJ62" s="0" t="n">
        <f aca="true">RAND()</f>
        <v>0.448607642280062</v>
      </c>
      <c r="IK62" s="0" t="n">
        <f aca="true">RAND()</f>
        <v>0.764776305769328</v>
      </c>
      <c r="IL62" s="0" t="n">
        <f aca="true">RAND()</f>
        <v>0.562729604675567</v>
      </c>
      <c r="IM62" s="0" t="n">
        <f aca="true">RAND()</f>
        <v>0.594004070065489</v>
      </c>
      <c r="IN62" s="0" t="n">
        <f aca="true">RAND()</f>
        <v>0.589810095396606</v>
      </c>
      <c r="IO62" s="0" t="n">
        <f aca="true">RAND()</f>
        <v>0.253903868523489</v>
      </c>
      <c r="IP62" s="0" t="n">
        <f aca="true">RAND()</f>
        <v>0.886583946657665</v>
      </c>
      <c r="IQ62" s="0" t="n">
        <f aca="true">RAND()</f>
        <v>0.949851784250748</v>
      </c>
      <c r="IR62" s="0" t="n">
        <f aca="true">RAND()</f>
        <v>0.459666437770919</v>
      </c>
      <c r="IS62" s="0" t="n">
        <f aca="true">RAND()</f>
        <v>0.0242761608110465</v>
      </c>
      <c r="IT62" s="0" t="n">
        <f aca="true">RAND()</f>
        <v>0.975997994971941</v>
      </c>
      <c r="IU62" s="0" t="n">
        <f aca="true">RAND()</f>
        <v>0.904581130195043</v>
      </c>
      <c r="IV62" s="0" t="n">
        <f aca="true">RAND()</f>
        <v>0.619472125322195</v>
      </c>
    </row>
    <row r="63" customFormat="false" ht="15" hidden="false" customHeight="false" outlineLevel="0" collapsed="false">
      <c r="A63" s="0" t="n">
        <f aca="true">RAND()</f>
        <v>0.844364855980993</v>
      </c>
      <c r="B63" s="0" t="n">
        <f aca="true">RAND()</f>
        <v>0.14508196122497</v>
      </c>
      <c r="C63" s="0" t="n">
        <f aca="true">RAND()</f>
        <v>0.29416585391794</v>
      </c>
      <c r="D63" s="0" t="n">
        <f aca="true">RAND()</f>
        <v>0.657814598768635</v>
      </c>
      <c r="E63" s="0" t="n">
        <f aca="true">RAND()</f>
        <v>0.983103794662168</v>
      </c>
      <c r="F63" s="0" t="n">
        <f aca="true">RAND()</f>
        <v>0.522648203990014</v>
      </c>
      <c r="G63" s="0" t="n">
        <f aca="true">RAND()</f>
        <v>0.608428513062458</v>
      </c>
      <c r="H63" s="0" t="n">
        <f aca="true">RAND()</f>
        <v>0.023177467451904</v>
      </c>
      <c r="I63" s="0" t="n">
        <f aca="true">RAND()</f>
        <v>0.965267287449355</v>
      </c>
      <c r="J63" s="0" t="n">
        <f aca="true">RAND()</f>
        <v>0.525564243383309</v>
      </c>
      <c r="K63" s="0" t="n">
        <f aca="true">RAND()</f>
        <v>0.161788496477531</v>
      </c>
      <c r="L63" s="0" t="n">
        <f aca="true">RAND()</f>
        <v>0.894239167272628</v>
      </c>
      <c r="M63" s="0" t="n">
        <f aca="true">RAND()</f>
        <v>0.413640730936507</v>
      </c>
      <c r="N63" s="0" t="n">
        <f aca="true">RAND()</f>
        <v>0.660529575828132</v>
      </c>
      <c r="O63" s="0" t="n">
        <f aca="true">RAND()</f>
        <v>0.518828816779985</v>
      </c>
      <c r="P63" s="0" t="n">
        <f aca="true">RAND()</f>
        <v>0.386817522326002</v>
      </c>
      <c r="Q63" s="0" t="n">
        <f aca="true">RAND()</f>
        <v>0.191719256395949</v>
      </c>
      <c r="R63" s="0" t="n">
        <f aca="true">RAND()</f>
        <v>0.377323000737895</v>
      </c>
      <c r="S63" s="0" t="n">
        <f aca="true">RAND()</f>
        <v>0.990799009893894</v>
      </c>
      <c r="T63" s="0" t="n">
        <f aca="true">RAND()</f>
        <v>0.0291710321021812</v>
      </c>
      <c r="U63" s="0" t="n">
        <f aca="true">RAND()</f>
        <v>0.313004473111426</v>
      </c>
      <c r="V63" s="0" t="n">
        <f aca="true">RAND()</f>
        <v>0.482739517700082</v>
      </c>
      <c r="W63" s="0" t="n">
        <f aca="true">RAND()</f>
        <v>0.632964789197666</v>
      </c>
      <c r="X63" s="0" t="n">
        <f aca="true">RAND()</f>
        <v>0.322570617760611</v>
      </c>
      <c r="Y63" s="0" t="n">
        <f aca="true">RAND()</f>
        <v>0.745326654316764</v>
      </c>
      <c r="Z63" s="0" t="n">
        <f aca="true">RAND()</f>
        <v>0.5876160814904</v>
      </c>
      <c r="AA63" s="0" t="n">
        <f aca="true">RAND()</f>
        <v>0.87864016774493</v>
      </c>
      <c r="AB63" s="0" t="n">
        <f aca="true">RAND()</f>
        <v>0.159856077472814</v>
      </c>
      <c r="AC63" s="0" t="n">
        <f aca="true">RAND()</f>
        <v>0.175142008650586</v>
      </c>
      <c r="AD63" s="0" t="n">
        <f aca="true">RAND()</f>
        <v>0.408991075203506</v>
      </c>
      <c r="AE63" s="0" t="n">
        <f aca="true">RAND()</f>
        <v>0.937744054431535</v>
      </c>
      <c r="AF63" s="0" t="n">
        <f aca="true">RAND()</f>
        <v>0.909448463263029</v>
      </c>
      <c r="AG63" s="0" t="n">
        <f aca="true">RAND()</f>
        <v>0.810527594817468</v>
      </c>
      <c r="AH63" s="0" t="n">
        <f aca="true">RAND()</f>
        <v>0.824614102911408</v>
      </c>
      <c r="AI63" s="0" t="n">
        <f aca="true">RAND()</f>
        <v>0.897296284079672</v>
      </c>
      <c r="AJ63" s="0" t="n">
        <f aca="true">RAND()</f>
        <v>0.905039402431602</v>
      </c>
      <c r="AK63" s="0" t="n">
        <f aca="true">RAND()</f>
        <v>0.668551556633472</v>
      </c>
      <c r="AL63" s="0" t="n">
        <f aca="true">RAND()</f>
        <v>0.664184208769996</v>
      </c>
      <c r="AM63" s="0" t="n">
        <f aca="true">RAND()</f>
        <v>0.373075768495562</v>
      </c>
      <c r="AN63" s="0" t="n">
        <f aca="true">RAND()</f>
        <v>0.82705183710709</v>
      </c>
      <c r="AO63" s="0" t="n">
        <f aca="true">RAND()</f>
        <v>0.606828423855501</v>
      </c>
      <c r="AP63" s="0" t="n">
        <f aca="true">RAND()</f>
        <v>0.787048239793111</v>
      </c>
      <c r="AQ63" s="0" t="n">
        <f aca="true">RAND()</f>
        <v>0.559345880621052</v>
      </c>
      <c r="AR63" s="0" t="n">
        <f aca="true">RAND()</f>
        <v>0.240504616966597</v>
      </c>
      <c r="AS63" s="0" t="n">
        <f aca="true">RAND()</f>
        <v>0.377360984873609</v>
      </c>
      <c r="AT63" s="0" t="n">
        <f aca="true">RAND()</f>
        <v>0.456851904334574</v>
      </c>
      <c r="AU63" s="0" t="n">
        <f aca="true">RAND()</f>
        <v>0.357393728863308</v>
      </c>
      <c r="AV63" s="0" t="n">
        <f aca="true">RAND()</f>
        <v>0.138425934830739</v>
      </c>
      <c r="AW63" s="0" t="n">
        <f aca="true">RAND()</f>
        <v>0.446216657521388</v>
      </c>
      <c r="AX63" s="0" t="n">
        <f aca="true">RAND()</f>
        <v>0.912660834022817</v>
      </c>
      <c r="AY63" s="0" t="n">
        <f aca="true">RAND()</f>
        <v>0.282353323766154</v>
      </c>
      <c r="AZ63" s="0" t="n">
        <f aca="true">RAND()</f>
        <v>0.959302676265222</v>
      </c>
      <c r="BA63" s="0" t="n">
        <f aca="true">RAND()</f>
        <v>0.571406818850719</v>
      </c>
      <c r="BB63" s="0" t="n">
        <f aca="true">RAND()</f>
        <v>0.940755505571736</v>
      </c>
      <c r="BC63" s="0" t="n">
        <f aca="true">RAND()</f>
        <v>0.0966539804071132</v>
      </c>
      <c r="BD63" s="0" t="n">
        <f aca="true">RAND()</f>
        <v>0.823835013952598</v>
      </c>
      <c r="BE63" s="0" t="n">
        <f aca="true">RAND()</f>
        <v>0.0509498480565137</v>
      </c>
      <c r="BF63" s="0" t="n">
        <f aca="true">RAND()</f>
        <v>0.0176142256925534</v>
      </c>
      <c r="BG63" s="0" t="n">
        <f aca="true">RAND()</f>
        <v>0.977303901354606</v>
      </c>
      <c r="BH63" s="0" t="n">
        <f aca="true">RAND()</f>
        <v>0.167524782308541</v>
      </c>
      <c r="BI63" s="0" t="n">
        <f aca="true">RAND()</f>
        <v>0.693179218229568</v>
      </c>
      <c r="BJ63" s="0" t="n">
        <f aca="true">RAND()</f>
        <v>0.656372647451011</v>
      </c>
      <c r="BK63" s="0" t="n">
        <f aca="true">RAND()</f>
        <v>0.656784112540194</v>
      </c>
      <c r="BL63" s="0" t="n">
        <f aca="true">RAND()</f>
        <v>0.116787402295033</v>
      </c>
      <c r="BM63" s="0" t="n">
        <f aca="true">RAND()</f>
        <v>0.847380631858316</v>
      </c>
      <c r="BN63" s="0" t="n">
        <f aca="true">RAND()</f>
        <v>0.480158044634707</v>
      </c>
      <c r="BO63" s="0" t="n">
        <f aca="true">RAND()</f>
        <v>0.824495362852047</v>
      </c>
      <c r="BP63" s="0" t="n">
        <f aca="true">RAND()</f>
        <v>0.799040239499909</v>
      </c>
      <c r="BQ63" s="0" t="n">
        <f aca="true">RAND()</f>
        <v>0.265410472493273</v>
      </c>
      <c r="BR63" s="0" t="n">
        <f aca="true">RAND()</f>
        <v>0.549575651601396</v>
      </c>
      <c r="BS63" s="0" t="n">
        <f aca="true">RAND()</f>
        <v>0.18450396786263</v>
      </c>
      <c r="BT63" s="0" t="n">
        <f aca="true">RAND()</f>
        <v>0.0347985722186419</v>
      </c>
      <c r="BU63" s="0" t="n">
        <f aca="true">RAND()</f>
        <v>0.696520698052339</v>
      </c>
      <c r="BV63" s="0" t="n">
        <f aca="true">RAND()</f>
        <v>0.385353162625298</v>
      </c>
      <c r="BW63" s="0" t="n">
        <f aca="true">RAND()</f>
        <v>0.145344424219576</v>
      </c>
      <c r="BX63" s="0" t="n">
        <f aca="true">RAND()</f>
        <v>0.485217987917185</v>
      </c>
      <c r="BY63" s="0" t="n">
        <f aca="true">RAND()</f>
        <v>0.488846310171053</v>
      </c>
      <c r="BZ63" s="0" t="n">
        <f aca="true">RAND()</f>
        <v>0.121137372627974</v>
      </c>
      <c r="CA63" s="0" t="n">
        <f aca="true">RAND()</f>
        <v>0.439089982893339</v>
      </c>
      <c r="CB63" s="0" t="n">
        <f aca="true">RAND()</f>
        <v>0.555798932567719</v>
      </c>
      <c r="CC63" s="0" t="n">
        <f aca="true">RAND()</f>
        <v>0.766910883955986</v>
      </c>
      <c r="CD63" s="0" t="n">
        <f aca="true">RAND()</f>
        <v>0.945734100611294</v>
      </c>
      <c r="CE63" s="0" t="n">
        <f aca="true">RAND()</f>
        <v>0.988463072482729</v>
      </c>
      <c r="CF63" s="0" t="n">
        <f aca="true">RAND()</f>
        <v>0.0574375301631459</v>
      </c>
      <c r="CG63" s="0" t="n">
        <f aca="true">RAND()</f>
        <v>0.00522895203143323</v>
      </c>
      <c r="CH63" s="0" t="n">
        <f aca="true">RAND()</f>
        <v>0.0972489961348336</v>
      </c>
      <c r="CI63" s="0" t="n">
        <f aca="true">RAND()</f>
        <v>0.722612273946582</v>
      </c>
      <c r="CJ63" s="0" t="n">
        <f aca="true">RAND()</f>
        <v>0.905379492662572</v>
      </c>
      <c r="CK63" s="0" t="n">
        <f aca="true">RAND()</f>
        <v>0.35163251101931</v>
      </c>
      <c r="CL63" s="0" t="n">
        <f aca="true">RAND()</f>
        <v>0.868924091496878</v>
      </c>
      <c r="CM63" s="0" t="n">
        <f aca="true">RAND()</f>
        <v>0.956649842570951</v>
      </c>
      <c r="CN63" s="0" t="n">
        <f aca="true">RAND()</f>
        <v>0.267785436834227</v>
      </c>
      <c r="CO63" s="0" t="n">
        <f aca="true">RAND()</f>
        <v>0.699546469774381</v>
      </c>
      <c r="CP63" s="0" t="n">
        <f aca="true">RAND()</f>
        <v>0.168794265791786</v>
      </c>
      <c r="CQ63" s="0" t="n">
        <f aca="true">RAND()</f>
        <v>0.147185111380712</v>
      </c>
      <c r="CR63" s="0" t="n">
        <f aca="true">RAND()</f>
        <v>0.965659754038592</v>
      </c>
      <c r="CS63" s="0" t="n">
        <f aca="true">RAND()</f>
        <v>0.337727032290135</v>
      </c>
      <c r="CT63" s="0" t="n">
        <f aca="true">RAND()</f>
        <v>0.0362042460166461</v>
      </c>
      <c r="CU63" s="0" t="n">
        <f aca="true">RAND()</f>
        <v>0.494685886137503</v>
      </c>
      <c r="CV63" s="0" t="n">
        <f aca="true">RAND()</f>
        <v>0.20872647523855</v>
      </c>
      <c r="CW63" s="0" t="n">
        <f aca="true">RAND()</f>
        <v>0.581765035283142</v>
      </c>
      <c r="CX63" s="0" t="n">
        <f aca="true">RAND()</f>
        <v>0.474386587542417</v>
      </c>
      <c r="CY63" s="0" t="n">
        <f aca="true">RAND()</f>
        <v>0.400432937742414</v>
      </c>
      <c r="CZ63" s="0" t="n">
        <f aca="true">RAND()</f>
        <v>0.503036877819899</v>
      </c>
      <c r="DA63" s="0" t="n">
        <f aca="true">RAND()</f>
        <v>0.826093535430427</v>
      </c>
      <c r="DB63" s="0" t="n">
        <f aca="true">RAND()</f>
        <v>0.892868768209716</v>
      </c>
      <c r="DC63" s="0" t="n">
        <f aca="true">RAND()</f>
        <v>0.486333174592381</v>
      </c>
      <c r="DD63" s="0" t="n">
        <f aca="true">RAND()</f>
        <v>0.289008671234682</v>
      </c>
      <c r="DE63" s="0" t="n">
        <f aca="true">RAND()</f>
        <v>0.687400017260991</v>
      </c>
      <c r="DF63" s="0" t="n">
        <f aca="true">RAND()</f>
        <v>0.878391883387746</v>
      </c>
      <c r="DG63" s="0" t="n">
        <f aca="true">RAND()</f>
        <v>0.719107551344921</v>
      </c>
      <c r="DH63" s="0" t="n">
        <f aca="true">RAND()</f>
        <v>0.811575608365097</v>
      </c>
      <c r="DI63" s="0" t="n">
        <f aca="true">RAND()</f>
        <v>0.542997550254465</v>
      </c>
      <c r="DJ63" s="0" t="n">
        <f aca="true">RAND()</f>
        <v>0.989654339048868</v>
      </c>
      <c r="DK63" s="0" t="n">
        <f aca="true">RAND()</f>
        <v>0.667327436904343</v>
      </c>
      <c r="DL63" s="0" t="n">
        <f aca="true">RAND()</f>
        <v>0.110732969536245</v>
      </c>
      <c r="DM63" s="0" t="n">
        <f aca="true">RAND()</f>
        <v>0.67739804964871</v>
      </c>
      <c r="DN63" s="0" t="n">
        <f aca="true">RAND()</f>
        <v>0.807307208534551</v>
      </c>
      <c r="DO63" s="0" t="n">
        <f aca="true">RAND()</f>
        <v>0.0578628537720981</v>
      </c>
      <c r="DP63" s="0" t="n">
        <f aca="true">RAND()</f>
        <v>0.21887269015483</v>
      </c>
      <c r="DQ63" s="0" t="n">
        <f aca="true">RAND()</f>
        <v>0.274184042236515</v>
      </c>
      <c r="DR63" s="0" t="n">
        <f aca="true">RAND()</f>
        <v>0.179798515857635</v>
      </c>
      <c r="DS63" s="0" t="n">
        <f aca="true">RAND()</f>
        <v>0.744368699631593</v>
      </c>
      <c r="DT63" s="0" t="n">
        <f aca="true">RAND()</f>
        <v>0.743022100948289</v>
      </c>
      <c r="DU63" s="0" t="n">
        <f aca="true">RAND()</f>
        <v>0.419640800299017</v>
      </c>
      <c r="DV63" s="0" t="n">
        <f aca="true">RAND()</f>
        <v>0.573989248518068</v>
      </c>
      <c r="DW63" s="0" t="n">
        <f aca="true">RAND()</f>
        <v>0.94280200833136</v>
      </c>
      <c r="DX63" s="0" t="n">
        <f aca="true">RAND()</f>
        <v>0.494795160369054</v>
      </c>
      <c r="DY63" s="0" t="n">
        <f aca="true">RAND()</f>
        <v>0.523152177453248</v>
      </c>
      <c r="DZ63" s="0" t="n">
        <f aca="true">RAND()</f>
        <v>0.353970739802527</v>
      </c>
      <c r="EA63" s="0" t="n">
        <f aca="true">RAND()</f>
        <v>0.154090256513548</v>
      </c>
      <c r="EB63" s="0" t="n">
        <f aca="true">RAND()</f>
        <v>0.891489396187492</v>
      </c>
      <c r="EC63" s="0" t="n">
        <f aca="true">RAND()</f>
        <v>0.0892774879170511</v>
      </c>
      <c r="ED63" s="0" t="n">
        <f aca="true">RAND()</f>
        <v>0.410530609239085</v>
      </c>
      <c r="EE63" s="0" t="n">
        <f aca="true">RAND()</f>
        <v>0.932017671014918</v>
      </c>
      <c r="EF63" s="0" t="n">
        <f aca="true">RAND()</f>
        <v>0.699323918975098</v>
      </c>
      <c r="EG63" s="0" t="n">
        <f aca="true">RAND()</f>
        <v>0.832843724430352</v>
      </c>
      <c r="EH63" s="0" t="n">
        <f aca="true">RAND()</f>
        <v>0.565390938827363</v>
      </c>
      <c r="EI63" s="0" t="n">
        <f aca="true">RAND()</f>
        <v>0.468088165864587</v>
      </c>
      <c r="EJ63" s="0" t="n">
        <f aca="true">RAND()</f>
        <v>0.216324219420282</v>
      </c>
      <c r="EK63" s="0" t="n">
        <f aca="true">RAND()</f>
        <v>0.956567488072103</v>
      </c>
      <c r="EL63" s="0" t="n">
        <f aca="true">RAND()</f>
        <v>0.0540719956163201</v>
      </c>
      <c r="EM63" s="0" t="n">
        <f aca="true">RAND()</f>
        <v>0.266286374846924</v>
      </c>
      <c r="EN63" s="0" t="n">
        <f aca="true">RAND()</f>
        <v>0.861001284917084</v>
      </c>
      <c r="EO63" s="0" t="n">
        <f aca="true">RAND()</f>
        <v>0.86361986160484</v>
      </c>
      <c r="EP63" s="0" t="n">
        <f aca="true">RAND()</f>
        <v>0.272243031132832</v>
      </c>
      <c r="EQ63" s="0" t="n">
        <f aca="true">RAND()</f>
        <v>0.112366190912893</v>
      </c>
      <c r="ER63" s="0" t="n">
        <f aca="true">RAND()</f>
        <v>0.940044327439791</v>
      </c>
      <c r="ES63" s="0" t="n">
        <f aca="true">RAND()</f>
        <v>0.976270500939979</v>
      </c>
      <c r="ET63" s="0" t="n">
        <f aca="true">RAND()</f>
        <v>0.204197307109265</v>
      </c>
      <c r="EU63" s="0" t="n">
        <f aca="true">RAND()</f>
        <v>0.357073574923894</v>
      </c>
      <c r="EV63" s="0" t="n">
        <f aca="true">RAND()</f>
        <v>0.197885337433497</v>
      </c>
      <c r="EW63" s="0" t="n">
        <f aca="true">RAND()</f>
        <v>0.0343338682702255</v>
      </c>
      <c r="EX63" s="0" t="n">
        <f aca="true">RAND()</f>
        <v>0.782674595912203</v>
      </c>
      <c r="EY63" s="0" t="n">
        <f aca="true">RAND()</f>
        <v>0.78962320341965</v>
      </c>
      <c r="EZ63" s="0" t="n">
        <f aca="true">RAND()</f>
        <v>0.975211074874578</v>
      </c>
      <c r="FA63" s="0" t="n">
        <f aca="true">RAND()</f>
        <v>0.263610970058894</v>
      </c>
      <c r="FB63" s="0" t="n">
        <f aca="true">RAND()</f>
        <v>0.0372727520086596</v>
      </c>
      <c r="FC63" s="0" t="n">
        <f aca="true">RAND()</f>
        <v>0.803701957355209</v>
      </c>
      <c r="FD63" s="0" t="n">
        <f aca="true">RAND()</f>
        <v>0.294082602351983</v>
      </c>
      <c r="FE63" s="0" t="n">
        <f aca="true">RAND()</f>
        <v>0.294415157566941</v>
      </c>
      <c r="FF63" s="0" t="n">
        <f aca="true">RAND()</f>
        <v>0.550607407650643</v>
      </c>
      <c r="FG63" s="0" t="n">
        <f aca="true">RAND()</f>
        <v>0.32031547794612</v>
      </c>
      <c r="FH63" s="0" t="n">
        <f aca="true">RAND()</f>
        <v>0.624174514432413</v>
      </c>
      <c r="FI63" s="0" t="n">
        <f aca="true">RAND()</f>
        <v>0.682936644566127</v>
      </c>
      <c r="FJ63" s="0" t="n">
        <f aca="true">RAND()</f>
        <v>0.430408361635995</v>
      </c>
      <c r="FK63" s="0" t="n">
        <f aca="true">RAND()</f>
        <v>0.675891436865649</v>
      </c>
      <c r="FL63" s="0" t="n">
        <f aca="true">RAND()</f>
        <v>0.288253425146429</v>
      </c>
      <c r="FM63" s="0" t="n">
        <f aca="true">RAND()</f>
        <v>0.34533508524644</v>
      </c>
      <c r="FN63" s="0" t="n">
        <f aca="true">RAND()</f>
        <v>0.355194166147296</v>
      </c>
      <c r="FO63" s="0" t="n">
        <f aca="true">RAND()</f>
        <v>0.82717836629433</v>
      </c>
      <c r="FP63" s="0" t="n">
        <f aca="true">RAND()</f>
        <v>0.782120727131556</v>
      </c>
      <c r="FQ63" s="0" t="n">
        <f aca="true">RAND()</f>
        <v>0.509007995699726</v>
      </c>
      <c r="FR63" s="0" t="n">
        <f aca="true">RAND()</f>
        <v>0.184666279775469</v>
      </c>
      <c r="FS63" s="0" t="n">
        <f aca="true">RAND()</f>
        <v>0.530999681063265</v>
      </c>
      <c r="FT63" s="0" t="n">
        <f aca="true">RAND()</f>
        <v>0.314351163629008</v>
      </c>
      <c r="FU63" s="0" t="n">
        <f aca="true">RAND()</f>
        <v>0.268846966274108</v>
      </c>
      <c r="FV63" s="0" t="n">
        <f aca="true">RAND()</f>
        <v>0.474482019716552</v>
      </c>
      <c r="FW63" s="0" t="n">
        <f aca="true">RAND()</f>
        <v>0.889298433668318</v>
      </c>
      <c r="FX63" s="0" t="n">
        <f aca="true">RAND()</f>
        <v>0.220819597799142</v>
      </c>
      <c r="FY63" s="0" t="n">
        <f aca="true">RAND()</f>
        <v>0.197600570339292</v>
      </c>
      <c r="FZ63" s="0" t="n">
        <f aca="true">RAND()</f>
        <v>0.822196668874938</v>
      </c>
      <c r="GA63" s="0" t="n">
        <f aca="true">RAND()</f>
        <v>0.963435470996011</v>
      </c>
      <c r="GB63" s="0" t="n">
        <f aca="true">RAND()</f>
        <v>0.149398462439656</v>
      </c>
      <c r="GC63" s="0" t="n">
        <f aca="true">RAND()</f>
        <v>0.988586797254604</v>
      </c>
      <c r="GD63" s="0" t="n">
        <f aca="true">RAND()</f>
        <v>0.146443773556316</v>
      </c>
      <c r="GE63" s="0" t="n">
        <f aca="true">RAND()</f>
        <v>0.0543901815242725</v>
      </c>
      <c r="GF63" s="0" t="n">
        <f aca="true">RAND()</f>
        <v>0.944079658468294</v>
      </c>
      <c r="GG63" s="0" t="n">
        <f aca="true">RAND()</f>
        <v>0.686835866806329</v>
      </c>
      <c r="GH63" s="0" t="n">
        <f aca="true">RAND()</f>
        <v>0.713605013426177</v>
      </c>
      <c r="GI63" s="0" t="n">
        <f aca="true">RAND()</f>
        <v>0.546212873928009</v>
      </c>
      <c r="GJ63" s="0" t="n">
        <f aca="true">RAND()</f>
        <v>0.378254541925552</v>
      </c>
      <c r="GK63" s="0" t="n">
        <f aca="true">RAND()</f>
        <v>0.711870252484789</v>
      </c>
      <c r="GL63" s="0" t="n">
        <f aca="true">RAND()</f>
        <v>0.905598702693185</v>
      </c>
      <c r="GM63" s="0" t="n">
        <f aca="true">RAND()</f>
        <v>0.490888153557201</v>
      </c>
      <c r="GN63" s="0" t="n">
        <f aca="true">RAND()</f>
        <v>0.168359499497373</v>
      </c>
      <c r="GO63" s="0" t="n">
        <f aca="true">RAND()</f>
        <v>0.150003140990297</v>
      </c>
      <c r="GP63" s="0" t="n">
        <f aca="true">RAND()</f>
        <v>0.654428012709172</v>
      </c>
      <c r="GQ63" s="0" t="n">
        <f aca="true">RAND()</f>
        <v>0.749538207584631</v>
      </c>
      <c r="GR63" s="0" t="n">
        <f aca="true">RAND()</f>
        <v>0.179081573250181</v>
      </c>
      <c r="GS63" s="0" t="n">
        <f aca="true">RAND()</f>
        <v>0.710340499445689</v>
      </c>
      <c r="GT63" s="0" t="n">
        <f aca="true">RAND()</f>
        <v>0.83782446005555</v>
      </c>
      <c r="GU63" s="0" t="n">
        <f aca="true">RAND()</f>
        <v>0.765621600486522</v>
      </c>
      <c r="GV63" s="0" t="n">
        <f aca="true">RAND()</f>
        <v>0.105085773395051</v>
      </c>
      <c r="GW63" s="0" t="n">
        <f aca="true">RAND()</f>
        <v>0.139581451035811</v>
      </c>
      <c r="GX63" s="0" t="n">
        <f aca="true">RAND()</f>
        <v>0.46340323686659</v>
      </c>
      <c r="GY63" s="0" t="n">
        <f aca="true">RAND()</f>
        <v>0.277915042160612</v>
      </c>
      <c r="GZ63" s="0" t="n">
        <f aca="true">RAND()</f>
        <v>0.711102529905816</v>
      </c>
      <c r="HA63" s="0" t="n">
        <f aca="true">RAND()</f>
        <v>0.339599846912791</v>
      </c>
      <c r="HB63" s="0" t="n">
        <f aca="true">RAND()</f>
        <v>0.0271666373738341</v>
      </c>
      <c r="HC63" s="0" t="n">
        <f aca="true">RAND()</f>
        <v>0.208230607705383</v>
      </c>
      <c r="HD63" s="0" t="n">
        <f aca="true">RAND()</f>
        <v>0.968239502982386</v>
      </c>
      <c r="HE63" s="0" t="n">
        <f aca="true">RAND()</f>
        <v>0.491412470494541</v>
      </c>
      <c r="HF63" s="0" t="n">
        <f aca="true">RAND()</f>
        <v>0.700107365856869</v>
      </c>
      <c r="HG63" s="0" t="n">
        <f aca="true">RAND()</f>
        <v>0.115818335074189</v>
      </c>
      <c r="HH63" s="0" t="n">
        <f aca="true">RAND()</f>
        <v>0.11715731813645</v>
      </c>
      <c r="HI63" s="0" t="n">
        <f aca="true">RAND()</f>
        <v>0.867441442083542</v>
      </c>
      <c r="HJ63" s="0" t="n">
        <f aca="true">RAND()</f>
        <v>0.354450185666793</v>
      </c>
      <c r="HK63" s="0" t="n">
        <f aca="true">RAND()</f>
        <v>0.211887482254185</v>
      </c>
      <c r="HL63" s="0" t="n">
        <f aca="true">RAND()</f>
        <v>0.998342008487294</v>
      </c>
      <c r="HM63" s="0" t="n">
        <f aca="true">RAND()</f>
        <v>0.334136773352747</v>
      </c>
      <c r="HN63" s="0" t="n">
        <f aca="true">RAND()</f>
        <v>0.937723085094654</v>
      </c>
      <c r="HO63" s="0" t="n">
        <f aca="true">RAND()</f>
        <v>0.709085293356465</v>
      </c>
      <c r="HP63" s="0" t="n">
        <f aca="true">RAND()</f>
        <v>0.419976192132196</v>
      </c>
      <c r="HQ63" s="0" t="n">
        <f aca="true">RAND()</f>
        <v>0.0175502043166477</v>
      </c>
      <c r="HR63" s="0" t="n">
        <f aca="true">RAND()</f>
        <v>0.574619035779464</v>
      </c>
      <c r="HS63" s="0" t="n">
        <f aca="true">RAND()</f>
        <v>0.279528861798948</v>
      </c>
      <c r="HT63" s="0" t="n">
        <f aca="true">RAND()</f>
        <v>0.188007385415962</v>
      </c>
      <c r="HU63" s="0" t="n">
        <f aca="true">RAND()</f>
        <v>0.0535888346481144</v>
      </c>
      <c r="HV63" s="0" t="n">
        <f aca="true">RAND()</f>
        <v>0.736901710182024</v>
      </c>
      <c r="HW63" s="0" t="n">
        <f aca="true">RAND()</f>
        <v>0.382278662836089</v>
      </c>
      <c r="HX63" s="0" t="n">
        <f aca="true">RAND()</f>
        <v>0.630117048186377</v>
      </c>
      <c r="HY63" s="0" t="n">
        <f aca="true">RAND()</f>
        <v>0.119744753714602</v>
      </c>
      <c r="HZ63" s="0" t="n">
        <f aca="true">RAND()</f>
        <v>0.68572147860304</v>
      </c>
      <c r="IA63" s="0" t="n">
        <f aca="true">RAND()</f>
        <v>0.672784347158553</v>
      </c>
      <c r="IB63" s="0" t="n">
        <f aca="true">RAND()</f>
        <v>0.291492691143191</v>
      </c>
      <c r="IC63" s="0" t="n">
        <f aca="true">RAND()</f>
        <v>0.690013148391106</v>
      </c>
      <c r="ID63" s="0" t="n">
        <f aca="true">RAND()</f>
        <v>0.460802437258137</v>
      </c>
      <c r="IE63" s="0" t="n">
        <f aca="true">RAND()</f>
        <v>0.406228605132411</v>
      </c>
      <c r="IF63" s="0" t="n">
        <f aca="true">RAND()</f>
        <v>0.524469528112314</v>
      </c>
      <c r="IG63" s="0" t="n">
        <f aca="true">RAND()</f>
        <v>0.331963905342486</v>
      </c>
      <c r="IH63" s="0" t="n">
        <f aca="true">RAND()</f>
        <v>0.857111899369076</v>
      </c>
      <c r="II63" s="0" t="n">
        <f aca="true">RAND()</f>
        <v>0.684069581667813</v>
      </c>
      <c r="IJ63" s="0" t="n">
        <f aca="true">RAND()</f>
        <v>0.280996741510707</v>
      </c>
      <c r="IK63" s="0" t="n">
        <f aca="true">RAND()</f>
        <v>0.161886601986136</v>
      </c>
      <c r="IL63" s="0" t="n">
        <f aca="true">RAND()</f>
        <v>0.357054504811007</v>
      </c>
      <c r="IM63" s="0" t="n">
        <f aca="true">RAND()</f>
        <v>0.347572396842841</v>
      </c>
      <c r="IN63" s="0" t="n">
        <f aca="true">RAND()</f>
        <v>0.300782144630747</v>
      </c>
      <c r="IO63" s="0" t="n">
        <f aca="true">RAND()</f>
        <v>0.581677930895399</v>
      </c>
      <c r="IP63" s="0" t="n">
        <f aca="true">RAND()</f>
        <v>0.906448652836695</v>
      </c>
      <c r="IQ63" s="0" t="n">
        <f aca="true">RAND()</f>
        <v>0.639314567016228</v>
      </c>
      <c r="IR63" s="0" t="n">
        <f aca="true">RAND()</f>
        <v>0.690216691328693</v>
      </c>
      <c r="IS63" s="0" t="n">
        <f aca="true">RAND()</f>
        <v>0.806650469463134</v>
      </c>
      <c r="IT63" s="0" t="n">
        <f aca="true">RAND()</f>
        <v>0.951851219181575</v>
      </c>
      <c r="IU63" s="0" t="n">
        <f aca="true">RAND()</f>
        <v>0.898157772572146</v>
      </c>
      <c r="IV63" s="0" t="n">
        <f aca="true">RAND()</f>
        <v>0.586488727601844</v>
      </c>
    </row>
    <row r="64" customFormat="false" ht="15" hidden="false" customHeight="false" outlineLevel="0" collapsed="false">
      <c r="A64" s="0" t="n">
        <f aca="true">RAND()</f>
        <v>0.847430840912312</v>
      </c>
      <c r="B64" s="0" t="n">
        <f aca="true">RAND()</f>
        <v>0.972441501591915</v>
      </c>
      <c r="C64" s="0" t="n">
        <f aca="true">RAND()</f>
        <v>0.644281221353985</v>
      </c>
      <c r="D64" s="0" t="n">
        <f aca="true">RAND()</f>
        <v>0.566395700305976</v>
      </c>
      <c r="E64" s="0" t="n">
        <f aca="true">RAND()</f>
        <v>0.148745221401866</v>
      </c>
      <c r="F64" s="0" t="n">
        <f aca="true">RAND()</f>
        <v>0.0416811886263891</v>
      </c>
      <c r="G64" s="0" t="n">
        <f aca="true">RAND()</f>
        <v>0.49346321402857</v>
      </c>
      <c r="H64" s="0" t="n">
        <f aca="true">RAND()</f>
        <v>0.862959083763485</v>
      </c>
      <c r="I64" s="0" t="n">
        <f aca="true">RAND()</f>
        <v>0.678976194943018</v>
      </c>
      <c r="J64" s="0" t="n">
        <f aca="true">RAND()</f>
        <v>0.789233346822242</v>
      </c>
      <c r="K64" s="0" t="n">
        <f aca="true">RAND()</f>
        <v>0.506219151502334</v>
      </c>
      <c r="L64" s="0" t="n">
        <f aca="true">RAND()</f>
        <v>0.43958991136402</v>
      </c>
      <c r="M64" s="0" t="n">
        <f aca="true">RAND()</f>
        <v>0.475937890844151</v>
      </c>
      <c r="N64" s="0" t="n">
        <f aca="true">RAND()</f>
        <v>0.51581062431491</v>
      </c>
      <c r="O64" s="0" t="n">
        <f aca="true">RAND()</f>
        <v>0.797023641353713</v>
      </c>
      <c r="P64" s="0" t="n">
        <f aca="true">RAND()</f>
        <v>0.668332520762603</v>
      </c>
      <c r="Q64" s="0" t="n">
        <f aca="true">RAND()</f>
        <v>0.877709611849066</v>
      </c>
      <c r="R64" s="0" t="n">
        <f aca="true">RAND()</f>
        <v>0.564765181015829</v>
      </c>
      <c r="S64" s="0" t="n">
        <f aca="true">RAND()</f>
        <v>0.859089992043653</v>
      </c>
      <c r="T64" s="0" t="n">
        <f aca="true">RAND()</f>
        <v>0.0705462370416732</v>
      </c>
      <c r="U64" s="0" t="n">
        <f aca="true">RAND()</f>
        <v>0.66538658474108</v>
      </c>
      <c r="V64" s="0" t="n">
        <f aca="true">RAND()</f>
        <v>0.045010191303192</v>
      </c>
      <c r="W64" s="0" t="n">
        <f aca="true">RAND()</f>
        <v>0.14202889907104</v>
      </c>
      <c r="X64" s="0" t="n">
        <f aca="true">RAND()</f>
        <v>0.466826240085707</v>
      </c>
      <c r="Y64" s="0" t="n">
        <f aca="true">RAND()</f>
        <v>0.656187857302499</v>
      </c>
      <c r="Z64" s="0" t="n">
        <f aca="true">RAND()</f>
        <v>0.276409978513927</v>
      </c>
      <c r="AA64" s="0" t="n">
        <f aca="true">RAND()</f>
        <v>0.703656786947604</v>
      </c>
      <c r="AB64" s="0" t="n">
        <f aca="true">RAND()</f>
        <v>0.185959223483758</v>
      </c>
      <c r="AC64" s="0" t="n">
        <f aca="true">RAND()</f>
        <v>0.792105260518156</v>
      </c>
      <c r="AD64" s="0" t="n">
        <f aca="true">RAND()</f>
        <v>0.112368300783068</v>
      </c>
      <c r="AE64" s="0" t="n">
        <f aca="true">RAND()</f>
        <v>0.494294061761712</v>
      </c>
      <c r="AF64" s="0" t="n">
        <f aca="true">RAND()</f>
        <v>0.544780828904941</v>
      </c>
      <c r="AG64" s="0" t="n">
        <f aca="true">RAND()</f>
        <v>0.0115711278160938</v>
      </c>
      <c r="AH64" s="0" t="n">
        <f aca="true">RAND()</f>
        <v>0.743849901978781</v>
      </c>
      <c r="AI64" s="0" t="n">
        <f aca="true">RAND()</f>
        <v>0.798428216383449</v>
      </c>
      <c r="AJ64" s="0" t="n">
        <f aca="true">RAND()</f>
        <v>0.102700144243938</v>
      </c>
      <c r="AK64" s="0" t="n">
        <f aca="true">RAND()</f>
        <v>0.0639102061755171</v>
      </c>
      <c r="AL64" s="0" t="n">
        <f aca="true">RAND()</f>
        <v>0.944481713441424</v>
      </c>
      <c r="AM64" s="0" t="n">
        <f aca="true">RAND()</f>
        <v>0.752486578338815</v>
      </c>
      <c r="AN64" s="0" t="n">
        <f aca="true">RAND()</f>
        <v>0.917435996518013</v>
      </c>
      <c r="AO64" s="0" t="n">
        <f aca="true">RAND()</f>
        <v>0.330632993536624</v>
      </c>
      <c r="AP64" s="0" t="n">
        <f aca="true">RAND()</f>
        <v>0.0903750023409378</v>
      </c>
      <c r="AQ64" s="0" t="n">
        <f aca="true">RAND()</f>
        <v>0.679593103312467</v>
      </c>
      <c r="AR64" s="0" t="n">
        <f aca="true">RAND()</f>
        <v>0.829154440018425</v>
      </c>
      <c r="AS64" s="0" t="n">
        <f aca="true">RAND()</f>
        <v>0.0377378005685912</v>
      </c>
      <c r="AT64" s="0" t="n">
        <f aca="true">RAND()</f>
        <v>0.638956242808539</v>
      </c>
      <c r="AU64" s="0" t="n">
        <f aca="true">RAND()</f>
        <v>0.855704721014228</v>
      </c>
      <c r="AV64" s="0" t="n">
        <f aca="true">RAND()</f>
        <v>0.678459743595509</v>
      </c>
      <c r="AW64" s="0" t="n">
        <f aca="true">RAND()</f>
        <v>0.728807927207729</v>
      </c>
      <c r="AX64" s="0" t="n">
        <f aca="true">RAND()</f>
        <v>0.686058454044698</v>
      </c>
      <c r="AY64" s="0" t="n">
        <f aca="true">RAND()</f>
        <v>0.552197192658155</v>
      </c>
      <c r="AZ64" s="0" t="n">
        <f aca="true">RAND()</f>
        <v>0.672140448358742</v>
      </c>
      <c r="BA64" s="0" t="n">
        <f aca="true">RAND()</f>
        <v>0.48937048277031</v>
      </c>
      <c r="BB64" s="0" t="n">
        <f aca="true">RAND()</f>
        <v>0.834145397727388</v>
      </c>
      <c r="BC64" s="0" t="n">
        <f aca="true">RAND()</f>
        <v>0.418904887469956</v>
      </c>
      <c r="BD64" s="0" t="n">
        <f aca="true">RAND()</f>
        <v>0.782111226397795</v>
      </c>
      <c r="BE64" s="0" t="n">
        <f aca="true">RAND()</f>
        <v>0.754222494820744</v>
      </c>
      <c r="BF64" s="0" t="n">
        <f aca="true">RAND()</f>
        <v>0.412495549572513</v>
      </c>
      <c r="BG64" s="0" t="n">
        <f aca="true">RAND()</f>
        <v>0.602882478069511</v>
      </c>
      <c r="BH64" s="0" t="n">
        <f aca="true">RAND()</f>
        <v>0.815358468054538</v>
      </c>
      <c r="BI64" s="0" t="n">
        <f aca="true">RAND()</f>
        <v>0.211728669840716</v>
      </c>
      <c r="BJ64" s="0" t="n">
        <f aca="true">RAND()</f>
        <v>0.384409507946706</v>
      </c>
      <c r="BK64" s="0" t="n">
        <f aca="true">RAND()</f>
        <v>0.334322401954793</v>
      </c>
      <c r="BL64" s="0" t="n">
        <f aca="true">RAND()</f>
        <v>0.829983087268091</v>
      </c>
      <c r="BM64" s="0" t="n">
        <f aca="true">RAND()</f>
        <v>0.143032919622478</v>
      </c>
      <c r="BN64" s="0" t="n">
        <f aca="true">RAND()</f>
        <v>0.373114645401447</v>
      </c>
      <c r="BO64" s="0" t="n">
        <f aca="true">RAND()</f>
        <v>0.0568955919120941</v>
      </c>
      <c r="BP64" s="0" t="n">
        <f aca="true">RAND()</f>
        <v>0.853478567173529</v>
      </c>
      <c r="BQ64" s="0" t="n">
        <f aca="true">RAND()</f>
        <v>0.452693376372401</v>
      </c>
      <c r="BR64" s="0" t="n">
        <f aca="true">RAND()</f>
        <v>0.14849632518093</v>
      </c>
      <c r="BS64" s="0" t="n">
        <f aca="true">RAND()</f>
        <v>0.459654168399439</v>
      </c>
      <c r="BT64" s="0" t="n">
        <f aca="true">RAND()</f>
        <v>0.152012964277341</v>
      </c>
      <c r="BU64" s="0" t="n">
        <f aca="true">RAND()</f>
        <v>0.189061035095803</v>
      </c>
      <c r="BV64" s="0" t="n">
        <f aca="true">RAND()</f>
        <v>0.80062220994768</v>
      </c>
      <c r="BW64" s="0" t="n">
        <f aca="true">RAND()</f>
        <v>0.666375828382016</v>
      </c>
      <c r="BX64" s="0" t="n">
        <f aca="true">RAND()</f>
        <v>0.485490659686226</v>
      </c>
      <c r="BY64" s="0" t="n">
        <f aca="true">RAND()</f>
        <v>0.170712787844819</v>
      </c>
      <c r="BZ64" s="0" t="n">
        <f aca="true">RAND()</f>
        <v>0.986094769299066</v>
      </c>
      <c r="CA64" s="0" t="n">
        <f aca="true">RAND()</f>
        <v>0.363316169065069</v>
      </c>
      <c r="CB64" s="0" t="n">
        <f aca="true">RAND()</f>
        <v>0.659540538089954</v>
      </c>
      <c r="CC64" s="0" t="n">
        <f aca="true">RAND()</f>
        <v>0.887771247370089</v>
      </c>
      <c r="CD64" s="0" t="n">
        <f aca="true">RAND()</f>
        <v>0.464070984017806</v>
      </c>
      <c r="CE64" s="0" t="n">
        <f aca="true">RAND()</f>
        <v>0.718216355885101</v>
      </c>
      <c r="CF64" s="0" t="n">
        <f aca="true">RAND()</f>
        <v>0.321872706481324</v>
      </c>
      <c r="CG64" s="0" t="n">
        <f aca="true">RAND()</f>
        <v>0.160032582449575</v>
      </c>
      <c r="CH64" s="0" t="n">
        <f aca="true">RAND()</f>
        <v>0.7681877076848</v>
      </c>
      <c r="CI64" s="0" t="n">
        <f aca="true">RAND()</f>
        <v>0.608288678576682</v>
      </c>
      <c r="CJ64" s="0" t="n">
        <f aca="true">RAND()</f>
        <v>0.386949088563817</v>
      </c>
      <c r="CK64" s="0" t="n">
        <f aca="true">RAND()</f>
        <v>0.465739464173745</v>
      </c>
      <c r="CL64" s="0" t="n">
        <f aca="true">RAND()</f>
        <v>0.0440567270015838</v>
      </c>
      <c r="CM64" s="0" t="n">
        <f aca="true">RAND()</f>
        <v>0.637820960179527</v>
      </c>
      <c r="CN64" s="0" t="n">
        <f aca="true">RAND()</f>
        <v>0.588620819289289</v>
      </c>
      <c r="CO64" s="0" t="n">
        <f aca="true">RAND()</f>
        <v>0.0813192083491132</v>
      </c>
      <c r="CP64" s="0" t="n">
        <f aca="true">RAND()</f>
        <v>0.0183128123058342</v>
      </c>
      <c r="CQ64" s="0" t="n">
        <f aca="true">RAND()</f>
        <v>0.299156618908461</v>
      </c>
      <c r="CR64" s="0" t="n">
        <f aca="true">RAND()</f>
        <v>0.0864921617847211</v>
      </c>
      <c r="CS64" s="0" t="n">
        <f aca="true">RAND()</f>
        <v>0.945393927230456</v>
      </c>
      <c r="CT64" s="0" t="n">
        <f aca="true">RAND()</f>
        <v>0.170085724165703</v>
      </c>
      <c r="CU64" s="0" t="n">
        <f aca="true">RAND()</f>
        <v>0.703369933219351</v>
      </c>
      <c r="CV64" s="0" t="n">
        <f aca="true">RAND()</f>
        <v>0.774681878299141</v>
      </c>
      <c r="CW64" s="0" t="n">
        <f aca="true">RAND()</f>
        <v>0.104524669878737</v>
      </c>
      <c r="CX64" s="0" t="n">
        <f aca="true">RAND()</f>
        <v>0.359372615497661</v>
      </c>
      <c r="CY64" s="0" t="n">
        <f aca="true">RAND()</f>
        <v>0.718628761945736</v>
      </c>
      <c r="CZ64" s="0" t="n">
        <f aca="true">RAND()</f>
        <v>0.674411927930674</v>
      </c>
      <c r="DA64" s="0" t="n">
        <f aca="true">RAND()</f>
        <v>0.593280554498722</v>
      </c>
      <c r="DB64" s="0" t="n">
        <f aca="true">RAND()</f>
        <v>0.290729253036206</v>
      </c>
      <c r="DC64" s="0" t="n">
        <f aca="true">RAND()</f>
        <v>0.575334244646067</v>
      </c>
      <c r="DD64" s="0" t="n">
        <f aca="true">RAND()</f>
        <v>0.875824897357278</v>
      </c>
      <c r="DE64" s="0" t="n">
        <f aca="true">RAND()</f>
        <v>0.559028043268218</v>
      </c>
      <c r="DF64" s="0" t="n">
        <f aca="true">RAND()</f>
        <v>0.400272768869345</v>
      </c>
      <c r="DG64" s="0" t="n">
        <f aca="true">RAND()</f>
        <v>0.54718992482848</v>
      </c>
      <c r="DH64" s="0" t="n">
        <f aca="true">RAND()</f>
        <v>0.718055009278716</v>
      </c>
      <c r="DI64" s="0" t="n">
        <f aca="true">RAND()</f>
        <v>0.358734478484987</v>
      </c>
      <c r="DJ64" s="0" t="n">
        <f aca="true">RAND()</f>
        <v>0.744086928485039</v>
      </c>
      <c r="DK64" s="0" t="n">
        <f aca="true">RAND()</f>
        <v>0.407944981294166</v>
      </c>
      <c r="DL64" s="0" t="n">
        <f aca="true">RAND()</f>
        <v>0.923697793656275</v>
      </c>
      <c r="DM64" s="0" t="n">
        <f aca="true">RAND()</f>
        <v>0.542306717516816</v>
      </c>
      <c r="DN64" s="0" t="n">
        <f aca="true">RAND()</f>
        <v>0.414818126232498</v>
      </c>
      <c r="DO64" s="0" t="n">
        <f aca="true">RAND()</f>
        <v>0.19130542859779</v>
      </c>
      <c r="DP64" s="0" t="n">
        <f aca="true">RAND()</f>
        <v>0.683468860854282</v>
      </c>
      <c r="DQ64" s="0" t="n">
        <f aca="true">RAND()</f>
        <v>0.5629788190622</v>
      </c>
      <c r="DR64" s="0" t="n">
        <f aca="true">RAND()</f>
        <v>0.194095240286412</v>
      </c>
      <c r="DS64" s="0" t="n">
        <f aca="true">RAND()</f>
        <v>0.891449357130164</v>
      </c>
      <c r="DT64" s="0" t="n">
        <f aca="true">RAND()</f>
        <v>0.230375564348531</v>
      </c>
      <c r="DU64" s="0" t="n">
        <f aca="true">RAND()</f>
        <v>0.0349917857229667</v>
      </c>
      <c r="DV64" s="0" t="n">
        <f aca="true">RAND()</f>
        <v>0.943019119755195</v>
      </c>
      <c r="DW64" s="0" t="n">
        <f aca="true">RAND()</f>
        <v>0.565102664682371</v>
      </c>
      <c r="DX64" s="0" t="n">
        <f aca="true">RAND()</f>
        <v>0.437373366533592</v>
      </c>
      <c r="DY64" s="0" t="n">
        <f aca="true">RAND()</f>
        <v>0.114672805740736</v>
      </c>
      <c r="DZ64" s="0" t="n">
        <f aca="true">RAND()</f>
        <v>0.543622118179692</v>
      </c>
      <c r="EA64" s="0" t="n">
        <f aca="true">RAND()</f>
        <v>0.697035941720273</v>
      </c>
      <c r="EB64" s="0" t="n">
        <f aca="true">RAND()</f>
        <v>0.673001025583472</v>
      </c>
      <c r="EC64" s="0" t="n">
        <f aca="true">RAND()</f>
        <v>0.188244108039791</v>
      </c>
      <c r="ED64" s="0" t="n">
        <f aca="true">RAND()</f>
        <v>0.643945381515175</v>
      </c>
      <c r="EE64" s="0" t="n">
        <f aca="true">RAND()</f>
        <v>0.689661665764369</v>
      </c>
      <c r="EF64" s="0" t="n">
        <f aca="true">RAND()</f>
        <v>0.167638159612789</v>
      </c>
      <c r="EG64" s="0" t="n">
        <f aca="true">RAND()</f>
        <v>0.763655083330129</v>
      </c>
      <c r="EH64" s="0" t="n">
        <f aca="true">RAND()</f>
        <v>0.871855137122525</v>
      </c>
      <c r="EI64" s="0" t="n">
        <f aca="true">RAND()</f>
        <v>0.129338640410516</v>
      </c>
      <c r="EJ64" s="0" t="n">
        <f aca="true">RAND()</f>
        <v>0.806211460629877</v>
      </c>
      <c r="EK64" s="0" t="n">
        <f aca="true">RAND()</f>
        <v>0.279349264271405</v>
      </c>
      <c r="EL64" s="0" t="n">
        <f aca="true">RAND()</f>
        <v>0.257804094862942</v>
      </c>
      <c r="EM64" s="0" t="n">
        <f aca="true">RAND()</f>
        <v>0.478759464304586</v>
      </c>
      <c r="EN64" s="0" t="n">
        <f aca="true">RAND()</f>
        <v>0.854595131148904</v>
      </c>
      <c r="EO64" s="0" t="n">
        <f aca="true">RAND()</f>
        <v>0.214690743841684</v>
      </c>
      <c r="EP64" s="0" t="n">
        <f aca="true">RAND()</f>
        <v>0.277755302769428</v>
      </c>
      <c r="EQ64" s="0" t="n">
        <f aca="true">RAND()</f>
        <v>0.203444768679109</v>
      </c>
      <c r="ER64" s="0" t="n">
        <f aca="true">RAND()</f>
        <v>0.343723606447021</v>
      </c>
      <c r="ES64" s="0" t="n">
        <f aca="true">RAND()</f>
        <v>0.706150296513115</v>
      </c>
      <c r="ET64" s="0" t="n">
        <f aca="true">RAND()</f>
        <v>0.865240247681216</v>
      </c>
      <c r="EU64" s="0" t="n">
        <f aca="true">RAND()</f>
        <v>0.246323405446068</v>
      </c>
      <c r="EV64" s="0" t="n">
        <f aca="true">RAND()</f>
        <v>0.0114499957881233</v>
      </c>
      <c r="EW64" s="0" t="n">
        <f aca="true">RAND()</f>
        <v>0.0385701306865458</v>
      </c>
      <c r="EX64" s="0" t="n">
        <f aca="true">RAND()</f>
        <v>0.837835209407748</v>
      </c>
      <c r="EY64" s="0" t="n">
        <f aca="true">RAND()</f>
        <v>0.236121598535954</v>
      </c>
      <c r="EZ64" s="0" t="n">
        <f aca="true">RAND()</f>
        <v>0.978942564856967</v>
      </c>
      <c r="FA64" s="0" t="n">
        <f aca="true">RAND()</f>
        <v>0.616752418498066</v>
      </c>
      <c r="FB64" s="0" t="n">
        <f aca="true">RAND()</f>
        <v>0.826948012636344</v>
      </c>
      <c r="FC64" s="0" t="n">
        <f aca="true">RAND()</f>
        <v>0.734150102992702</v>
      </c>
      <c r="FD64" s="0" t="n">
        <f aca="true">RAND()</f>
        <v>0.499862321144249</v>
      </c>
      <c r="FE64" s="0" t="n">
        <f aca="true">RAND()</f>
        <v>0.464302027352891</v>
      </c>
      <c r="FF64" s="0" t="n">
        <f aca="true">RAND()</f>
        <v>0.471268444158764</v>
      </c>
      <c r="FG64" s="0" t="n">
        <f aca="true">RAND()</f>
        <v>0.853463854994954</v>
      </c>
      <c r="FH64" s="0" t="n">
        <f aca="true">RAND()</f>
        <v>0.262315697622426</v>
      </c>
      <c r="FI64" s="0" t="n">
        <f aca="true">RAND()</f>
        <v>0.131958372671637</v>
      </c>
      <c r="FJ64" s="0" t="n">
        <f aca="true">RAND()</f>
        <v>0.235758336819065</v>
      </c>
      <c r="FK64" s="0" t="n">
        <f aca="true">RAND()</f>
        <v>0.537802640582096</v>
      </c>
      <c r="FL64" s="0" t="n">
        <f aca="true">RAND()</f>
        <v>0.916167357316169</v>
      </c>
      <c r="FM64" s="0" t="n">
        <f aca="true">RAND()</f>
        <v>0.850657020322937</v>
      </c>
      <c r="FN64" s="0" t="n">
        <f aca="true">RAND()</f>
        <v>0.548933779836774</v>
      </c>
      <c r="FO64" s="0" t="n">
        <f aca="true">RAND()</f>
        <v>0.0893348305736702</v>
      </c>
      <c r="FP64" s="0" t="n">
        <f aca="true">RAND()</f>
        <v>0.337946429127456</v>
      </c>
      <c r="FQ64" s="0" t="n">
        <f aca="true">RAND()</f>
        <v>0.114121393097173</v>
      </c>
      <c r="FR64" s="0" t="n">
        <f aca="true">RAND()</f>
        <v>0.631701061218344</v>
      </c>
      <c r="FS64" s="0" t="n">
        <f aca="true">RAND()</f>
        <v>0.175234072415274</v>
      </c>
      <c r="FT64" s="0" t="n">
        <f aca="true">RAND()</f>
        <v>0.211661135361501</v>
      </c>
      <c r="FU64" s="0" t="n">
        <f aca="true">RAND()</f>
        <v>0.782945329735565</v>
      </c>
      <c r="FV64" s="0" t="n">
        <f aca="true">RAND()</f>
        <v>0.860951049302707</v>
      </c>
      <c r="FW64" s="0" t="n">
        <f aca="true">RAND()</f>
        <v>0.97746334753544</v>
      </c>
      <c r="FX64" s="0" t="n">
        <f aca="true">RAND()</f>
        <v>0.783402328903596</v>
      </c>
      <c r="FY64" s="0" t="n">
        <f aca="true">RAND()</f>
        <v>0.669449199465691</v>
      </c>
      <c r="FZ64" s="0" t="n">
        <f aca="true">RAND()</f>
        <v>0.162603980749045</v>
      </c>
      <c r="GA64" s="0" t="n">
        <f aca="true">RAND()</f>
        <v>0.142140335975382</v>
      </c>
      <c r="GB64" s="0" t="n">
        <f aca="true">RAND()</f>
        <v>0.594196866959712</v>
      </c>
      <c r="GC64" s="0" t="n">
        <f aca="true">RAND()</f>
        <v>0.495823768477526</v>
      </c>
      <c r="GD64" s="0" t="n">
        <f aca="true">RAND()</f>
        <v>0.587276647830598</v>
      </c>
      <c r="GE64" s="0" t="n">
        <f aca="true">RAND()</f>
        <v>0.0949458234839349</v>
      </c>
      <c r="GF64" s="0" t="n">
        <f aca="true">RAND()</f>
        <v>0.468147867012257</v>
      </c>
      <c r="GG64" s="0" t="n">
        <f aca="true">RAND()</f>
        <v>0.269199445211569</v>
      </c>
      <c r="GH64" s="0" t="n">
        <f aca="true">RAND()</f>
        <v>0.816572989104927</v>
      </c>
      <c r="GI64" s="0" t="n">
        <f aca="true">RAND()</f>
        <v>0.562862933143275</v>
      </c>
      <c r="GJ64" s="0" t="n">
        <f aca="true">RAND()</f>
        <v>0.255878309915978</v>
      </c>
      <c r="GK64" s="0" t="n">
        <f aca="true">RAND()</f>
        <v>0.160285988693949</v>
      </c>
      <c r="GL64" s="0" t="n">
        <f aca="true">RAND()</f>
        <v>0.539376136930632</v>
      </c>
      <c r="GM64" s="0" t="n">
        <f aca="true">RAND()</f>
        <v>0.738275808882382</v>
      </c>
      <c r="GN64" s="0" t="n">
        <f aca="true">RAND()</f>
        <v>0.0454869651887161</v>
      </c>
      <c r="GO64" s="0" t="n">
        <f aca="true">RAND()</f>
        <v>0.23143106371494</v>
      </c>
      <c r="GP64" s="0" t="n">
        <f aca="true">RAND()</f>
        <v>0.347321858705655</v>
      </c>
      <c r="GQ64" s="0" t="n">
        <f aca="true">RAND()</f>
        <v>0.857007105058522</v>
      </c>
      <c r="GR64" s="0" t="n">
        <f aca="true">RAND()</f>
        <v>0.212453336007771</v>
      </c>
      <c r="GS64" s="0" t="n">
        <f aca="true">RAND()</f>
        <v>0.780770621572281</v>
      </c>
      <c r="GT64" s="0" t="n">
        <f aca="true">RAND()</f>
        <v>0.325867501752017</v>
      </c>
      <c r="GU64" s="0" t="n">
        <f aca="true">RAND()</f>
        <v>0.0444871294818778</v>
      </c>
      <c r="GV64" s="0" t="n">
        <f aca="true">RAND()</f>
        <v>0.963003206661173</v>
      </c>
      <c r="GW64" s="0" t="n">
        <f aca="true">RAND()</f>
        <v>0.0770529174687676</v>
      </c>
      <c r="GX64" s="0" t="n">
        <f aca="true">RAND()</f>
        <v>0.891782512697742</v>
      </c>
      <c r="GY64" s="0" t="n">
        <f aca="true">RAND()</f>
        <v>0.664095711282392</v>
      </c>
      <c r="GZ64" s="0" t="n">
        <f aca="true">RAND()</f>
        <v>0.436475413085058</v>
      </c>
      <c r="HA64" s="0" t="n">
        <f aca="true">RAND()</f>
        <v>0.983961260070584</v>
      </c>
      <c r="HB64" s="0" t="n">
        <f aca="true">RAND()</f>
        <v>0.912623038803625</v>
      </c>
      <c r="HC64" s="0" t="n">
        <f aca="true">RAND()</f>
        <v>0.848190355800618</v>
      </c>
      <c r="HD64" s="0" t="n">
        <f aca="true">RAND()</f>
        <v>0.772017696060054</v>
      </c>
      <c r="HE64" s="0" t="n">
        <f aca="true">RAND()</f>
        <v>0.826134469331185</v>
      </c>
      <c r="HF64" s="0" t="n">
        <f aca="true">RAND()</f>
        <v>0.878607310224469</v>
      </c>
      <c r="HG64" s="0" t="n">
        <f aca="true">RAND()</f>
        <v>0.675052321906795</v>
      </c>
      <c r="HH64" s="0" t="n">
        <f aca="true">RAND()</f>
        <v>0.042510814430141</v>
      </c>
      <c r="HI64" s="0" t="n">
        <f aca="true">RAND()</f>
        <v>0.683518960756294</v>
      </c>
      <c r="HJ64" s="0" t="n">
        <f aca="true">RAND()</f>
        <v>0.947894816263293</v>
      </c>
      <c r="HK64" s="0" t="n">
        <f aca="true">RAND()</f>
        <v>0.946184670178329</v>
      </c>
      <c r="HL64" s="0" t="n">
        <f aca="true">RAND()</f>
        <v>0.451831228095531</v>
      </c>
      <c r="HM64" s="0" t="n">
        <f aca="true">RAND()</f>
        <v>0.581794364974754</v>
      </c>
      <c r="HN64" s="0" t="n">
        <f aca="true">RAND()</f>
        <v>0.0603415801018177</v>
      </c>
      <c r="HO64" s="0" t="n">
        <f aca="true">RAND()</f>
        <v>0.539721536889958</v>
      </c>
      <c r="HP64" s="0" t="n">
        <f aca="true">RAND()</f>
        <v>0.556898715999979</v>
      </c>
      <c r="HQ64" s="0" t="n">
        <f aca="true">RAND()</f>
        <v>0.372701246622127</v>
      </c>
      <c r="HR64" s="0" t="n">
        <f aca="true">RAND()</f>
        <v>0.960385998420514</v>
      </c>
      <c r="HS64" s="0" t="n">
        <f aca="true">RAND()</f>
        <v>0.741137006674832</v>
      </c>
      <c r="HT64" s="0" t="n">
        <f aca="true">RAND()</f>
        <v>0.182266033050635</v>
      </c>
      <c r="HU64" s="0" t="n">
        <f aca="true">RAND()</f>
        <v>0.80021454549902</v>
      </c>
      <c r="HV64" s="0" t="n">
        <f aca="true">RAND()</f>
        <v>0.668858293277798</v>
      </c>
      <c r="HW64" s="0" t="n">
        <f aca="true">RAND()</f>
        <v>0.909440112685078</v>
      </c>
      <c r="HX64" s="0" t="n">
        <f aca="true">RAND()</f>
        <v>0.120069729499143</v>
      </c>
      <c r="HY64" s="0" t="n">
        <f aca="true">RAND()</f>
        <v>0.454415963645121</v>
      </c>
      <c r="HZ64" s="0" t="n">
        <f aca="true">RAND()</f>
        <v>0.496318776656834</v>
      </c>
      <c r="IA64" s="0" t="n">
        <f aca="true">RAND()</f>
        <v>0.569911498194999</v>
      </c>
      <c r="IB64" s="0" t="n">
        <f aca="true">RAND()</f>
        <v>0.963828104713105</v>
      </c>
      <c r="IC64" s="0" t="n">
        <f aca="true">RAND()</f>
        <v>0.729921679276801</v>
      </c>
      <c r="ID64" s="0" t="n">
        <f aca="true">RAND()</f>
        <v>0.198965844203177</v>
      </c>
      <c r="IE64" s="0" t="n">
        <f aca="true">RAND()</f>
        <v>0.554388587955408</v>
      </c>
      <c r="IF64" s="0" t="n">
        <f aca="true">RAND()</f>
        <v>0.742744146438274</v>
      </c>
      <c r="IG64" s="0" t="n">
        <f aca="true">RAND()</f>
        <v>0.506907474699908</v>
      </c>
      <c r="IH64" s="0" t="n">
        <f aca="true">RAND()</f>
        <v>0.0608722097219405</v>
      </c>
      <c r="II64" s="0" t="n">
        <f aca="true">RAND()</f>
        <v>0.474692530251344</v>
      </c>
      <c r="IJ64" s="0" t="n">
        <f aca="true">RAND()</f>
        <v>0.327274117605188</v>
      </c>
      <c r="IK64" s="0" t="n">
        <f aca="true">RAND()</f>
        <v>0.127334442701931</v>
      </c>
      <c r="IL64" s="0" t="n">
        <f aca="true">RAND()</f>
        <v>0.0830579173118792</v>
      </c>
      <c r="IM64" s="0" t="n">
        <f aca="true">RAND()</f>
        <v>0.234682950137351</v>
      </c>
      <c r="IN64" s="0" t="n">
        <f aca="true">RAND()</f>
        <v>0.617381834150422</v>
      </c>
      <c r="IO64" s="0" t="n">
        <f aca="true">RAND()</f>
        <v>0.413723035078144</v>
      </c>
      <c r="IP64" s="0" t="n">
        <f aca="true">RAND()</f>
        <v>0.763173030309103</v>
      </c>
      <c r="IQ64" s="0" t="n">
        <f aca="true">RAND()</f>
        <v>0.741166230856543</v>
      </c>
      <c r="IR64" s="0" t="n">
        <f aca="true">RAND()</f>
        <v>0.633636559580381</v>
      </c>
      <c r="IS64" s="0" t="n">
        <f aca="true">RAND()</f>
        <v>0.521029812609159</v>
      </c>
      <c r="IT64" s="0" t="n">
        <f aca="true">RAND()</f>
        <v>0.990862328779064</v>
      </c>
      <c r="IU64" s="0" t="n">
        <f aca="true">RAND()</f>
        <v>0.0102347708869682</v>
      </c>
      <c r="IV64" s="0" t="n">
        <f aca="true">RAND()</f>
        <v>0.232966463166869</v>
      </c>
    </row>
    <row r="65" customFormat="false" ht="15" hidden="false" customHeight="false" outlineLevel="0" collapsed="false">
      <c r="A65" s="0" t="n">
        <f aca="true">RAND()</f>
        <v>0.89109867533683</v>
      </c>
      <c r="B65" s="0" t="n">
        <f aca="true">RAND()</f>
        <v>0.941785155458568</v>
      </c>
      <c r="C65" s="0" t="n">
        <f aca="true">RAND()</f>
        <v>0.287416842998892</v>
      </c>
      <c r="D65" s="0" t="n">
        <f aca="true">RAND()</f>
        <v>0.202035433601322</v>
      </c>
      <c r="E65" s="0" t="n">
        <f aca="true">RAND()</f>
        <v>0.20172265782905</v>
      </c>
      <c r="F65" s="0" t="n">
        <f aca="true">RAND()</f>
        <v>0.924051781982477</v>
      </c>
      <c r="G65" s="0" t="n">
        <f aca="true">RAND()</f>
        <v>0.682816710944422</v>
      </c>
      <c r="H65" s="0" t="n">
        <f aca="true">RAND()</f>
        <v>0.17089955042907</v>
      </c>
      <c r="I65" s="0" t="n">
        <f aca="true">RAND()</f>
        <v>0.997247223585164</v>
      </c>
      <c r="J65" s="0" t="n">
        <f aca="true">RAND()</f>
        <v>0.674365547005718</v>
      </c>
      <c r="K65" s="0" t="n">
        <f aca="true">RAND()</f>
        <v>0.0526051555149523</v>
      </c>
      <c r="L65" s="0" t="n">
        <f aca="true">RAND()</f>
        <v>0.619843027211957</v>
      </c>
      <c r="M65" s="0" t="n">
        <f aca="true">RAND()</f>
        <v>0.595870318748664</v>
      </c>
      <c r="N65" s="0" t="n">
        <f aca="true">RAND()</f>
        <v>0.225464730646782</v>
      </c>
      <c r="O65" s="0" t="n">
        <f aca="true">RAND()</f>
        <v>0.0666316517701293</v>
      </c>
      <c r="P65" s="0" t="n">
        <f aca="true">RAND()</f>
        <v>0.746516331307986</v>
      </c>
      <c r="Q65" s="0" t="n">
        <f aca="true">RAND()</f>
        <v>0.096142378952351</v>
      </c>
      <c r="R65" s="0" t="n">
        <f aca="true">RAND()</f>
        <v>0.565638435513615</v>
      </c>
      <c r="S65" s="0" t="n">
        <f aca="true">RAND()</f>
        <v>0.866990599583873</v>
      </c>
      <c r="T65" s="0" t="n">
        <f aca="true">RAND()</f>
        <v>0.501212542638727</v>
      </c>
      <c r="U65" s="0" t="n">
        <f aca="true">RAND()</f>
        <v>0.436582313154786</v>
      </c>
      <c r="V65" s="0" t="n">
        <f aca="true">RAND()</f>
        <v>0.320953745373565</v>
      </c>
      <c r="W65" s="0" t="n">
        <f aca="true">RAND()</f>
        <v>0.882237652666914</v>
      </c>
      <c r="X65" s="0" t="n">
        <f aca="true">RAND()</f>
        <v>0.0117122360294104</v>
      </c>
      <c r="Y65" s="0" t="n">
        <f aca="true">RAND()</f>
        <v>0.817659784063406</v>
      </c>
      <c r="Z65" s="0" t="n">
        <f aca="true">RAND()</f>
        <v>0.361914277922071</v>
      </c>
      <c r="AA65" s="0" t="n">
        <f aca="true">RAND()</f>
        <v>0.426112768973945</v>
      </c>
      <c r="AB65" s="0" t="n">
        <f aca="true">RAND()</f>
        <v>0.329074293829122</v>
      </c>
      <c r="AC65" s="0" t="n">
        <f aca="true">RAND()</f>
        <v>0.212678018233298</v>
      </c>
      <c r="AD65" s="0" t="n">
        <f aca="true">RAND()</f>
        <v>0.415448619367973</v>
      </c>
      <c r="AE65" s="0" t="n">
        <f aca="true">RAND()</f>
        <v>0.606190101977736</v>
      </c>
      <c r="AF65" s="0" t="n">
        <f aca="true">RAND()</f>
        <v>0.539981023513584</v>
      </c>
      <c r="AG65" s="0" t="n">
        <f aca="true">RAND()</f>
        <v>0.729456025964894</v>
      </c>
      <c r="AH65" s="0" t="n">
        <f aca="true">RAND()</f>
        <v>0.257134433819461</v>
      </c>
      <c r="AI65" s="0" t="n">
        <f aca="true">RAND()</f>
        <v>0.79372009210059</v>
      </c>
      <c r="AJ65" s="0" t="n">
        <f aca="true">RAND()</f>
        <v>0.08103716366436</v>
      </c>
      <c r="AK65" s="0" t="n">
        <f aca="true">RAND()</f>
        <v>0.643383725352731</v>
      </c>
      <c r="AL65" s="0" t="n">
        <f aca="true">RAND()</f>
        <v>0.273698230606701</v>
      </c>
      <c r="AM65" s="0" t="n">
        <f aca="true">RAND()</f>
        <v>0.313411643017885</v>
      </c>
      <c r="AN65" s="0" t="n">
        <f aca="true">RAND()</f>
        <v>0.23936265984827</v>
      </c>
      <c r="AO65" s="0" t="n">
        <f aca="true">RAND()</f>
        <v>0.540648555983427</v>
      </c>
      <c r="AP65" s="0" t="n">
        <f aca="true">RAND()</f>
        <v>0.588633639873802</v>
      </c>
      <c r="AQ65" s="0" t="n">
        <f aca="true">RAND()</f>
        <v>0.0519505806114546</v>
      </c>
      <c r="AR65" s="0" t="n">
        <f aca="true">RAND()</f>
        <v>0.738532225578103</v>
      </c>
      <c r="AS65" s="0" t="n">
        <f aca="true">RAND()</f>
        <v>0.695807110964678</v>
      </c>
      <c r="AT65" s="0" t="n">
        <f aca="true">RAND()</f>
        <v>0.890088041390387</v>
      </c>
      <c r="AU65" s="0" t="n">
        <f aca="true">RAND()</f>
        <v>0.342112039151124</v>
      </c>
      <c r="AV65" s="0" t="n">
        <f aca="true">RAND()</f>
        <v>0.0410568734946406</v>
      </c>
      <c r="AW65" s="0" t="n">
        <f aca="true">RAND()</f>
        <v>0.206820462505039</v>
      </c>
      <c r="AX65" s="0" t="n">
        <f aca="true">RAND()</f>
        <v>0.58296718701774</v>
      </c>
      <c r="AY65" s="0" t="n">
        <f aca="true">RAND()</f>
        <v>0.319470364960115</v>
      </c>
      <c r="AZ65" s="0" t="n">
        <f aca="true">RAND()</f>
        <v>0.106953679665032</v>
      </c>
      <c r="BA65" s="0" t="n">
        <f aca="true">RAND()</f>
        <v>0.941839907909344</v>
      </c>
      <c r="BB65" s="0" t="n">
        <f aca="true">RAND()</f>
        <v>0.407889473861399</v>
      </c>
      <c r="BC65" s="0" t="n">
        <f aca="true">RAND()</f>
        <v>0.539955406280029</v>
      </c>
      <c r="BD65" s="0" t="n">
        <f aca="true">RAND()</f>
        <v>0.52236667079533</v>
      </c>
      <c r="BE65" s="0" t="n">
        <f aca="true">RAND()</f>
        <v>0.629410513092369</v>
      </c>
      <c r="BF65" s="0" t="n">
        <f aca="true">RAND()</f>
        <v>0.114007567599077</v>
      </c>
      <c r="BG65" s="0" t="n">
        <f aca="true">RAND()</f>
        <v>0.530365528379436</v>
      </c>
      <c r="BH65" s="0" t="n">
        <f aca="true">RAND()</f>
        <v>0.890928420749033</v>
      </c>
      <c r="BI65" s="0" t="n">
        <f aca="true">RAND()</f>
        <v>0.158599123857373</v>
      </c>
      <c r="BJ65" s="0" t="n">
        <f aca="true">RAND()</f>
        <v>0.0742015936495242</v>
      </c>
      <c r="BK65" s="0" t="n">
        <f aca="true">RAND()</f>
        <v>0.0829243766325351</v>
      </c>
      <c r="BL65" s="0" t="n">
        <f aca="true">RAND()</f>
        <v>0.601598901214177</v>
      </c>
      <c r="BM65" s="0" t="n">
        <f aca="true">RAND()</f>
        <v>0.484668738124006</v>
      </c>
      <c r="BN65" s="0" t="n">
        <f aca="true">RAND()</f>
        <v>0.813966490621788</v>
      </c>
      <c r="BO65" s="0" t="n">
        <f aca="true">RAND()</f>
        <v>0.833459143675689</v>
      </c>
      <c r="BP65" s="0" t="n">
        <f aca="true">RAND()</f>
        <v>0.957511220229387</v>
      </c>
      <c r="BQ65" s="0" t="n">
        <f aca="true">RAND()</f>
        <v>0.0706229299486029</v>
      </c>
      <c r="BR65" s="0" t="n">
        <f aca="true">RAND()</f>
        <v>0.0884698528894795</v>
      </c>
      <c r="BS65" s="0" t="n">
        <f aca="true">RAND()</f>
        <v>0.0942764475513358</v>
      </c>
      <c r="BT65" s="0" t="n">
        <f aca="true">RAND()</f>
        <v>0.855667444717845</v>
      </c>
      <c r="BU65" s="0" t="n">
        <f aca="true">RAND()</f>
        <v>0.203965395492233</v>
      </c>
      <c r="BV65" s="0" t="n">
        <f aca="true">RAND()</f>
        <v>0.276952722980801</v>
      </c>
      <c r="BW65" s="0" t="n">
        <f aca="true">RAND()</f>
        <v>0.0810638018275822</v>
      </c>
      <c r="BX65" s="0" t="n">
        <f aca="true">RAND()</f>
        <v>0.997723849339659</v>
      </c>
      <c r="BY65" s="0" t="n">
        <f aca="true">RAND()</f>
        <v>0.911716462719915</v>
      </c>
      <c r="BZ65" s="0" t="n">
        <f aca="true">RAND()</f>
        <v>0.571644418017563</v>
      </c>
      <c r="CA65" s="0" t="n">
        <f aca="true">RAND()</f>
        <v>0.286162363033879</v>
      </c>
      <c r="CB65" s="0" t="n">
        <f aca="true">RAND()</f>
        <v>0.0177792162869001</v>
      </c>
      <c r="CC65" s="0" t="n">
        <f aca="true">RAND()</f>
        <v>0.981674767523781</v>
      </c>
      <c r="CD65" s="0" t="n">
        <f aca="true">RAND()</f>
        <v>0.348088616473702</v>
      </c>
      <c r="CE65" s="0" t="n">
        <f aca="true">RAND()</f>
        <v>0.341441249822164</v>
      </c>
      <c r="CF65" s="0" t="n">
        <f aca="true">RAND()</f>
        <v>0.914620309767398</v>
      </c>
      <c r="CG65" s="0" t="n">
        <f aca="true">RAND()</f>
        <v>0.264355222142129</v>
      </c>
      <c r="CH65" s="0" t="n">
        <f aca="true">RAND()</f>
        <v>0.988282464961808</v>
      </c>
      <c r="CI65" s="0" t="n">
        <f aca="true">RAND()</f>
        <v>0.7257140906028</v>
      </c>
      <c r="CJ65" s="0" t="n">
        <f aca="true">RAND()</f>
        <v>0.597647761464322</v>
      </c>
      <c r="CK65" s="0" t="n">
        <f aca="true">RAND()</f>
        <v>0.850482188614013</v>
      </c>
      <c r="CL65" s="0" t="n">
        <f aca="true">RAND()</f>
        <v>0.855116716376199</v>
      </c>
      <c r="CM65" s="0" t="n">
        <f aca="true">RAND()</f>
        <v>0.601198512879436</v>
      </c>
      <c r="CN65" s="0" t="n">
        <f aca="true">RAND()</f>
        <v>0.423265419712372</v>
      </c>
      <c r="CO65" s="0" t="n">
        <f aca="true">RAND()</f>
        <v>0.16415350021649</v>
      </c>
      <c r="CP65" s="0" t="n">
        <f aca="true">RAND()</f>
        <v>0.617986386744166</v>
      </c>
      <c r="CQ65" s="0" t="n">
        <f aca="true">RAND()</f>
        <v>0.3813088534287</v>
      </c>
      <c r="CR65" s="0" t="n">
        <f aca="true">RAND()</f>
        <v>0.0886959795501487</v>
      </c>
      <c r="CS65" s="0" t="n">
        <f aca="true">RAND()</f>
        <v>0.580773493933779</v>
      </c>
      <c r="CT65" s="0" t="n">
        <f aca="true">RAND()</f>
        <v>0.546848113692788</v>
      </c>
      <c r="CU65" s="0" t="n">
        <f aca="true">RAND()</f>
        <v>0.992034290901323</v>
      </c>
      <c r="CV65" s="0" t="n">
        <f aca="true">RAND()</f>
        <v>0.518613709952515</v>
      </c>
      <c r="CW65" s="0" t="n">
        <f aca="true">RAND()</f>
        <v>0.836949961668083</v>
      </c>
      <c r="CX65" s="0" t="n">
        <f aca="true">RAND()</f>
        <v>0.156809807283755</v>
      </c>
      <c r="CY65" s="0" t="n">
        <f aca="true">RAND()</f>
        <v>0.526611476035241</v>
      </c>
      <c r="CZ65" s="0" t="n">
        <f aca="true">RAND()</f>
        <v>0.487181391092869</v>
      </c>
      <c r="DA65" s="0" t="n">
        <f aca="true">RAND()</f>
        <v>0.689190418938417</v>
      </c>
      <c r="DB65" s="0" t="n">
        <f aca="true">RAND()</f>
        <v>0.0679929988261759</v>
      </c>
      <c r="DC65" s="0" t="n">
        <f aca="true">RAND()</f>
        <v>0.588330780153983</v>
      </c>
      <c r="DD65" s="0" t="n">
        <f aca="true">RAND()</f>
        <v>0.504933751015476</v>
      </c>
      <c r="DE65" s="0" t="n">
        <f aca="true">RAND()</f>
        <v>0.438017388707413</v>
      </c>
      <c r="DF65" s="0" t="n">
        <f aca="true">RAND()</f>
        <v>0.819297309067523</v>
      </c>
      <c r="DG65" s="0" t="n">
        <f aca="true">RAND()</f>
        <v>0.291636298757202</v>
      </c>
      <c r="DH65" s="0" t="n">
        <f aca="true">RAND()</f>
        <v>0.157705559813486</v>
      </c>
      <c r="DI65" s="0" t="n">
        <f aca="true">RAND()</f>
        <v>0.662657609950344</v>
      </c>
      <c r="DJ65" s="0" t="n">
        <f aca="true">RAND()</f>
        <v>0.95992159512232</v>
      </c>
      <c r="DK65" s="0" t="n">
        <f aca="true">RAND()</f>
        <v>0.443379684428331</v>
      </c>
      <c r="DL65" s="0" t="n">
        <f aca="true">RAND()</f>
        <v>0.417598515056924</v>
      </c>
      <c r="DM65" s="0" t="n">
        <f aca="true">RAND()</f>
        <v>0.548518944891354</v>
      </c>
      <c r="DN65" s="0" t="n">
        <f aca="true">RAND()</f>
        <v>0.825361155837823</v>
      </c>
      <c r="DO65" s="0" t="n">
        <f aca="true">RAND()</f>
        <v>0.545297602207238</v>
      </c>
      <c r="DP65" s="0" t="n">
        <f aca="true">RAND()</f>
        <v>0.793675994307846</v>
      </c>
      <c r="DQ65" s="0" t="n">
        <f aca="true">RAND()</f>
        <v>0.539288320817219</v>
      </c>
      <c r="DR65" s="0" t="n">
        <f aca="true">RAND()</f>
        <v>0.390982887386906</v>
      </c>
      <c r="DS65" s="0" t="n">
        <f aca="true">RAND()</f>
        <v>0.0519860154993078</v>
      </c>
      <c r="DT65" s="0" t="n">
        <f aca="true">RAND()</f>
        <v>0.767498010563277</v>
      </c>
      <c r="DU65" s="0" t="n">
        <f aca="true">RAND()</f>
        <v>0.331665298148421</v>
      </c>
      <c r="DV65" s="0" t="n">
        <f aca="true">RAND()</f>
        <v>0.878133102785556</v>
      </c>
      <c r="DW65" s="0" t="n">
        <f aca="true">RAND()</f>
        <v>0.952036169048423</v>
      </c>
      <c r="DX65" s="0" t="n">
        <f aca="true">RAND()</f>
        <v>0.530555827605231</v>
      </c>
      <c r="DY65" s="0" t="n">
        <f aca="true">RAND()</f>
        <v>0.559573072677522</v>
      </c>
      <c r="DZ65" s="0" t="n">
        <f aca="true">RAND()</f>
        <v>0.441143426783164</v>
      </c>
      <c r="EA65" s="0" t="n">
        <f aca="true">RAND()</f>
        <v>0.56276588081308</v>
      </c>
      <c r="EB65" s="0" t="n">
        <f aca="true">RAND()</f>
        <v>0.0165782686180612</v>
      </c>
      <c r="EC65" s="0" t="n">
        <f aca="true">RAND()</f>
        <v>0.521490449367936</v>
      </c>
      <c r="ED65" s="0" t="n">
        <f aca="true">RAND()</f>
        <v>0.615428614574048</v>
      </c>
      <c r="EE65" s="0" t="n">
        <f aca="true">RAND()</f>
        <v>0.0326350547168072</v>
      </c>
      <c r="EF65" s="0" t="n">
        <f aca="true">RAND()</f>
        <v>0.480602709361875</v>
      </c>
      <c r="EG65" s="0" t="n">
        <f aca="true">RAND()</f>
        <v>0.00343713079605066</v>
      </c>
      <c r="EH65" s="0" t="n">
        <f aca="true">RAND()</f>
        <v>0.355047823643612</v>
      </c>
      <c r="EI65" s="0" t="n">
        <f aca="true">RAND()</f>
        <v>0.475674030345137</v>
      </c>
      <c r="EJ65" s="0" t="n">
        <f aca="true">RAND()</f>
        <v>0.554266614966041</v>
      </c>
      <c r="EK65" s="0" t="n">
        <f aca="true">RAND()</f>
        <v>0.143998351978096</v>
      </c>
      <c r="EL65" s="0" t="n">
        <f aca="true">RAND()</f>
        <v>0.611480540494934</v>
      </c>
      <c r="EM65" s="0" t="n">
        <f aca="true">RAND()</f>
        <v>0.940103937202486</v>
      </c>
      <c r="EN65" s="0" t="n">
        <f aca="true">RAND()</f>
        <v>0.30499495265348</v>
      </c>
      <c r="EO65" s="0" t="n">
        <f aca="true">RAND()</f>
        <v>0.441057691905864</v>
      </c>
      <c r="EP65" s="0" t="n">
        <f aca="true">RAND()</f>
        <v>0.562663465402473</v>
      </c>
      <c r="EQ65" s="0" t="n">
        <f aca="true">RAND()</f>
        <v>0.350241258386282</v>
      </c>
      <c r="ER65" s="0" t="n">
        <f aca="true">RAND()</f>
        <v>0.115518331983849</v>
      </c>
      <c r="ES65" s="0" t="n">
        <f aca="true">RAND()</f>
        <v>0.0519927329961353</v>
      </c>
      <c r="ET65" s="0" t="n">
        <f aca="true">RAND()</f>
        <v>0.748557049852252</v>
      </c>
      <c r="EU65" s="0" t="n">
        <f aca="true">RAND()</f>
        <v>0.49530551673373</v>
      </c>
      <c r="EV65" s="0" t="n">
        <f aca="true">RAND()</f>
        <v>0.265120263954644</v>
      </c>
      <c r="EW65" s="0" t="n">
        <f aca="true">RAND()</f>
        <v>0.926440037371389</v>
      </c>
      <c r="EX65" s="0" t="n">
        <f aca="true">RAND()</f>
        <v>0.295164965862878</v>
      </c>
      <c r="EY65" s="0" t="n">
        <f aca="true">RAND()</f>
        <v>0.874713608773988</v>
      </c>
      <c r="EZ65" s="0" t="n">
        <f aca="true">RAND()</f>
        <v>0.144011815355299</v>
      </c>
      <c r="FA65" s="0" t="n">
        <f aca="true">RAND()</f>
        <v>0.162430576659291</v>
      </c>
      <c r="FB65" s="0" t="n">
        <f aca="true">RAND()</f>
        <v>0.244724210397114</v>
      </c>
      <c r="FC65" s="0" t="n">
        <f aca="true">RAND()</f>
        <v>0.0619581557474089</v>
      </c>
      <c r="FD65" s="0" t="n">
        <f aca="true">RAND()</f>
        <v>0.845853339384947</v>
      </c>
      <c r="FE65" s="0" t="n">
        <f aca="true">RAND()</f>
        <v>0.305043880090771</v>
      </c>
      <c r="FF65" s="0" t="n">
        <f aca="true">RAND()</f>
        <v>0.130477664628658</v>
      </c>
      <c r="FG65" s="0" t="n">
        <f aca="true">RAND()</f>
        <v>0.184005030379012</v>
      </c>
      <c r="FH65" s="0" t="n">
        <f aca="true">RAND()</f>
        <v>0.885696520942381</v>
      </c>
      <c r="FI65" s="0" t="n">
        <f aca="true">RAND()</f>
        <v>0.0428201259721381</v>
      </c>
      <c r="FJ65" s="0" t="n">
        <f aca="true">RAND()</f>
        <v>0.0360196508054478</v>
      </c>
      <c r="FK65" s="0" t="n">
        <f aca="true">RAND()</f>
        <v>0.850408151135919</v>
      </c>
      <c r="FL65" s="0" t="n">
        <f aca="true">RAND()</f>
        <v>0.311799931940706</v>
      </c>
      <c r="FM65" s="0" t="n">
        <f aca="true">RAND()</f>
        <v>0.48009725644876</v>
      </c>
      <c r="FN65" s="0" t="n">
        <f aca="true">RAND()</f>
        <v>0.239109987005274</v>
      </c>
      <c r="FO65" s="0" t="n">
        <f aca="true">RAND()</f>
        <v>0.505779486068176</v>
      </c>
      <c r="FP65" s="0" t="n">
        <f aca="true">RAND()</f>
        <v>0.30141623674813</v>
      </c>
      <c r="FQ65" s="0" t="n">
        <f aca="true">RAND()</f>
        <v>0.0176246389359084</v>
      </c>
      <c r="FR65" s="0" t="n">
        <f aca="true">RAND()</f>
        <v>0.59187924503788</v>
      </c>
      <c r="FS65" s="0" t="n">
        <f aca="true">RAND()</f>
        <v>0.849703094261775</v>
      </c>
      <c r="FT65" s="0" t="n">
        <f aca="true">RAND()</f>
        <v>0.172915503677442</v>
      </c>
      <c r="FU65" s="0" t="n">
        <f aca="true">RAND()</f>
        <v>0.80296221305047</v>
      </c>
      <c r="FV65" s="0" t="n">
        <f aca="true">RAND()</f>
        <v>0.202537243462747</v>
      </c>
      <c r="FW65" s="0" t="n">
        <f aca="true">RAND()</f>
        <v>0.521114557400826</v>
      </c>
      <c r="FX65" s="0" t="n">
        <f aca="true">RAND()</f>
        <v>0.168395535128881</v>
      </c>
      <c r="FY65" s="0" t="n">
        <f aca="true">RAND()</f>
        <v>0.3775249845625</v>
      </c>
      <c r="FZ65" s="0" t="n">
        <f aca="true">RAND()</f>
        <v>0.457707943786308</v>
      </c>
      <c r="GA65" s="0" t="n">
        <f aca="true">RAND()</f>
        <v>0.604138131000689</v>
      </c>
      <c r="GB65" s="0" t="n">
        <f aca="true">RAND()</f>
        <v>0.546997216173716</v>
      </c>
      <c r="GC65" s="0" t="n">
        <f aca="true">RAND()</f>
        <v>0.670768340848732</v>
      </c>
      <c r="GD65" s="0" t="n">
        <f aca="true">RAND()</f>
        <v>0.45565685924388</v>
      </c>
      <c r="GE65" s="0" t="n">
        <f aca="true">RAND()</f>
        <v>0.234928761930405</v>
      </c>
      <c r="GF65" s="0" t="n">
        <f aca="true">RAND()</f>
        <v>0.417609312867949</v>
      </c>
      <c r="GG65" s="0" t="n">
        <f aca="true">RAND()</f>
        <v>0.381947978271681</v>
      </c>
      <c r="GH65" s="0" t="n">
        <f aca="true">RAND()</f>
        <v>0.574337169418801</v>
      </c>
      <c r="GI65" s="0" t="n">
        <f aca="true">RAND()</f>
        <v>0.802141519499326</v>
      </c>
      <c r="GJ65" s="0" t="n">
        <f aca="true">RAND()</f>
        <v>0.855589833371973</v>
      </c>
      <c r="GK65" s="0" t="n">
        <f aca="true">RAND()</f>
        <v>0.948433941106117</v>
      </c>
      <c r="GL65" s="0" t="n">
        <f aca="true">RAND()</f>
        <v>0.0769097380045254</v>
      </c>
      <c r="GM65" s="0" t="n">
        <f aca="true">RAND()</f>
        <v>0.55533057531145</v>
      </c>
      <c r="GN65" s="0" t="n">
        <f aca="true">RAND()</f>
        <v>0.901946010070607</v>
      </c>
      <c r="GO65" s="0" t="n">
        <f aca="true">RAND()</f>
        <v>0.861316383949296</v>
      </c>
      <c r="GP65" s="0" t="n">
        <f aca="true">RAND()</f>
        <v>0.930853621858383</v>
      </c>
      <c r="GQ65" s="0" t="n">
        <f aca="true">RAND()</f>
        <v>0.913365972074127</v>
      </c>
      <c r="GR65" s="0" t="n">
        <f aca="true">RAND()</f>
        <v>0.519112839257599</v>
      </c>
      <c r="GS65" s="0" t="n">
        <f aca="true">RAND()</f>
        <v>0.608407234539229</v>
      </c>
      <c r="GT65" s="0" t="n">
        <f aca="true">RAND()</f>
        <v>0.155966418092012</v>
      </c>
      <c r="GU65" s="0" t="n">
        <f aca="true">RAND()</f>
        <v>0.148625686243328</v>
      </c>
      <c r="GV65" s="0" t="n">
        <f aca="true">RAND()</f>
        <v>0.746690777174</v>
      </c>
      <c r="GW65" s="0" t="n">
        <f aca="true">RAND()</f>
        <v>0.435051899928909</v>
      </c>
      <c r="GX65" s="0" t="n">
        <f aca="true">RAND()</f>
        <v>0.692428272572221</v>
      </c>
      <c r="GY65" s="0" t="n">
        <f aca="true">RAND()</f>
        <v>0.390490948923506</v>
      </c>
      <c r="GZ65" s="0" t="n">
        <f aca="true">RAND()</f>
        <v>0.0420090373772595</v>
      </c>
      <c r="HA65" s="0" t="n">
        <f aca="true">RAND()</f>
        <v>0.562388687873804</v>
      </c>
      <c r="HB65" s="0" t="n">
        <f aca="true">RAND()</f>
        <v>0.0996734113533719</v>
      </c>
      <c r="HC65" s="0" t="n">
        <f aca="true">RAND()</f>
        <v>0.823371121525583</v>
      </c>
      <c r="HD65" s="0" t="n">
        <f aca="true">RAND()</f>
        <v>0.531853158044979</v>
      </c>
      <c r="HE65" s="0" t="n">
        <f aca="true">RAND()</f>
        <v>0.754308761340155</v>
      </c>
      <c r="HF65" s="0" t="n">
        <f aca="true">RAND()</f>
        <v>0.150833275933399</v>
      </c>
      <c r="HG65" s="0" t="n">
        <f aca="true">RAND()</f>
        <v>0.990567673309659</v>
      </c>
      <c r="HH65" s="0" t="n">
        <f aca="true">RAND()</f>
        <v>0.826668969302928</v>
      </c>
      <c r="HI65" s="0" t="n">
        <f aca="true">RAND()</f>
        <v>0.0953249562212242</v>
      </c>
      <c r="HJ65" s="0" t="n">
        <f aca="true">RAND()</f>
        <v>0.775374975855059</v>
      </c>
      <c r="HK65" s="0" t="n">
        <f aca="true">RAND()</f>
        <v>0.544132071606973</v>
      </c>
      <c r="HL65" s="0" t="n">
        <f aca="true">RAND()</f>
        <v>0.236446038373445</v>
      </c>
      <c r="HM65" s="0" t="n">
        <f aca="true">RAND()</f>
        <v>0.625113619154767</v>
      </c>
      <c r="HN65" s="0" t="n">
        <f aca="true">RAND()</f>
        <v>0.622560152135728</v>
      </c>
      <c r="HO65" s="0" t="n">
        <f aca="true">RAND()</f>
        <v>0.690675065405707</v>
      </c>
      <c r="HP65" s="0" t="n">
        <f aca="true">RAND()</f>
        <v>0.356620353798928</v>
      </c>
      <c r="HQ65" s="0" t="n">
        <f aca="true">RAND()</f>
        <v>0.836222144005544</v>
      </c>
      <c r="HR65" s="0" t="n">
        <f aca="true">RAND()</f>
        <v>0.964575293226604</v>
      </c>
      <c r="HS65" s="0" t="n">
        <f aca="true">RAND()</f>
        <v>0.96079283871472</v>
      </c>
      <c r="HT65" s="0" t="n">
        <f aca="true">RAND()</f>
        <v>0.299103859968252</v>
      </c>
      <c r="HU65" s="0" t="n">
        <f aca="true">RAND()</f>
        <v>0.378132585893155</v>
      </c>
      <c r="HV65" s="0" t="n">
        <f aca="true">RAND()</f>
        <v>0.473574868082458</v>
      </c>
      <c r="HW65" s="0" t="n">
        <f aca="true">RAND()</f>
        <v>0.47161220642175</v>
      </c>
      <c r="HX65" s="0" t="n">
        <f aca="true">RAND()</f>
        <v>0.656995569092269</v>
      </c>
      <c r="HY65" s="0" t="n">
        <f aca="true">RAND()</f>
        <v>0.521405886160335</v>
      </c>
      <c r="HZ65" s="0" t="n">
        <f aca="true">RAND()</f>
        <v>0.859058622501393</v>
      </c>
      <c r="IA65" s="0" t="n">
        <f aca="true">RAND()</f>
        <v>0.529379669553517</v>
      </c>
      <c r="IB65" s="0" t="n">
        <f aca="true">RAND()</f>
        <v>0.343869803617098</v>
      </c>
      <c r="IC65" s="0" t="n">
        <f aca="true">RAND()</f>
        <v>0.34793675869082</v>
      </c>
      <c r="ID65" s="0" t="n">
        <f aca="true">RAND()</f>
        <v>0.336672402260176</v>
      </c>
      <c r="IE65" s="0" t="n">
        <f aca="true">RAND()</f>
        <v>0.941777272604623</v>
      </c>
      <c r="IF65" s="0" t="n">
        <f aca="true">RAND()</f>
        <v>0.580233982764936</v>
      </c>
      <c r="IG65" s="0" t="n">
        <f aca="true">RAND()</f>
        <v>0.211680504776228</v>
      </c>
      <c r="IH65" s="0" t="n">
        <f aca="true">RAND()</f>
        <v>0.194225769780129</v>
      </c>
      <c r="II65" s="0" t="n">
        <f aca="true">RAND()</f>
        <v>0.806506970414738</v>
      </c>
      <c r="IJ65" s="0" t="n">
        <f aca="true">RAND()</f>
        <v>0.302948020469504</v>
      </c>
      <c r="IK65" s="0" t="n">
        <f aca="true">RAND()</f>
        <v>0.981130335480226</v>
      </c>
      <c r="IL65" s="0" t="n">
        <f aca="true">RAND()</f>
        <v>0.885189245938027</v>
      </c>
      <c r="IM65" s="0" t="n">
        <f aca="true">RAND()</f>
        <v>0.600131705347293</v>
      </c>
      <c r="IN65" s="0" t="n">
        <f aca="true">RAND()</f>
        <v>0.88794730948169</v>
      </c>
      <c r="IO65" s="0" t="n">
        <f aca="true">RAND()</f>
        <v>0.84249368708887</v>
      </c>
      <c r="IP65" s="0" t="n">
        <f aca="true">RAND()</f>
        <v>0.543193869586496</v>
      </c>
      <c r="IQ65" s="0" t="n">
        <f aca="true">RAND()</f>
        <v>0.267406017574621</v>
      </c>
      <c r="IR65" s="0" t="n">
        <f aca="true">RAND()</f>
        <v>0.7315090946454</v>
      </c>
      <c r="IS65" s="0" t="n">
        <f aca="true">RAND()</f>
        <v>0.206363122132415</v>
      </c>
      <c r="IT65" s="0" t="n">
        <f aca="true">RAND()</f>
        <v>0.124821107702378</v>
      </c>
      <c r="IU65" s="0" t="n">
        <f aca="true">RAND()</f>
        <v>0.76216469694892</v>
      </c>
      <c r="IV65" s="0" t="n">
        <f aca="true">RAND()</f>
        <v>0.0805911836336558</v>
      </c>
    </row>
    <row r="66" customFormat="false" ht="15" hidden="false" customHeight="false" outlineLevel="0" collapsed="false">
      <c r="A66" s="0" t="n">
        <f aca="true">RAND()</f>
        <v>0.474289876271698</v>
      </c>
      <c r="B66" s="0" t="n">
        <f aca="true">RAND()</f>
        <v>0.702608683556369</v>
      </c>
      <c r="C66" s="0" t="n">
        <f aca="true">RAND()</f>
        <v>0.80974953484599</v>
      </c>
      <c r="D66" s="0" t="n">
        <f aca="true">RAND()</f>
        <v>0.565619124733773</v>
      </c>
      <c r="E66" s="0" t="n">
        <f aca="true">RAND()</f>
        <v>0.40300483736763</v>
      </c>
      <c r="F66" s="0" t="n">
        <f aca="true">RAND()</f>
        <v>0.541694963551354</v>
      </c>
      <c r="G66" s="0" t="n">
        <f aca="true">RAND()</f>
        <v>0.394067176953244</v>
      </c>
      <c r="H66" s="0" t="n">
        <f aca="true">RAND()</f>
        <v>0.703034621754238</v>
      </c>
      <c r="I66" s="0" t="n">
        <f aca="true">RAND()</f>
        <v>0.780442172324991</v>
      </c>
      <c r="J66" s="0" t="n">
        <f aca="true">RAND()</f>
        <v>0.581033385521024</v>
      </c>
      <c r="K66" s="0" t="n">
        <f aca="true">RAND()</f>
        <v>0.406395723815162</v>
      </c>
      <c r="L66" s="0" t="n">
        <f aca="true">RAND()</f>
        <v>0.0206988220967454</v>
      </c>
      <c r="M66" s="0" t="n">
        <f aca="true">RAND()</f>
        <v>0.211832570626243</v>
      </c>
      <c r="N66" s="0" t="n">
        <f aca="true">RAND()</f>
        <v>0.822628239971104</v>
      </c>
      <c r="O66" s="0" t="n">
        <f aca="true">RAND()</f>
        <v>0.110004778477218</v>
      </c>
      <c r="P66" s="0" t="n">
        <f aca="true">RAND()</f>
        <v>0.647212630809585</v>
      </c>
      <c r="Q66" s="0" t="n">
        <f aca="true">RAND()</f>
        <v>0.248743129676909</v>
      </c>
      <c r="R66" s="0" t="n">
        <f aca="true">RAND()</f>
        <v>0.531781154268753</v>
      </c>
      <c r="S66" s="0" t="n">
        <f aca="true">RAND()</f>
        <v>0.921250453019265</v>
      </c>
      <c r="T66" s="0" t="n">
        <f aca="true">RAND()</f>
        <v>0.25306425833329</v>
      </c>
      <c r="U66" s="0" t="n">
        <f aca="true">RAND()</f>
        <v>0.059006322438666</v>
      </c>
      <c r="V66" s="0" t="n">
        <f aca="true">RAND()</f>
        <v>0.84133070801027</v>
      </c>
      <c r="W66" s="0" t="n">
        <f aca="true">RAND()</f>
        <v>0.36164853817654</v>
      </c>
      <c r="X66" s="0" t="n">
        <f aca="true">RAND()</f>
        <v>0.380894141002831</v>
      </c>
      <c r="Y66" s="0" t="n">
        <f aca="true">RAND()</f>
        <v>0.046068615814984</v>
      </c>
      <c r="Z66" s="0" t="n">
        <f aca="true">RAND()</f>
        <v>0.738937799867908</v>
      </c>
      <c r="AA66" s="0" t="n">
        <f aca="true">RAND()</f>
        <v>0.68482738688061</v>
      </c>
      <c r="AB66" s="0" t="n">
        <f aca="true">RAND()</f>
        <v>0.294127685224314</v>
      </c>
      <c r="AC66" s="0" t="n">
        <f aca="true">RAND()</f>
        <v>0.186124785487984</v>
      </c>
      <c r="AD66" s="0" t="n">
        <f aca="true">RAND()</f>
        <v>0.555127324780506</v>
      </c>
      <c r="AE66" s="0" t="n">
        <f aca="true">RAND()</f>
        <v>0.0372392150983578</v>
      </c>
      <c r="AF66" s="0" t="n">
        <f aca="true">RAND()</f>
        <v>0.523439219557601</v>
      </c>
      <c r="AG66" s="0" t="n">
        <f aca="true">RAND()</f>
        <v>0.390041207974105</v>
      </c>
      <c r="AH66" s="0" t="n">
        <f aca="true">RAND()</f>
        <v>0.760013642811816</v>
      </c>
      <c r="AI66" s="0" t="n">
        <f aca="true">RAND()</f>
        <v>0.2259579069596</v>
      </c>
      <c r="AJ66" s="0" t="n">
        <f aca="true">RAND()</f>
        <v>0.159348726541905</v>
      </c>
      <c r="AK66" s="0" t="n">
        <f aca="true">RAND()</f>
        <v>0.243491180788124</v>
      </c>
      <c r="AL66" s="0" t="n">
        <f aca="true">RAND()</f>
        <v>0.0501550596459102</v>
      </c>
      <c r="AM66" s="0" t="n">
        <f aca="true">RAND()</f>
        <v>0.193346465868004</v>
      </c>
      <c r="AN66" s="0" t="n">
        <f aca="true">RAND()</f>
        <v>0.957373432179167</v>
      </c>
      <c r="AO66" s="0" t="n">
        <f aca="true">RAND()</f>
        <v>0.37904615745912</v>
      </c>
      <c r="AP66" s="0" t="n">
        <f aca="true">RAND()</f>
        <v>0.308913713898356</v>
      </c>
      <c r="AQ66" s="0" t="n">
        <f aca="true">RAND()</f>
        <v>0.890088060178525</v>
      </c>
      <c r="AR66" s="0" t="n">
        <f aca="true">RAND()</f>
        <v>0.446171115559731</v>
      </c>
      <c r="AS66" s="0" t="n">
        <f aca="true">RAND()</f>
        <v>0.159836100797764</v>
      </c>
      <c r="AT66" s="0" t="n">
        <f aca="true">RAND()</f>
        <v>0.00877279980200232</v>
      </c>
      <c r="AU66" s="0" t="n">
        <f aca="true">RAND()</f>
        <v>0.844696571261544</v>
      </c>
      <c r="AV66" s="0" t="n">
        <f aca="true">RAND()</f>
        <v>0.225884810036961</v>
      </c>
      <c r="AW66" s="0" t="n">
        <f aca="true">RAND()</f>
        <v>0.285968220332236</v>
      </c>
      <c r="AX66" s="0" t="n">
        <f aca="true">RAND()</f>
        <v>0.3908231514399</v>
      </c>
      <c r="AY66" s="0" t="n">
        <f aca="true">RAND()</f>
        <v>0.543781680503665</v>
      </c>
      <c r="AZ66" s="0" t="n">
        <f aca="true">RAND()</f>
        <v>0.554425344945933</v>
      </c>
      <c r="BA66" s="0" t="n">
        <f aca="true">RAND()</f>
        <v>0.816540249912187</v>
      </c>
      <c r="BB66" s="0" t="n">
        <f aca="true">RAND()</f>
        <v>0.537763144261564</v>
      </c>
      <c r="BC66" s="0" t="n">
        <f aca="true">RAND()</f>
        <v>0.508900864793593</v>
      </c>
      <c r="BD66" s="0" t="n">
        <f aca="true">RAND()</f>
        <v>0.370400422560056</v>
      </c>
      <c r="BE66" s="0" t="n">
        <f aca="true">RAND()</f>
        <v>0.239373071077817</v>
      </c>
      <c r="BF66" s="0" t="n">
        <f aca="true">RAND()</f>
        <v>0.679019247954485</v>
      </c>
      <c r="BG66" s="0" t="n">
        <f aca="true">RAND()</f>
        <v>0.717019079309664</v>
      </c>
      <c r="BH66" s="0" t="n">
        <f aca="true">RAND()</f>
        <v>0.67625740761657</v>
      </c>
      <c r="BI66" s="0" t="n">
        <f aca="true">RAND()</f>
        <v>0.681136831304175</v>
      </c>
      <c r="BJ66" s="0" t="n">
        <f aca="true">RAND()</f>
        <v>0.84339938513994</v>
      </c>
      <c r="BK66" s="0" t="n">
        <f aca="true">RAND()</f>
        <v>0.449253895327686</v>
      </c>
      <c r="BL66" s="0" t="n">
        <f aca="true">RAND()</f>
        <v>0.43394062496571</v>
      </c>
      <c r="BM66" s="0" t="n">
        <f aca="true">RAND()</f>
        <v>0.533528088082513</v>
      </c>
      <c r="BN66" s="0" t="n">
        <f aca="true">RAND()</f>
        <v>0.763146183673903</v>
      </c>
      <c r="BO66" s="0" t="n">
        <f aca="true">RAND()</f>
        <v>0.701465791401369</v>
      </c>
      <c r="BP66" s="0" t="n">
        <f aca="true">RAND()</f>
        <v>0.631155186013831</v>
      </c>
      <c r="BQ66" s="0" t="n">
        <f aca="true">RAND()</f>
        <v>0.704479244172904</v>
      </c>
      <c r="BR66" s="0" t="n">
        <f aca="true">RAND()</f>
        <v>0.96342062867354</v>
      </c>
      <c r="BS66" s="0" t="n">
        <f aca="true">RAND()</f>
        <v>0.791363662982061</v>
      </c>
      <c r="BT66" s="0" t="n">
        <f aca="true">RAND()</f>
        <v>0.265441259397733</v>
      </c>
      <c r="BU66" s="0" t="n">
        <f aca="true">RAND()</f>
        <v>0.101241539410464</v>
      </c>
      <c r="BV66" s="0" t="n">
        <f aca="true">RAND()</f>
        <v>0.95956612728599</v>
      </c>
      <c r="BW66" s="0" t="n">
        <f aca="true">RAND()</f>
        <v>0.356710875987899</v>
      </c>
      <c r="BX66" s="0" t="n">
        <f aca="true">RAND()</f>
        <v>0.484488152409284</v>
      </c>
      <c r="BY66" s="0" t="n">
        <f aca="true">RAND()</f>
        <v>0.366513911669896</v>
      </c>
      <c r="BZ66" s="0" t="n">
        <f aca="true">RAND()</f>
        <v>0.295789026220249</v>
      </c>
      <c r="CA66" s="0" t="n">
        <f aca="true">RAND()</f>
        <v>0.818798967693591</v>
      </c>
      <c r="CB66" s="0" t="n">
        <f aca="true">RAND()</f>
        <v>0.785844558526104</v>
      </c>
      <c r="CC66" s="0" t="n">
        <f aca="true">RAND()</f>
        <v>0.095647239358892</v>
      </c>
      <c r="CD66" s="0" t="n">
        <f aca="true">RAND()</f>
        <v>0.559617321286777</v>
      </c>
      <c r="CE66" s="0" t="n">
        <f aca="true">RAND()</f>
        <v>0.20243162852652</v>
      </c>
      <c r="CF66" s="0" t="n">
        <f aca="true">RAND()</f>
        <v>0.396800852773897</v>
      </c>
      <c r="CG66" s="0" t="n">
        <f aca="true">RAND()</f>
        <v>0.880025192801278</v>
      </c>
      <c r="CH66" s="0" t="n">
        <f aca="true">RAND()</f>
        <v>0.396267505998014</v>
      </c>
      <c r="CI66" s="0" t="n">
        <f aca="true">RAND()</f>
        <v>0.38396497625935</v>
      </c>
      <c r="CJ66" s="0" t="n">
        <f aca="true">RAND()</f>
        <v>0.809570349310987</v>
      </c>
      <c r="CK66" s="0" t="n">
        <f aca="true">RAND()</f>
        <v>0.013378635476836</v>
      </c>
      <c r="CL66" s="0" t="n">
        <f aca="true">RAND()</f>
        <v>0.767546390802182</v>
      </c>
      <c r="CM66" s="0" t="n">
        <f aca="true">RAND()</f>
        <v>0.930311089009021</v>
      </c>
      <c r="CN66" s="0" t="n">
        <f aca="true">RAND()</f>
        <v>0.0148636810093003</v>
      </c>
      <c r="CO66" s="0" t="n">
        <f aca="true">RAND()</f>
        <v>0.231004207421448</v>
      </c>
      <c r="CP66" s="0" t="n">
        <f aca="true">RAND()</f>
        <v>0.551191711771972</v>
      </c>
      <c r="CQ66" s="0" t="n">
        <f aca="true">RAND()</f>
        <v>0.194662205577632</v>
      </c>
      <c r="CR66" s="0" t="n">
        <f aca="true">RAND()</f>
        <v>0.716006375383666</v>
      </c>
      <c r="CS66" s="0" t="n">
        <f aca="true">RAND()</f>
        <v>0.903657451336679</v>
      </c>
      <c r="CT66" s="0" t="n">
        <f aca="true">RAND()</f>
        <v>0.342480851659689</v>
      </c>
      <c r="CU66" s="0" t="n">
        <f aca="true">RAND()</f>
        <v>0.408999518302734</v>
      </c>
      <c r="CV66" s="0" t="n">
        <f aca="true">RAND()</f>
        <v>0.519711790132054</v>
      </c>
      <c r="CW66" s="0" t="n">
        <f aca="true">RAND()</f>
        <v>0.298997109001516</v>
      </c>
      <c r="CX66" s="0" t="n">
        <f aca="true">RAND()</f>
        <v>0.64308026361329</v>
      </c>
      <c r="CY66" s="0" t="n">
        <f aca="true">RAND()</f>
        <v>0.958706237019947</v>
      </c>
      <c r="CZ66" s="0" t="n">
        <f aca="true">RAND()</f>
        <v>0.389123675539269</v>
      </c>
      <c r="DA66" s="0" t="n">
        <f aca="true">RAND()</f>
        <v>0.848892151629876</v>
      </c>
      <c r="DB66" s="0" t="n">
        <f aca="true">RAND()</f>
        <v>0.606217950958629</v>
      </c>
      <c r="DC66" s="0" t="n">
        <f aca="true">RAND()</f>
        <v>0.276341855722318</v>
      </c>
      <c r="DD66" s="0" t="n">
        <f aca="true">RAND()</f>
        <v>0.896622589460711</v>
      </c>
      <c r="DE66" s="0" t="n">
        <f aca="true">RAND()</f>
        <v>0.217796805037101</v>
      </c>
      <c r="DF66" s="0" t="n">
        <f aca="true">RAND()</f>
        <v>0.0541666326336836</v>
      </c>
      <c r="DG66" s="0" t="n">
        <f aca="true">RAND()</f>
        <v>0.359831256253071</v>
      </c>
      <c r="DH66" s="0" t="n">
        <f aca="true">RAND()</f>
        <v>0.86924212650765</v>
      </c>
      <c r="DI66" s="0" t="n">
        <f aca="true">RAND()</f>
        <v>0.21655037439208</v>
      </c>
      <c r="DJ66" s="0" t="n">
        <f aca="true">RAND()</f>
        <v>0.709553559578273</v>
      </c>
      <c r="DK66" s="0" t="n">
        <f aca="true">RAND()</f>
        <v>0.0340249000436569</v>
      </c>
      <c r="DL66" s="0" t="n">
        <f aca="true">RAND()</f>
        <v>0.653600005106802</v>
      </c>
      <c r="DM66" s="0" t="n">
        <f aca="true">RAND()</f>
        <v>0.924407943832099</v>
      </c>
      <c r="DN66" s="0" t="n">
        <f aca="true">RAND()</f>
        <v>0.841508980235108</v>
      </c>
      <c r="DO66" s="0" t="n">
        <f aca="true">RAND()</f>
        <v>0.535883703437588</v>
      </c>
      <c r="DP66" s="0" t="n">
        <f aca="true">RAND()</f>
        <v>0.0767979785788421</v>
      </c>
      <c r="DQ66" s="0" t="n">
        <f aca="true">RAND()</f>
        <v>0.957338936383551</v>
      </c>
      <c r="DR66" s="0" t="n">
        <f aca="true">RAND()</f>
        <v>0.337559266876544</v>
      </c>
      <c r="DS66" s="0" t="n">
        <f aca="true">RAND()</f>
        <v>0.39272343648494</v>
      </c>
      <c r="DT66" s="0" t="n">
        <f aca="true">RAND()</f>
        <v>0.334925380159809</v>
      </c>
      <c r="DU66" s="0" t="n">
        <f aca="true">RAND()</f>
        <v>0.882343793434647</v>
      </c>
      <c r="DV66" s="0" t="n">
        <f aca="true">RAND()</f>
        <v>0.389030828732695</v>
      </c>
      <c r="DW66" s="0" t="n">
        <f aca="true">RAND()</f>
        <v>0.331221436801721</v>
      </c>
      <c r="DX66" s="0" t="n">
        <f aca="true">RAND()</f>
        <v>0.0737512955161715</v>
      </c>
      <c r="DY66" s="0" t="n">
        <f aca="true">RAND()</f>
        <v>0.145621507613494</v>
      </c>
      <c r="DZ66" s="0" t="n">
        <f aca="true">RAND()</f>
        <v>0.441776983956598</v>
      </c>
      <c r="EA66" s="0" t="n">
        <f aca="true">RAND()</f>
        <v>0.760062278252558</v>
      </c>
      <c r="EB66" s="0" t="n">
        <f aca="true">RAND()</f>
        <v>0.735375865573454</v>
      </c>
      <c r="EC66" s="0" t="n">
        <f aca="true">RAND()</f>
        <v>0.810164657376826</v>
      </c>
      <c r="ED66" s="0" t="n">
        <f aca="true">RAND()</f>
        <v>0.129146283004631</v>
      </c>
      <c r="EE66" s="0" t="n">
        <f aca="true">RAND()</f>
        <v>0.969276152794976</v>
      </c>
      <c r="EF66" s="0" t="n">
        <f aca="true">RAND()</f>
        <v>0.480321492673567</v>
      </c>
      <c r="EG66" s="0" t="n">
        <f aca="true">RAND()</f>
        <v>0.848369663261397</v>
      </c>
      <c r="EH66" s="0" t="n">
        <f aca="true">RAND()</f>
        <v>0.213696871905986</v>
      </c>
      <c r="EI66" s="0" t="n">
        <f aca="true">RAND()</f>
        <v>0.284722171431151</v>
      </c>
      <c r="EJ66" s="0" t="n">
        <f aca="true">RAND()</f>
        <v>0.598982589015274</v>
      </c>
      <c r="EK66" s="0" t="n">
        <f aca="true">RAND()</f>
        <v>0.816706202556179</v>
      </c>
      <c r="EL66" s="0" t="n">
        <f aca="true">RAND()</f>
        <v>0.366862777743408</v>
      </c>
      <c r="EM66" s="0" t="n">
        <f aca="true">RAND()</f>
        <v>0.105211099644296</v>
      </c>
      <c r="EN66" s="0" t="n">
        <f aca="true">RAND()</f>
        <v>0.0605238748042667</v>
      </c>
      <c r="EO66" s="0" t="n">
        <f aca="true">RAND()</f>
        <v>0.0187903246908659</v>
      </c>
      <c r="EP66" s="0" t="n">
        <f aca="true">RAND()</f>
        <v>0.383204252727678</v>
      </c>
      <c r="EQ66" s="0" t="n">
        <f aca="true">RAND()</f>
        <v>0.356953497072699</v>
      </c>
      <c r="ER66" s="0" t="n">
        <f aca="true">RAND()</f>
        <v>0.2276329210611</v>
      </c>
      <c r="ES66" s="0" t="n">
        <f aca="true">RAND()</f>
        <v>0.858207411767869</v>
      </c>
      <c r="ET66" s="0" t="n">
        <f aca="true">RAND()</f>
        <v>0.606778306753374</v>
      </c>
      <c r="EU66" s="0" t="n">
        <f aca="true">RAND()</f>
        <v>0.0834818623166587</v>
      </c>
      <c r="EV66" s="0" t="n">
        <f aca="true">RAND()</f>
        <v>0.155981347776687</v>
      </c>
      <c r="EW66" s="0" t="n">
        <f aca="true">RAND()</f>
        <v>0.626934358344729</v>
      </c>
      <c r="EX66" s="0" t="n">
        <f aca="true">RAND()</f>
        <v>0.986816108363096</v>
      </c>
      <c r="EY66" s="0" t="n">
        <f aca="true">RAND()</f>
        <v>0.104791002507363</v>
      </c>
      <c r="EZ66" s="0" t="n">
        <f aca="true">RAND()</f>
        <v>0.995984710007661</v>
      </c>
      <c r="FA66" s="0" t="n">
        <f aca="true">RAND()</f>
        <v>0.0693326060406161</v>
      </c>
      <c r="FB66" s="0" t="n">
        <f aca="true">RAND()</f>
        <v>0.621404717534999</v>
      </c>
      <c r="FC66" s="0" t="n">
        <f aca="true">RAND()</f>
        <v>0.115929521537526</v>
      </c>
      <c r="FD66" s="0" t="n">
        <f aca="true">RAND()</f>
        <v>0.703376869860033</v>
      </c>
      <c r="FE66" s="0" t="n">
        <f aca="true">RAND()</f>
        <v>0.67026946682533</v>
      </c>
      <c r="FF66" s="0" t="n">
        <f aca="true">RAND()</f>
        <v>0.229858710558124</v>
      </c>
      <c r="FG66" s="0" t="n">
        <f aca="true">RAND()</f>
        <v>0.713038150291042</v>
      </c>
      <c r="FH66" s="0" t="n">
        <f aca="true">RAND()</f>
        <v>0.506252909665772</v>
      </c>
      <c r="FI66" s="0" t="n">
        <f aca="true">RAND()</f>
        <v>0.158876273597723</v>
      </c>
      <c r="FJ66" s="0" t="n">
        <f aca="true">RAND()</f>
        <v>0.391393349057293</v>
      </c>
      <c r="FK66" s="0" t="n">
        <f aca="true">RAND()</f>
        <v>0.757664530117789</v>
      </c>
      <c r="FL66" s="0" t="n">
        <f aca="true">RAND()</f>
        <v>0.823417033604962</v>
      </c>
      <c r="FM66" s="0" t="n">
        <f aca="true">RAND()</f>
        <v>0.528848511717502</v>
      </c>
      <c r="FN66" s="0" t="n">
        <f aca="true">RAND()</f>
        <v>0.13202009638133</v>
      </c>
      <c r="FO66" s="0" t="n">
        <f aca="true">RAND()</f>
        <v>0.240390816625607</v>
      </c>
      <c r="FP66" s="0" t="n">
        <f aca="true">RAND()</f>
        <v>0.0793149916967036</v>
      </c>
      <c r="FQ66" s="0" t="n">
        <f aca="true">RAND()</f>
        <v>0.836853248508224</v>
      </c>
      <c r="FR66" s="0" t="n">
        <f aca="true">RAND()</f>
        <v>0.599020777793531</v>
      </c>
      <c r="FS66" s="0" t="n">
        <f aca="true">RAND()</f>
        <v>0.0709589574768122</v>
      </c>
      <c r="FT66" s="0" t="n">
        <f aca="true">RAND()</f>
        <v>0.986039371841034</v>
      </c>
      <c r="FU66" s="0" t="n">
        <f aca="true">RAND()</f>
        <v>0.367249346162443</v>
      </c>
      <c r="FV66" s="0" t="n">
        <f aca="true">RAND()</f>
        <v>0.668283160253907</v>
      </c>
      <c r="FW66" s="0" t="n">
        <f aca="true">RAND()</f>
        <v>0.93805519744818</v>
      </c>
      <c r="FX66" s="0" t="n">
        <f aca="true">RAND()</f>
        <v>0.144776594338366</v>
      </c>
      <c r="FY66" s="0" t="n">
        <f aca="true">RAND()</f>
        <v>0.71386496277303</v>
      </c>
      <c r="FZ66" s="0" t="n">
        <f aca="true">RAND()</f>
        <v>0.0567331833156042</v>
      </c>
      <c r="GA66" s="0" t="n">
        <f aca="true">RAND()</f>
        <v>0.832545192327814</v>
      </c>
      <c r="GB66" s="0" t="n">
        <f aca="true">RAND()</f>
        <v>0.00609055325214869</v>
      </c>
      <c r="GC66" s="0" t="n">
        <f aca="true">RAND()</f>
        <v>0.516462159052216</v>
      </c>
      <c r="GD66" s="0" t="n">
        <f aca="true">RAND()</f>
        <v>0.0749512464359729</v>
      </c>
      <c r="GE66" s="0" t="n">
        <f aca="true">RAND()</f>
        <v>0.637827667964351</v>
      </c>
      <c r="GF66" s="0" t="n">
        <f aca="true">RAND()</f>
        <v>0.0410689944892803</v>
      </c>
      <c r="GG66" s="0" t="n">
        <f aca="true">RAND()</f>
        <v>0.667869542644869</v>
      </c>
      <c r="GH66" s="0" t="n">
        <f aca="true">RAND()</f>
        <v>0.458869259871727</v>
      </c>
      <c r="GI66" s="0" t="n">
        <f aca="true">RAND()</f>
        <v>0.590537452443946</v>
      </c>
      <c r="GJ66" s="0" t="n">
        <f aca="true">RAND()</f>
        <v>0.883115007186956</v>
      </c>
      <c r="GK66" s="0" t="n">
        <f aca="true">RAND()</f>
        <v>0.584227482437534</v>
      </c>
      <c r="GL66" s="0" t="n">
        <f aca="true">RAND()</f>
        <v>0.819065581678701</v>
      </c>
      <c r="GM66" s="0" t="n">
        <f aca="true">RAND()</f>
        <v>0.595934510783068</v>
      </c>
      <c r="GN66" s="0" t="n">
        <f aca="true">RAND()</f>
        <v>0.621985218567543</v>
      </c>
      <c r="GO66" s="0" t="n">
        <f aca="true">RAND()</f>
        <v>0.826770246629536</v>
      </c>
      <c r="GP66" s="0" t="n">
        <f aca="true">RAND()</f>
        <v>0.638026559406755</v>
      </c>
      <c r="GQ66" s="0" t="n">
        <f aca="true">RAND()</f>
        <v>0.143948888092597</v>
      </c>
      <c r="GR66" s="0" t="n">
        <f aca="true">RAND()</f>
        <v>0.496462291136372</v>
      </c>
      <c r="GS66" s="0" t="n">
        <f aca="true">RAND()</f>
        <v>0.519513033252551</v>
      </c>
      <c r="GT66" s="0" t="n">
        <f aca="true">RAND()</f>
        <v>0.219668946575384</v>
      </c>
      <c r="GU66" s="0" t="n">
        <f aca="true">RAND()</f>
        <v>0.407431202717583</v>
      </c>
      <c r="GV66" s="0" t="n">
        <f aca="true">RAND()</f>
        <v>0.628285583846138</v>
      </c>
      <c r="GW66" s="0" t="n">
        <f aca="true">RAND()</f>
        <v>0.484074917934341</v>
      </c>
      <c r="GX66" s="0" t="n">
        <f aca="true">RAND()</f>
        <v>0.374146373944091</v>
      </c>
      <c r="GY66" s="0" t="n">
        <f aca="true">RAND()</f>
        <v>0.889482063662755</v>
      </c>
      <c r="GZ66" s="0" t="n">
        <f aca="true">RAND()</f>
        <v>0.696610864080148</v>
      </c>
      <c r="HA66" s="0" t="n">
        <f aca="true">RAND()</f>
        <v>0.622497629775998</v>
      </c>
      <c r="HB66" s="0" t="n">
        <f aca="true">RAND()</f>
        <v>0.187574773901698</v>
      </c>
      <c r="HC66" s="0" t="n">
        <f aca="true">RAND()</f>
        <v>0.378282291153498</v>
      </c>
      <c r="HD66" s="0" t="n">
        <f aca="true">RAND()</f>
        <v>0.440885306825823</v>
      </c>
      <c r="HE66" s="0" t="n">
        <f aca="true">RAND()</f>
        <v>0.0998489024463012</v>
      </c>
      <c r="HF66" s="0" t="n">
        <f aca="true">RAND()</f>
        <v>0.546885512574605</v>
      </c>
      <c r="HG66" s="0" t="n">
        <f aca="true">RAND()</f>
        <v>0.717438519901289</v>
      </c>
      <c r="HH66" s="0" t="n">
        <f aca="true">RAND()</f>
        <v>0.470798210003851</v>
      </c>
      <c r="HI66" s="0" t="n">
        <f aca="true">RAND()</f>
        <v>0.356079757695559</v>
      </c>
      <c r="HJ66" s="0" t="n">
        <f aca="true">RAND()</f>
        <v>0.80516720743123</v>
      </c>
      <c r="HK66" s="0" t="n">
        <f aca="true">RAND()</f>
        <v>0.79377492368864</v>
      </c>
      <c r="HL66" s="0" t="n">
        <f aca="true">RAND()</f>
        <v>0.874742178000196</v>
      </c>
      <c r="HM66" s="0" t="n">
        <f aca="true">RAND()</f>
        <v>0.468906657253894</v>
      </c>
      <c r="HN66" s="0" t="n">
        <f aca="true">RAND()</f>
        <v>0.20416418685985</v>
      </c>
      <c r="HO66" s="0" t="n">
        <f aca="true">RAND()</f>
        <v>0.884777165836557</v>
      </c>
      <c r="HP66" s="0" t="n">
        <f aca="true">RAND()</f>
        <v>0.93919483808348</v>
      </c>
      <c r="HQ66" s="0" t="n">
        <f aca="true">RAND()</f>
        <v>0.0719012707170807</v>
      </c>
      <c r="HR66" s="0" t="n">
        <f aca="true">RAND()</f>
        <v>0.62170738515958</v>
      </c>
      <c r="HS66" s="0" t="n">
        <f aca="true">RAND()</f>
        <v>0.0733061971110095</v>
      </c>
      <c r="HT66" s="0" t="n">
        <f aca="true">RAND()</f>
        <v>0.714833246393339</v>
      </c>
      <c r="HU66" s="0" t="n">
        <f aca="true">RAND()</f>
        <v>0.340369206906888</v>
      </c>
      <c r="HV66" s="0" t="n">
        <f aca="true">RAND()</f>
        <v>0.321939903609006</v>
      </c>
      <c r="HW66" s="0" t="n">
        <f aca="true">RAND()</f>
        <v>0.884964337028489</v>
      </c>
      <c r="HX66" s="0" t="n">
        <f aca="true">RAND()</f>
        <v>0.403351742766044</v>
      </c>
      <c r="HY66" s="0" t="n">
        <f aca="true">RAND()</f>
        <v>0.449969714872126</v>
      </c>
      <c r="HZ66" s="0" t="n">
        <f aca="true">RAND()</f>
        <v>0.869834993272705</v>
      </c>
      <c r="IA66" s="0" t="n">
        <f aca="true">RAND()</f>
        <v>0.851874318366316</v>
      </c>
      <c r="IB66" s="0" t="n">
        <f aca="true">RAND()</f>
        <v>0.651766309371238</v>
      </c>
      <c r="IC66" s="0" t="n">
        <f aca="true">RAND()</f>
        <v>0.76395158512785</v>
      </c>
      <c r="ID66" s="0" t="n">
        <f aca="true">RAND()</f>
        <v>0.359611590961449</v>
      </c>
      <c r="IE66" s="0" t="n">
        <f aca="true">RAND()</f>
        <v>0.715638329110373</v>
      </c>
      <c r="IF66" s="0" t="n">
        <f aca="true">RAND()</f>
        <v>0.041927167097563</v>
      </c>
      <c r="IG66" s="0" t="n">
        <f aca="true">RAND()</f>
        <v>0.871738054264824</v>
      </c>
      <c r="IH66" s="0" t="n">
        <f aca="true">RAND()</f>
        <v>0.794486114231796</v>
      </c>
      <c r="II66" s="0" t="n">
        <f aca="true">RAND()</f>
        <v>0.174368229361535</v>
      </c>
      <c r="IJ66" s="0" t="n">
        <f aca="true">RAND()</f>
        <v>0.57555818080582</v>
      </c>
      <c r="IK66" s="0" t="n">
        <f aca="true">RAND()</f>
        <v>0.542146499848051</v>
      </c>
      <c r="IL66" s="0" t="n">
        <f aca="true">RAND()</f>
        <v>0.541435673126084</v>
      </c>
      <c r="IM66" s="0" t="n">
        <f aca="true">RAND()</f>
        <v>0.118172670188452</v>
      </c>
      <c r="IN66" s="0" t="n">
        <f aca="true">RAND()</f>
        <v>0.926811743365086</v>
      </c>
      <c r="IO66" s="0" t="n">
        <f aca="true">RAND()</f>
        <v>0.226675476323191</v>
      </c>
      <c r="IP66" s="0" t="n">
        <f aca="true">RAND()</f>
        <v>0.789506802324316</v>
      </c>
      <c r="IQ66" s="0" t="n">
        <f aca="true">RAND()</f>
        <v>0.271993332021455</v>
      </c>
      <c r="IR66" s="0" t="n">
        <f aca="true">RAND()</f>
        <v>0.885693019072059</v>
      </c>
      <c r="IS66" s="0" t="n">
        <f aca="true">RAND()</f>
        <v>0.713930326297091</v>
      </c>
      <c r="IT66" s="0" t="n">
        <f aca="true">RAND()</f>
        <v>0.100283580287481</v>
      </c>
      <c r="IU66" s="0" t="n">
        <f aca="true">RAND()</f>
        <v>0.00396154190639919</v>
      </c>
      <c r="IV66" s="0" t="n">
        <f aca="true">RAND()</f>
        <v>0.025921811682285</v>
      </c>
    </row>
    <row r="67" customFormat="false" ht="15" hidden="false" customHeight="false" outlineLevel="0" collapsed="false">
      <c r="A67" s="0" t="n">
        <f aca="true">RAND()</f>
        <v>0.918848613960353</v>
      </c>
      <c r="B67" s="0" t="n">
        <f aca="true">RAND()</f>
        <v>0.918165899930014</v>
      </c>
      <c r="C67" s="0" t="n">
        <f aca="true">RAND()</f>
        <v>0.343241066015751</v>
      </c>
      <c r="D67" s="0" t="n">
        <f aca="true">RAND()</f>
        <v>0.0630158997347339</v>
      </c>
      <c r="E67" s="0" t="n">
        <f aca="true">RAND()</f>
        <v>0.981335350124563</v>
      </c>
      <c r="F67" s="0" t="n">
        <f aca="true">RAND()</f>
        <v>0.276996346851357</v>
      </c>
      <c r="G67" s="0" t="n">
        <f aca="true">RAND()</f>
        <v>0.840284651272465</v>
      </c>
      <c r="H67" s="0" t="n">
        <f aca="true">RAND()</f>
        <v>0.467496656264288</v>
      </c>
      <c r="I67" s="0" t="n">
        <f aca="true">RAND()</f>
        <v>0.67088081204792</v>
      </c>
      <c r="J67" s="0" t="n">
        <f aca="true">RAND()</f>
        <v>0.405048767741565</v>
      </c>
      <c r="K67" s="0" t="n">
        <f aca="true">RAND()</f>
        <v>0.702805311165244</v>
      </c>
      <c r="L67" s="0" t="n">
        <f aca="true">RAND()</f>
        <v>0.12124919388419</v>
      </c>
      <c r="M67" s="0" t="n">
        <f aca="true">RAND()</f>
        <v>0.232734103462699</v>
      </c>
      <c r="N67" s="0" t="n">
        <f aca="true">RAND()</f>
        <v>0.519514308730053</v>
      </c>
      <c r="O67" s="0" t="n">
        <f aca="true">RAND()</f>
        <v>0.850346657501265</v>
      </c>
      <c r="P67" s="0" t="n">
        <f aca="true">RAND()</f>
        <v>0.720948861421735</v>
      </c>
      <c r="Q67" s="0" t="n">
        <f aca="true">RAND()</f>
        <v>0.489183075194633</v>
      </c>
      <c r="R67" s="0" t="n">
        <f aca="true">RAND()</f>
        <v>0.91736948196152</v>
      </c>
      <c r="S67" s="0" t="n">
        <f aca="true">RAND()</f>
        <v>0.300211655132086</v>
      </c>
      <c r="T67" s="0" t="n">
        <f aca="true">RAND()</f>
        <v>0.279116807200202</v>
      </c>
      <c r="U67" s="0" t="n">
        <f aca="true">RAND()</f>
        <v>0.380211071308613</v>
      </c>
      <c r="V67" s="0" t="n">
        <f aca="true">RAND()</f>
        <v>0.802891437749592</v>
      </c>
      <c r="W67" s="0" t="n">
        <f aca="true">RAND()</f>
        <v>0.224359853437839</v>
      </c>
      <c r="X67" s="0" t="n">
        <f aca="true">RAND()</f>
        <v>0.351379667226168</v>
      </c>
      <c r="Y67" s="0" t="n">
        <f aca="true">RAND()</f>
        <v>0.406077285523933</v>
      </c>
      <c r="Z67" s="0" t="n">
        <f aca="true">RAND()</f>
        <v>0.0463618252981886</v>
      </c>
      <c r="AA67" s="0" t="n">
        <f aca="true">RAND()</f>
        <v>0.53193818905107</v>
      </c>
      <c r="AB67" s="0" t="n">
        <f aca="true">RAND()</f>
        <v>0.721271100882562</v>
      </c>
      <c r="AC67" s="0" t="n">
        <f aca="true">RAND()</f>
        <v>0.0789266546638526</v>
      </c>
      <c r="AD67" s="0" t="n">
        <f aca="true">RAND()</f>
        <v>0.865245394029887</v>
      </c>
      <c r="AE67" s="0" t="n">
        <f aca="true">RAND()</f>
        <v>0.993176736027283</v>
      </c>
      <c r="AF67" s="0" t="n">
        <f aca="true">RAND()</f>
        <v>0.585449555227767</v>
      </c>
      <c r="AG67" s="0" t="n">
        <f aca="true">RAND()</f>
        <v>0.367912435038881</v>
      </c>
      <c r="AH67" s="0" t="n">
        <f aca="true">RAND()</f>
        <v>0.734163704202891</v>
      </c>
      <c r="AI67" s="0" t="n">
        <f aca="true">RAND()</f>
        <v>0.993471668456051</v>
      </c>
      <c r="AJ67" s="0" t="n">
        <f aca="true">RAND()</f>
        <v>0.971017682099064</v>
      </c>
      <c r="AK67" s="0" t="n">
        <f aca="true">RAND()</f>
        <v>0.921062860813597</v>
      </c>
      <c r="AL67" s="0" t="n">
        <f aca="true">RAND()</f>
        <v>0.333454215872911</v>
      </c>
      <c r="AM67" s="0" t="n">
        <f aca="true">RAND()</f>
        <v>0.430317560273384</v>
      </c>
      <c r="AN67" s="0" t="n">
        <f aca="true">RAND()</f>
        <v>0.192029251403</v>
      </c>
      <c r="AO67" s="0" t="n">
        <f aca="true">RAND()</f>
        <v>0.647457361104081</v>
      </c>
      <c r="AP67" s="0" t="n">
        <f aca="true">RAND()</f>
        <v>0.214905005067843</v>
      </c>
      <c r="AQ67" s="0" t="n">
        <f aca="true">RAND()</f>
        <v>0.648150445810285</v>
      </c>
      <c r="AR67" s="0" t="n">
        <f aca="true">RAND()</f>
        <v>0.299547092612573</v>
      </c>
      <c r="AS67" s="0" t="n">
        <f aca="true">RAND()</f>
        <v>0.327640898037869</v>
      </c>
      <c r="AT67" s="0" t="n">
        <f aca="true">RAND()</f>
        <v>0.225763373126571</v>
      </c>
      <c r="AU67" s="0" t="n">
        <f aca="true">RAND()</f>
        <v>0.256853244521616</v>
      </c>
      <c r="AV67" s="0" t="n">
        <f aca="true">RAND()</f>
        <v>0.857460007915764</v>
      </c>
      <c r="AW67" s="0" t="n">
        <f aca="true">RAND()</f>
        <v>0.681604599339806</v>
      </c>
      <c r="AX67" s="0" t="n">
        <f aca="true">RAND()</f>
        <v>0.0649050110600306</v>
      </c>
      <c r="AY67" s="0" t="n">
        <f aca="true">RAND()</f>
        <v>0.513580872875057</v>
      </c>
      <c r="AZ67" s="0" t="n">
        <f aca="true">RAND()</f>
        <v>0.0509467487620005</v>
      </c>
      <c r="BA67" s="0" t="n">
        <f aca="true">RAND()</f>
        <v>0.150345104802334</v>
      </c>
      <c r="BB67" s="0" t="n">
        <f aca="true">RAND()</f>
        <v>0.132071411117719</v>
      </c>
      <c r="BC67" s="0" t="n">
        <f aca="true">RAND()</f>
        <v>0.472101190148979</v>
      </c>
      <c r="BD67" s="0" t="n">
        <f aca="true">RAND()</f>
        <v>0.480249960155596</v>
      </c>
      <c r="BE67" s="0" t="n">
        <f aca="true">RAND()</f>
        <v>0.805985464890907</v>
      </c>
      <c r="BF67" s="0" t="n">
        <f aca="true">RAND()</f>
        <v>0.774771161292421</v>
      </c>
      <c r="BG67" s="0" t="n">
        <f aca="true">RAND()</f>
        <v>0.274398098462654</v>
      </c>
      <c r="BH67" s="0" t="n">
        <f aca="true">RAND()</f>
        <v>0.00219497565851844</v>
      </c>
      <c r="BI67" s="0" t="n">
        <f aca="true">RAND()</f>
        <v>0.676127900499587</v>
      </c>
      <c r="BJ67" s="0" t="n">
        <f aca="true">RAND()</f>
        <v>0.785203890841308</v>
      </c>
      <c r="BK67" s="0" t="n">
        <f aca="true">RAND()</f>
        <v>0.382458658665446</v>
      </c>
      <c r="BL67" s="0" t="n">
        <f aca="true">RAND()</f>
        <v>0.376807907172266</v>
      </c>
      <c r="BM67" s="0" t="n">
        <f aca="true">RAND()</f>
        <v>0.57730393381614</v>
      </c>
      <c r="BN67" s="0" t="n">
        <f aca="true">RAND()</f>
        <v>0.295542257057378</v>
      </c>
      <c r="BO67" s="0" t="n">
        <f aca="true">RAND()</f>
        <v>0.421028718014907</v>
      </c>
      <c r="BP67" s="0" t="n">
        <f aca="true">RAND()</f>
        <v>0.884095392419132</v>
      </c>
      <c r="BQ67" s="0" t="n">
        <f aca="true">RAND()</f>
        <v>0.0843504486191188</v>
      </c>
      <c r="BR67" s="0" t="n">
        <f aca="true">RAND()</f>
        <v>0.343539130258991</v>
      </c>
      <c r="BS67" s="0" t="n">
        <f aca="true">RAND()</f>
        <v>0.652241771847548</v>
      </c>
      <c r="BT67" s="0" t="n">
        <f aca="true">RAND()</f>
        <v>0.935717102375845</v>
      </c>
      <c r="BU67" s="0" t="n">
        <f aca="true">RAND()</f>
        <v>0.633534199967284</v>
      </c>
      <c r="BV67" s="0" t="n">
        <f aca="true">RAND()</f>
        <v>0.332539118044186</v>
      </c>
      <c r="BW67" s="0" t="n">
        <f aca="true">RAND()</f>
        <v>0.754326633106453</v>
      </c>
      <c r="BX67" s="0" t="n">
        <f aca="true">RAND()</f>
        <v>0.297785724967626</v>
      </c>
      <c r="BY67" s="0" t="n">
        <f aca="true">RAND()</f>
        <v>0.0595123169084011</v>
      </c>
      <c r="BZ67" s="0" t="n">
        <f aca="true">RAND()</f>
        <v>0.709677051195078</v>
      </c>
      <c r="CA67" s="0" t="n">
        <f aca="true">RAND()</f>
        <v>0.763207688539116</v>
      </c>
      <c r="CB67" s="0" t="n">
        <f aca="true">RAND()</f>
        <v>0.08629134302035</v>
      </c>
      <c r="CC67" s="0" t="n">
        <f aca="true">RAND()</f>
        <v>0.633928947175687</v>
      </c>
      <c r="CD67" s="0" t="n">
        <f aca="true">RAND()</f>
        <v>0.766872304281956</v>
      </c>
      <c r="CE67" s="0" t="n">
        <f aca="true">RAND()</f>
        <v>0.238005035483424</v>
      </c>
      <c r="CF67" s="0" t="n">
        <f aca="true">RAND()</f>
        <v>0.314376035427631</v>
      </c>
      <c r="CG67" s="0" t="n">
        <f aca="true">RAND()</f>
        <v>0.127382630461974</v>
      </c>
      <c r="CH67" s="0" t="n">
        <f aca="true">RAND()</f>
        <v>0.752910394718636</v>
      </c>
      <c r="CI67" s="0" t="n">
        <f aca="true">RAND()</f>
        <v>0.694046387062383</v>
      </c>
      <c r="CJ67" s="0" t="n">
        <f aca="true">RAND()</f>
        <v>0.715037057297649</v>
      </c>
      <c r="CK67" s="0" t="n">
        <f aca="true">RAND()</f>
        <v>0.265262350493562</v>
      </c>
      <c r="CL67" s="0" t="n">
        <f aca="true">RAND()</f>
        <v>0.202114269529391</v>
      </c>
      <c r="CM67" s="0" t="n">
        <f aca="true">RAND()</f>
        <v>0.484097653081893</v>
      </c>
      <c r="CN67" s="0" t="n">
        <f aca="true">RAND()</f>
        <v>0.405205670110156</v>
      </c>
      <c r="CO67" s="0" t="n">
        <f aca="true">RAND()</f>
        <v>0.532374171532284</v>
      </c>
      <c r="CP67" s="0" t="n">
        <f aca="true">RAND()</f>
        <v>0.0567531460764385</v>
      </c>
      <c r="CQ67" s="0" t="n">
        <f aca="true">RAND()</f>
        <v>0.814025604743793</v>
      </c>
      <c r="CR67" s="0" t="n">
        <f aca="true">RAND()</f>
        <v>0.895367946041871</v>
      </c>
      <c r="CS67" s="0" t="n">
        <f aca="true">RAND()</f>
        <v>0.172415912704206</v>
      </c>
      <c r="CT67" s="0" t="n">
        <f aca="true">RAND()</f>
        <v>0.829048869210766</v>
      </c>
      <c r="CU67" s="0" t="n">
        <f aca="true">RAND()</f>
        <v>0.397848220969482</v>
      </c>
      <c r="CV67" s="0" t="n">
        <f aca="true">RAND()</f>
        <v>0.377229355355</v>
      </c>
      <c r="CW67" s="0" t="n">
        <f aca="true">RAND()</f>
        <v>0.68909721638142</v>
      </c>
      <c r="CX67" s="0" t="n">
        <f aca="true">RAND()</f>
        <v>0.876340899305406</v>
      </c>
      <c r="CY67" s="0" t="n">
        <f aca="true">RAND()</f>
        <v>0.954321313603189</v>
      </c>
      <c r="CZ67" s="0" t="n">
        <f aca="true">RAND()</f>
        <v>0.595197572881217</v>
      </c>
      <c r="DA67" s="0" t="n">
        <f aca="true">RAND()</f>
        <v>0.0724329024716929</v>
      </c>
      <c r="DB67" s="0" t="n">
        <f aca="true">RAND()</f>
        <v>0.673948468770609</v>
      </c>
      <c r="DC67" s="0" t="n">
        <f aca="true">RAND()</f>
        <v>0.288453068326224</v>
      </c>
      <c r="DD67" s="0" t="n">
        <f aca="true">RAND()</f>
        <v>0.122537119240564</v>
      </c>
      <c r="DE67" s="0" t="n">
        <f aca="true">RAND()</f>
        <v>0.363407658434309</v>
      </c>
      <c r="DF67" s="0" t="n">
        <f aca="true">RAND()</f>
        <v>0.229508802717129</v>
      </c>
      <c r="DG67" s="0" t="n">
        <f aca="true">RAND()</f>
        <v>0.0508439117349229</v>
      </c>
      <c r="DH67" s="0" t="n">
        <f aca="true">RAND()</f>
        <v>0.988142228316315</v>
      </c>
      <c r="DI67" s="0" t="n">
        <f aca="true">RAND()</f>
        <v>0.711482475216248</v>
      </c>
      <c r="DJ67" s="0" t="n">
        <f aca="true">RAND()</f>
        <v>0.172913227440724</v>
      </c>
      <c r="DK67" s="0" t="n">
        <f aca="true">RAND()</f>
        <v>0.420964981294558</v>
      </c>
      <c r="DL67" s="0" t="n">
        <f aca="true">RAND()</f>
        <v>0.259588081156444</v>
      </c>
      <c r="DM67" s="0" t="n">
        <f aca="true">RAND()</f>
        <v>0.256054458390154</v>
      </c>
      <c r="DN67" s="0" t="n">
        <f aca="true">RAND()</f>
        <v>0.101315159733679</v>
      </c>
      <c r="DO67" s="0" t="n">
        <f aca="true">RAND()</f>
        <v>0.755614278459769</v>
      </c>
      <c r="DP67" s="0" t="n">
        <f aca="true">RAND()</f>
        <v>0.371265752159606</v>
      </c>
      <c r="DQ67" s="0" t="n">
        <f aca="true">RAND()</f>
        <v>0.00598470823559017</v>
      </c>
      <c r="DR67" s="0" t="n">
        <f aca="true">RAND()</f>
        <v>0.421579244881138</v>
      </c>
      <c r="DS67" s="0" t="n">
        <f aca="true">RAND()</f>
        <v>0.747485658495928</v>
      </c>
      <c r="DT67" s="0" t="n">
        <f aca="true">RAND()</f>
        <v>0.503430768202188</v>
      </c>
      <c r="DU67" s="0" t="n">
        <f aca="true">RAND()</f>
        <v>0.459250045610561</v>
      </c>
      <c r="DV67" s="0" t="n">
        <f aca="true">RAND()</f>
        <v>0.0779110868924856</v>
      </c>
      <c r="DW67" s="0" t="n">
        <f aca="true">RAND()</f>
        <v>0.399341650003353</v>
      </c>
      <c r="DX67" s="0" t="n">
        <f aca="true">RAND()</f>
        <v>0.403617386242595</v>
      </c>
      <c r="DY67" s="0" t="n">
        <f aca="true">RAND()</f>
        <v>0.630292205436272</v>
      </c>
      <c r="DZ67" s="0" t="n">
        <f aca="true">RAND()</f>
        <v>0.779643971279191</v>
      </c>
      <c r="EA67" s="0" t="n">
        <f aca="true">RAND()</f>
        <v>0.389532078658917</v>
      </c>
      <c r="EB67" s="0" t="n">
        <f aca="true">RAND()</f>
        <v>0.116017890607022</v>
      </c>
      <c r="EC67" s="0" t="n">
        <f aca="true">RAND()</f>
        <v>0.885594545811479</v>
      </c>
      <c r="ED67" s="0" t="n">
        <f aca="true">RAND()</f>
        <v>0.203324057730538</v>
      </c>
      <c r="EE67" s="0" t="n">
        <f aca="true">RAND()</f>
        <v>0.83724944768172</v>
      </c>
      <c r="EF67" s="0" t="n">
        <f aca="true">RAND()</f>
        <v>0.305189045814148</v>
      </c>
      <c r="EG67" s="0" t="n">
        <f aca="true">RAND()</f>
        <v>0.696620574378149</v>
      </c>
      <c r="EH67" s="0" t="n">
        <f aca="true">RAND()</f>
        <v>0.0344690447661181</v>
      </c>
      <c r="EI67" s="0" t="n">
        <f aca="true">RAND()</f>
        <v>0.854755511715565</v>
      </c>
      <c r="EJ67" s="0" t="n">
        <f aca="true">RAND()</f>
        <v>0.793991201600045</v>
      </c>
      <c r="EK67" s="0" t="n">
        <f aca="true">RAND()</f>
        <v>0.794665947042042</v>
      </c>
      <c r="EL67" s="0" t="n">
        <f aca="true">RAND()</f>
        <v>0.975873035468481</v>
      </c>
      <c r="EM67" s="0" t="n">
        <f aca="true">RAND()</f>
        <v>0.932421205429627</v>
      </c>
      <c r="EN67" s="0" t="n">
        <f aca="true">RAND()</f>
        <v>0.338324549312561</v>
      </c>
      <c r="EO67" s="0" t="n">
        <f aca="true">RAND()</f>
        <v>0.198020318196494</v>
      </c>
      <c r="EP67" s="0" t="n">
        <f aca="true">RAND()</f>
        <v>0.801732081122911</v>
      </c>
      <c r="EQ67" s="0" t="n">
        <f aca="true">RAND()</f>
        <v>0.0651911170250483</v>
      </c>
      <c r="ER67" s="0" t="n">
        <f aca="true">RAND()</f>
        <v>0.536815253769208</v>
      </c>
      <c r="ES67" s="0" t="n">
        <f aca="true">RAND()</f>
        <v>0.344941488808749</v>
      </c>
      <c r="ET67" s="0" t="n">
        <f aca="true">RAND()</f>
        <v>0.92206853485741</v>
      </c>
      <c r="EU67" s="0" t="n">
        <f aca="true">RAND()</f>
        <v>0.0309279778380778</v>
      </c>
      <c r="EV67" s="0" t="n">
        <f aca="true">RAND()</f>
        <v>0.513368400253658</v>
      </c>
      <c r="EW67" s="0" t="n">
        <f aca="true">RAND()</f>
        <v>0.649742056684946</v>
      </c>
      <c r="EX67" s="0" t="n">
        <f aca="true">RAND()</f>
        <v>0.0906353778463409</v>
      </c>
      <c r="EY67" s="0" t="n">
        <f aca="true">RAND()</f>
        <v>0.558166281471671</v>
      </c>
      <c r="EZ67" s="0" t="n">
        <f aca="true">RAND()</f>
        <v>0.834248003952266</v>
      </c>
      <c r="FA67" s="0" t="n">
        <f aca="true">RAND()</f>
        <v>0.835185074072306</v>
      </c>
      <c r="FB67" s="0" t="n">
        <f aca="true">RAND()</f>
        <v>0.679697060990635</v>
      </c>
      <c r="FC67" s="0" t="n">
        <f aca="true">RAND()</f>
        <v>0.756025439994632</v>
      </c>
      <c r="FD67" s="0" t="n">
        <f aca="true">RAND()</f>
        <v>0.392848414823973</v>
      </c>
      <c r="FE67" s="0" t="n">
        <f aca="true">RAND()</f>
        <v>0.638017076610135</v>
      </c>
      <c r="FF67" s="0" t="n">
        <f aca="true">RAND()</f>
        <v>0.872530655478238</v>
      </c>
      <c r="FG67" s="0" t="n">
        <f aca="true">RAND()</f>
        <v>0.0358734179764647</v>
      </c>
      <c r="FH67" s="0" t="n">
        <f aca="true">RAND()</f>
        <v>0.553759768092531</v>
      </c>
      <c r="FI67" s="0" t="n">
        <f aca="true">RAND()</f>
        <v>0.883077637074411</v>
      </c>
      <c r="FJ67" s="0" t="n">
        <f aca="true">RAND()</f>
        <v>0.523182515436409</v>
      </c>
      <c r="FK67" s="0" t="n">
        <f aca="true">RAND()</f>
        <v>0.37398834636719</v>
      </c>
      <c r="FL67" s="0" t="n">
        <f aca="true">RAND()</f>
        <v>0.212774565732344</v>
      </c>
      <c r="FM67" s="0" t="n">
        <f aca="true">RAND()</f>
        <v>0.265699228198133</v>
      </c>
      <c r="FN67" s="0" t="n">
        <f aca="true">RAND()</f>
        <v>0.487557636992131</v>
      </c>
      <c r="FO67" s="0" t="n">
        <f aca="true">RAND()</f>
        <v>0.142130390534807</v>
      </c>
      <c r="FP67" s="0" t="n">
        <f aca="true">RAND()</f>
        <v>0.472202451420095</v>
      </c>
      <c r="FQ67" s="0" t="n">
        <f aca="true">RAND()</f>
        <v>0.306518394329869</v>
      </c>
      <c r="FR67" s="0" t="n">
        <f aca="true">RAND()</f>
        <v>0.632766728084003</v>
      </c>
      <c r="FS67" s="0" t="n">
        <f aca="true">RAND()</f>
        <v>0.391391284726817</v>
      </c>
      <c r="FT67" s="0" t="n">
        <f aca="true">RAND()</f>
        <v>0.519498554576519</v>
      </c>
      <c r="FU67" s="0" t="n">
        <f aca="true">RAND()</f>
        <v>0.591865732134341</v>
      </c>
      <c r="FV67" s="0" t="n">
        <f aca="true">RAND()</f>
        <v>0.262369650956452</v>
      </c>
      <c r="FW67" s="0" t="n">
        <f aca="true">RAND()</f>
        <v>0.252413953902611</v>
      </c>
      <c r="FX67" s="0" t="n">
        <f aca="true">RAND()</f>
        <v>0.813493757031383</v>
      </c>
      <c r="FY67" s="0" t="n">
        <f aca="true">RAND()</f>
        <v>0.23107392026487</v>
      </c>
      <c r="FZ67" s="0" t="n">
        <f aca="true">RAND()</f>
        <v>0.908242047880173</v>
      </c>
      <c r="GA67" s="0" t="n">
        <f aca="true">RAND()</f>
        <v>0.617501153999603</v>
      </c>
      <c r="GB67" s="0" t="n">
        <f aca="true">RAND()</f>
        <v>0.791503410847926</v>
      </c>
      <c r="GC67" s="0" t="n">
        <f aca="true">RAND()</f>
        <v>0.204195118218188</v>
      </c>
      <c r="GD67" s="0" t="n">
        <f aca="true">RAND()</f>
        <v>0.636446709854858</v>
      </c>
      <c r="GE67" s="0" t="n">
        <f aca="true">RAND()</f>
        <v>0.861138514841715</v>
      </c>
      <c r="GF67" s="0" t="n">
        <f aca="true">RAND()</f>
        <v>0.517264280523662</v>
      </c>
      <c r="GG67" s="0" t="n">
        <f aca="true">RAND()</f>
        <v>0.814972328529305</v>
      </c>
      <c r="GH67" s="0" t="n">
        <f aca="true">RAND()</f>
        <v>0.716347507094011</v>
      </c>
      <c r="GI67" s="0" t="n">
        <f aca="true">RAND()</f>
        <v>0.0245136653124539</v>
      </c>
      <c r="GJ67" s="0" t="n">
        <f aca="true">RAND()</f>
        <v>0.613723970802305</v>
      </c>
      <c r="GK67" s="0" t="n">
        <f aca="true">RAND()</f>
        <v>0.898965378554673</v>
      </c>
      <c r="GL67" s="0" t="n">
        <f aca="true">RAND()</f>
        <v>0.485451908806371</v>
      </c>
      <c r="GM67" s="0" t="n">
        <f aca="true">RAND()</f>
        <v>0.382213905696172</v>
      </c>
      <c r="GN67" s="0" t="n">
        <f aca="true">RAND()</f>
        <v>0.903751722786466</v>
      </c>
      <c r="GO67" s="0" t="n">
        <f aca="true">RAND()</f>
        <v>0.143645400324233</v>
      </c>
      <c r="GP67" s="0" t="n">
        <f aca="true">RAND()</f>
        <v>0.0267499304849831</v>
      </c>
      <c r="GQ67" s="0" t="n">
        <f aca="true">RAND()</f>
        <v>0.972572509521416</v>
      </c>
      <c r="GR67" s="0" t="n">
        <f aca="true">RAND()</f>
        <v>0.780321093841735</v>
      </c>
      <c r="GS67" s="0" t="n">
        <f aca="true">RAND()</f>
        <v>0.523963264693909</v>
      </c>
      <c r="GT67" s="0" t="n">
        <f aca="true">RAND()</f>
        <v>0.107246623896184</v>
      </c>
      <c r="GU67" s="0" t="n">
        <f aca="true">RAND()</f>
        <v>0.957962476976341</v>
      </c>
      <c r="GV67" s="0" t="n">
        <f aca="true">RAND()</f>
        <v>0.666308500063568</v>
      </c>
      <c r="GW67" s="0" t="n">
        <f aca="true">RAND()</f>
        <v>0.909909038613543</v>
      </c>
      <c r="GX67" s="0" t="n">
        <f aca="true">RAND()</f>
        <v>0.0498936845438399</v>
      </c>
      <c r="GY67" s="0" t="n">
        <f aca="true">RAND()</f>
        <v>0.27599900279679</v>
      </c>
      <c r="GZ67" s="0" t="n">
        <f aca="true">RAND()</f>
        <v>0.50781415101466</v>
      </c>
      <c r="HA67" s="0" t="n">
        <f aca="true">RAND()</f>
        <v>0.954241253352921</v>
      </c>
      <c r="HB67" s="0" t="n">
        <f aca="true">RAND()</f>
        <v>0.980854904138894</v>
      </c>
      <c r="HC67" s="0" t="n">
        <f aca="true">RAND()</f>
        <v>0.95454388473004</v>
      </c>
      <c r="HD67" s="0" t="n">
        <f aca="true">RAND()</f>
        <v>0.988725109634052</v>
      </c>
      <c r="HE67" s="0" t="n">
        <f aca="true">RAND()</f>
        <v>0.602543142109006</v>
      </c>
      <c r="HF67" s="0" t="n">
        <f aca="true">RAND()</f>
        <v>0.0957418422249293</v>
      </c>
      <c r="HG67" s="0" t="n">
        <f aca="true">RAND()</f>
        <v>0.958266027353257</v>
      </c>
      <c r="HH67" s="0" t="n">
        <f aca="true">RAND()</f>
        <v>0.234952571866328</v>
      </c>
      <c r="HI67" s="0" t="n">
        <f aca="true">RAND()</f>
        <v>0.841902196816532</v>
      </c>
      <c r="HJ67" s="0" t="n">
        <f aca="true">RAND()</f>
        <v>0.965172952569576</v>
      </c>
      <c r="HK67" s="0" t="n">
        <f aca="true">RAND()</f>
        <v>0.27796041757985</v>
      </c>
      <c r="HL67" s="0" t="n">
        <f aca="true">RAND()</f>
        <v>0.797194643179784</v>
      </c>
      <c r="HM67" s="0" t="n">
        <f aca="true">RAND()</f>
        <v>0.959686547698881</v>
      </c>
      <c r="HN67" s="0" t="n">
        <f aca="true">RAND()</f>
        <v>0.724438032282663</v>
      </c>
      <c r="HO67" s="0" t="n">
        <f aca="true">RAND()</f>
        <v>0.515181401637604</v>
      </c>
      <c r="HP67" s="0" t="n">
        <f aca="true">RAND()</f>
        <v>0.365670337857895</v>
      </c>
      <c r="HQ67" s="0" t="n">
        <f aca="true">RAND()</f>
        <v>0.30472266154367</v>
      </c>
      <c r="HR67" s="0" t="n">
        <f aca="true">RAND()</f>
        <v>0.598547730652918</v>
      </c>
      <c r="HS67" s="0" t="n">
        <f aca="true">RAND()</f>
        <v>0.3904981119239</v>
      </c>
      <c r="HT67" s="0" t="n">
        <f aca="true">RAND()</f>
        <v>0.758439955956702</v>
      </c>
      <c r="HU67" s="0" t="n">
        <f aca="true">RAND()</f>
        <v>0.505309411650018</v>
      </c>
      <c r="HV67" s="0" t="n">
        <f aca="true">RAND()</f>
        <v>0.612010888753859</v>
      </c>
      <c r="HW67" s="0" t="n">
        <f aca="true">RAND()</f>
        <v>0.611975989862074</v>
      </c>
      <c r="HX67" s="0" t="n">
        <f aca="true">RAND()</f>
        <v>0.337592719056859</v>
      </c>
      <c r="HY67" s="0" t="n">
        <f aca="true">RAND()</f>
        <v>0.825151184778845</v>
      </c>
      <c r="HZ67" s="0" t="n">
        <f aca="true">RAND()</f>
        <v>0.819856681353519</v>
      </c>
      <c r="IA67" s="0" t="n">
        <f aca="true">RAND()</f>
        <v>0.87744419540058</v>
      </c>
      <c r="IB67" s="0" t="n">
        <f aca="true">RAND()</f>
        <v>0.186213805236354</v>
      </c>
      <c r="IC67" s="0" t="n">
        <f aca="true">RAND()</f>
        <v>0.326173997705941</v>
      </c>
      <c r="ID67" s="0" t="n">
        <f aca="true">RAND()</f>
        <v>0.124641398480735</v>
      </c>
      <c r="IE67" s="0" t="n">
        <f aca="true">RAND()</f>
        <v>0.189304148558054</v>
      </c>
      <c r="IF67" s="0" t="n">
        <f aca="true">RAND()</f>
        <v>0.693599289863111</v>
      </c>
      <c r="IG67" s="0" t="n">
        <f aca="true">RAND()</f>
        <v>0.929250721041279</v>
      </c>
      <c r="IH67" s="0" t="n">
        <f aca="true">RAND()</f>
        <v>0.711716256271176</v>
      </c>
      <c r="II67" s="0" t="n">
        <f aca="true">RAND()</f>
        <v>0.136466928469217</v>
      </c>
      <c r="IJ67" s="0" t="n">
        <f aca="true">RAND()</f>
        <v>0.859059275327202</v>
      </c>
      <c r="IK67" s="0" t="n">
        <f aca="true">RAND()</f>
        <v>0.138538283611702</v>
      </c>
      <c r="IL67" s="0" t="n">
        <f aca="true">RAND()</f>
        <v>0.263706181564803</v>
      </c>
      <c r="IM67" s="0" t="n">
        <f aca="true">RAND()</f>
        <v>0.714123823211471</v>
      </c>
      <c r="IN67" s="0" t="n">
        <f aca="true">RAND()</f>
        <v>0.660248992386634</v>
      </c>
      <c r="IO67" s="0" t="n">
        <f aca="true">RAND()</f>
        <v>0.610051461751001</v>
      </c>
      <c r="IP67" s="0" t="n">
        <f aca="true">RAND()</f>
        <v>0.903513956307887</v>
      </c>
      <c r="IQ67" s="0" t="n">
        <f aca="true">RAND()</f>
        <v>0.0152817603426198</v>
      </c>
      <c r="IR67" s="0" t="n">
        <f aca="true">RAND()</f>
        <v>0.671694162414906</v>
      </c>
      <c r="IS67" s="0" t="n">
        <f aca="true">RAND()</f>
        <v>0.900276221360164</v>
      </c>
      <c r="IT67" s="0" t="n">
        <f aca="true">RAND()</f>
        <v>0.601896104540719</v>
      </c>
      <c r="IU67" s="0" t="n">
        <f aca="true">RAND()</f>
        <v>0.0474872855706796</v>
      </c>
      <c r="IV67" s="0" t="n">
        <f aca="true">RAND()</f>
        <v>0.481433188874124</v>
      </c>
    </row>
    <row r="68" customFormat="false" ht="15" hidden="false" customHeight="false" outlineLevel="0" collapsed="false">
      <c r="A68" s="0" t="n">
        <f aca="true">RAND()</f>
        <v>0.348367210069432</v>
      </c>
      <c r="B68" s="0" t="n">
        <f aca="true">RAND()</f>
        <v>0.254289340102291</v>
      </c>
      <c r="C68" s="0" t="n">
        <f aca="true">RAND()</f>
        <v>0.931038652034708</v>
      </c>
      <c r="D68" s="0" t="n">
        <f aca="true">RAND()</f>
        <v>0.165374490918924</v>
      </c>
      <c r="E68" s="0" t="n">
        <f aca="true">RAND()</f>
        <v>0.220789043135594</v>
      </c>
      <c r="F68" s="0" t="n">
        <f aca="true">RAND()</f>
        <v>0.654973976268922</v>
      </c>
      <c r="G68" s="0" t="n">
        <f aca="true">RAND()</f>
        <v>0.423615219664105</v>
      </c>
      <c r="H68" s="0" t="n">
        <f aca="true">RAND()</f>
        <v>0.168902200647989</v>
      </c>
      <c r="I68" s="0" t="n">
        <f aca="true">RAND()</f>
        <v>0.541850514442157</v>
      </c>
      <c r="J68" s="0" t="n">
        <f aca="true">RAND()</f>
        <v>0.911485258962027</v>
      </c>
      <c r="K68" s="0" t="n">
        <f aca="true">RAND()</f>
        <v>0.54965624746632</v>
      </c>
      <c r="L68" s="0" t="n">
        <f aca="true">RAND()</f>
        <v>0.651232186371243</v>
      </c>
      <c r="M68" s="0" t="n">
        <f aca="true">RAND()</f>
        <v>0.441676432915057</v>
      </c>
      <c r="N68" s="0" t="n">
        <f aca="true">RAND()</f>
        <v>0.917147758684724</v>
      </c>
      <c r="O68" s="0" t="n">
        <f aca="true">RAND()</f>
        <v>0.203335476328002</v>
      </c>
      <c r="P68" s="0" t="n">
        <f aca="true">RAND()</f>
        <v>0.0308097426718578</v>
      </c>
      <c r="Q68" s="0" t="n">
        <f aca="true">RAND()</f>
        <v>0.0316675784472415</v>
      </c>
      <c r="R68" s="0" t="n">
        <f aca="true">RAND()</f>
        <v>0.584419594597442</v>
      </c>
      <c r="S68" s="0" t="n">
        <f aca="true">RAND()</f>
        <v>0.649963965776705</v>
      </c>
      <c r="T68" s="0" t="n">
        <f aca="true">RAND()</f>
        <v>0.719501959242169</v>
      </c>
      <c r="U68" s="0" t="n">
        <f aca="true">RAND()</f>
        <v>0.933124765085174</v>
      </c>
      <c r="V68" s="0" t="n">
        <f aca="true">RAND()</f>
        <v>0.408673063767101</v>
      </c>
      <c r="W68" s="0" t="n">
        <f aca="true">RAND()</f>
        <v>0.136427965024491</v>
      </c>
      <c r="X68" s="0" t="n">
        <f aca="true">RAND()</f>
        <v>0.0978478496868649</v>
      </c>
      <c r="Y68" s="0" t="n">
        <f aca="true">RAND()</f>
        <v>0.718332325873975</v>
      </c>
      <c r="Z68" s="0" t="n">
        <f aca="true">RAND()</f>
        <v>0.797192314712067</v>
      </c>
      <c r="AA68" s="0" t="n">
        <f aca="true">RAND()</f>
        <v>0.818991839205301</v>
      </c>
      <c r="AB68" s="0" t="n">
        <f aca="true">RAND()</f>
        <v>0.7408075490099</v>
      </c>
      <c r="AC68" s="0" t="n">
        <f aca="true">RAND()</f>
        <v>0.868880543249592</v>
      </c>
      <c r="AD68" s="0" t="n">
        <f aca="true">RAND()</f>
        <v>0.222850879357892</v>
      </c>
      <c r="AE68" s="0" t="n">
        <f aca="true">RAND()</f>
        <v>0.406423715791442</v>
      </c>
      <c r="AF68" s="0" t="n">
        <f aca="true">RAND()</f>
        <v>0.705840458945388</v>
      </c>
      <c r="AG68" s="0" t="n">
        <f aca="true">RAND()</f>
        <v>0.668030058139239</v>
      </c>
      <c r="AH68" s="0" t="n">
        <f aca="true">RAND()</f>
        <v>0.769688420942497</v>
      </c>
      <c r="AI68" s="0" t="n">
        <f aca="true">RAND()</f>
        <v>0.991328418788347</v>
      </c>
      <c r="AJ68" s="0" t="n">
        <f aca="true">RAND()</f>
        <v>0.0530264289986964</v>
      </c>
      <c r="AK68" s="0" t="n">
        <f aca="true">RAND()</f>
        <v>0.373314321103604</v>
      </c>
      <c r="AL68" s="0" t="n">
        <f aca="true">RAND()</f>
        <v>0.725090582663691</v>
      </c>
      <c r="AM68" s="0" t="n">
        <f aca="true">RAND()</f>
        <v>0.531244936820635</v>
      </c>
      <c r="AN68" s="0" t="n">
        <f aca="true">RAND()</f>
        <v>0.76024965886388</v>
      </c>
      <c r="AO68" s="0" t="n">
        <f aca="true">RAND()</f>
        <v>0.131381789690248</v>
      </c>
      <c r="AP68" s="0" t="n">
        <f aca="true">RAND()</f>
        <v>0.0534416307866055</v>
      </c>
      <c r="AQ68" s="0" t="n">
        <f aca="true">RAND()</f>
        <v>0.654357771245451</v>
      </c>
      <c r="AR68" s="0" t="n">
        <f aca="true">RAND()</f>
        <v>0.956870243065739</v>
      </c>
      <c r="AS68" s="0" t="n">
        <f aca="true">RAND()</f>
        <v>0.515230843199402</v>
      </c>
      <c r="AT68" s="0" t="n">
        <f aca="true">RAND()</f>
        <v>0.731186588494989</v>
      </c>
      <c r="AU68" s="0" t="n">
        <f aca="true">RAND()</f>
        <v>0.647064818109497</v>
      </c>
      <c r="AV68" s="0" t="n">
        <f aca="true">RAND()</f>
        <v>0.441251662499664</v>
      </c>
      <c r="AW68" s="0" t="n">
        <f aca="true">RAND()</f>
        <v>0.465478513504269</v>
      </c>
      <c r="AX68" s="0" t="n">
        <f aca="true">RAND()</f>
        <v>0.0285933578564891</v>
      </c>
      <c r="AY68" s="0" t="n">
        <f aca="true">RAND()</f>
        <v>0.108473763024888</v>
      </c>
      <c r="AZ68" s="0" t="n">
        <f aca="true">RAND()</f>
        <v>0.822021242651623</v>
      </c>
      <c r="BA68" s="0" t="n">
        <f aca="true">RAND()</f>
        <v>0.100859668968053</v>
      </c>
      <c r="BB68" s="0" t="n">
        <f aca="true">RAND()</f>
        <v>0.357577467253911</v>
      </c>
      <c r="BC68" s="0" t="n">
        <f aca="true">RAND()</f>
        <v>0.444311072001406</v>
      </c>
      <c r="BD68" s="0" t="n">
        <f aca="true">RAND()</f>
        <v>0.859980960445451</v>
      </c>
      <c r="BE68" s="0" t="n">
        <f aca="true">RAND()</f>
        <v>0.3907618931622</v>
      </c>
      <c r="BF68" s="0" t="n">
        <f aca="true">RAND()</f>
        <v>0.736601164021141</v>
      </c>
      <c r="BG68" s="0" t="n">
        <f aca="true">RAND()</f>
        <v>0.199223419050589</v>
      </c>
      <c r="BH68" s="0" t="n">
        <f aca="true">RAND()</f>
        <v>0.968071090403049</v>
      </c>
      <c r="BI68" s="0" t="n">
        <f aca="true">RAND()</f>
        <v>0.0567359922545479</v>
      </c>
      <c r="BJ68" s="0" t="n">
        <f aca="true">RAND()</f>
        <v>0.234958055863485</v>
      </c>
      <c r="BK68" s="0" t="n">
        <f aca="true">RAND()</f>
        <v>0.0789709826224466</v>
      </c>
      <c r="BL68" s="0" t="n">
        <f aca="true">RAND()</f>
        <v>0.284206523538563</v>
      </c>
      <c r="BM68" s="0" t="n">
        <f aca="true">RAND()</f>
        <v>0.0593712367179408</v>
      </c>
      <c r="BN68" s="0" t="n">
        <f aca="true">RAND()</f>
        <v>0.752022933116396</v>
      </c>
      <c r="BO68" s="0" t="n">
        <f aca="true">RAND()</f>
        <v>0.692124215160295</v>
      </c>
      <c r="BP68" s="0" t="n">
        <f aca="true">RAND()</f>
        <v>0.98525454099294</v>
      </c>
      <c r="BQ68" s="0" t="n">
        <f aca="true">RAND()</f>
        <v>0.392881039498046</v>
      </c>
      <c r="BR68" s="0" t="n">
        <f aca="true">RAND()</f>
        <v>0.281117042901612</v>
      </c>
      <c r="BS68" s="0" t="n">
        <f aca="true">RAND()</f>
        <v>0.0663564847998345</v>
      </c>
      <c r="BT68" s="0" t="n">
        <f aca="true">RAND()</f>
        <v>0.867808340454926</v>
      </c>
      <c r="BU68" s="0" t="n">
        <f aca="true">RAND()</f>
        <v>0.289372793777435</v>
      </c>
      <c r="BV68" s="0" t="n">
        <f aca="true">RAND()</f>
        <v>0.677520124562028</v>
      </c>
      <c r="BW68" s="0" t="n">
        <f aca="true">RAND()</f>
        <v>0.734929208367713</v>
      </c>
      <c r="BX68" s="0" t="n">
        <f aca="true">RAND()</f>
        <v>0.749093942454748</v>
      </c>
      <c r="BY68" s="0" t="n">
        <f aca="true">RAND()</f>
        <v>0.125474496200463</v>
      </c>
      <c r="BZ68" s="0" t="n">
        <f aca="true">RAND()</f>
        <v>0.257232534041189</v>
      </c>
      <c r="CA68" s="0" t="n">
        <f aca="true">RAND()</f>
        <v>0.788636799416556</v>
      </c>
      <c r="CB68" s="0" t="n">
        <f aca="true">RAND()</f>
        <v>0.609899518545515</v>
      </c>
      <c r="CC68" s="0" t="n">
        <f aca="true">RAND()</f>
        <v>0.0670979123199362</v>
      </c>
      <c r="CD68" s="0" t="n">
        <f aca="true">RAND()</f>
        <v>0.0527528612812446</v>
      </c>
      <c r="CE68" s="0" t="n">
        <f aca="true">RAND()</f>
        <v>0.284844146695407</v>
      </c>
      <c r="CF68" s="0" t="n">
        <f aca="true">RAND()</f>
        <v>0.194989363247472</v>
      </c>
      <c r="CG68" s="0" t="n">
        <f aca="true">RAND()</f>
        <v>0.94552083959528</v>
      </c>
      <c r="CH68" s="0" t="n">
        <f aca="true">RAND()</f>
        <v>0.739106330796567</v>
      </c>
      <c r="CI68" s="0" t="n">
        <f aca="true">RAND()</f>
        <v>0.82078647025394</v>
      </c>
      <c r="CJ68" s="0" t="n">
        <f aca="true">RAND()</f>
        <v>0.716561688418179</v>
      </c>
      <c r="CK68" s="0" t="n">
        <f aca="true">RAND()</f>
        <v>0.725606584390023</v>
      </c>
      <c r="CL68" s="0" t="n">
        <f aca="true">RAND()</f>
        <v>0.0728301128847284</v>
      </c>
      <c r="CM68" s="0" t="n">
        <f aca="true">RAND()</f>
        <v>0.694185513315653</v>
      </c>
      <c r="CN68" s="0" t="n">
        <f aca="true">RAND()</f>
        <v>0.25124975259355</v>
      </c>
      <c r="CO68" s="0" t="n">
        <f aca="true">RAND()</f>
        <v>0.0502229024619303</v>
      </c>
      <c r="CP68" s="0" t="n">
        <f aca="true">RAND()</f>
        <v>0.9155867261113</v>
      </c>
      <c r="CQ68" s="0" t="n">
        <f aca="true">RAND()</f>
        <v>0.356339195178973</v>
      </c>
      <c r="CR68" s="0" t="n">
        <f aca="true">RAND()</f>
        <v>0.954563187857662</v>
      </c>
      <c r="CS68" s="0" t="n">
        <f aca="true">RAND()</f>
        <v>0.652521722057864</v>
      </c>
      <c r="CT68" s="0" t="n">
        <f aca="true">RAND()</f>
        <v>0.00339826504784231</v>
      </c>
      <c r="CU68" s="0" t="n">
        <f aca="true">RAND()</f>
        <v>0.865239846854227</v>
      </c>
      <c r="CV68" s="0" t="n">
        <f aca="true">RAND()</f>
        <v>0.621331224022873</v>
      </c>
      <c r="CW68" s="0" t="n">
        <f aca="true">RAND()</f>
        <v>0.0349634016356544</v>
      </c>
      <c r="CX68" s="0" t="n">
        <f aca="true">RAND()</f>
        <v>0.62470750779973</v>
      </c>
      <c r="CY68" s="0" t="n">
        <f aca="true">RAND()</f>
        <v>0.455680148732526</v>
      </c>
      <c r="CZ68" s="0" t="n">
        <f aca="true">RAND()</f>
        <v>0.744839619724215</v>
      </c>
      <c r="DA68" s="0" t="n">
        <f aca="true">RAND()</f>
        <v>0.730058700745928</v>
      </c>
      <c r="DB68" s="0" t="n">
        <f aca="true">RAND()</f>
        <v>0.355617206946471</v>
      </c>
      <c r="DC68" s="0" t="n">
        <f aca="true">RAND()</f>
        <v>0.373304194380219</v>
      </c>
      <c r="DD68" s="0" t="n">
        <f aca="true">RAND()</f>
        <v>0.767298050089765</v>
      </c>
      <c r="DE68" s="0" t="n">
        <f aca="true">RAND()</f>
        <v>0.160154292317838</v>
      </c>
      <c r="DF68" s="0" t="n">
        <f aca="true">RAND()</f>
        <v>0.372628263818964</v>
      </c>
      <c r="DG68" s="0" t="n">
        <f aca="true">RAND()</f>
        <v>0.235774909627891</v>
      </c>
      <c r="DH68" s="0" t="n">
        <f aca="true">RAND()</f>
        <v>0.793982860160189</v>
      </c>
      <c r="DI68" s="0" t="n">
        <f aca="true">RAND()</f>
        <v>0.828371531975113</v>
      </c>
      <c r="DJ68" s="0" t="n">
        <f aca="true">RAND()</f>
        <v>0.341272458123608</v>
      </c>
      <c r="DK68" s="0" t="n">
        <f aca="true">RAND()</f>
        <v>0.402251766667429</v>
      </c>
      <c r="DL68" s="0" t="n">
        <f aca="true">RAND()</f>
        <v>0.381271421148868</v>
      </c>
      <c r="DM68" s="0" t="n">
        <f aca="true">RAND()</f>
        <v>0.290667062223026</v>
      </c>
      <c r="DN68" s="0" t="n">
        <f aca="true">RAND()</f>
        <v>0.297799957411544</v>
      </c>
      <c r="DO68" s="0" t="n">
        <f aca="true">RAND()</f>
        <v>0.116770655104345</v>
      </c>
      <c r="DP68" s="0" t="n">
        <f aca="true">RAND()</f>
        <v>0.777201921516437</v>
      </c>
      <c r="DQ68" s="0" t="n">
        <f aca="true">RAND()</f>
        <v>0.218995386287617</v>
      </c>
      <c r="DR68" s="0" t="n">
        <f aca="true">RAND()</f>
        <v>0.598054624647303</v>
      </c>
      <c r="DS68" s="0" t="n">
        <f aca="true">RAND()</f>
        <v>0.872488811900847</v>
      </c>
      <c r="DT68" s="0" t="n">
        <f aca="true">RAND()</f>
        <v>0.205475208841203</v>
      </c>
      <c r="DU68" s="0" t="n">
        <f aca="true">RAND()</f>
        <v>0.0030098908774353</v>
      </c>
      <c r="DV68" s="0" t="n">
        <f aca="true">RAND()</f>
        <v>0.571443672002115</v>
      </c>
      <c r="DW68" s="0" t="n">
        <f aca="true">RAND()</f>
        <v>0.770969246922538</v>
      </c>
      <c r="DX68" s="0" t="n">
        <f aca="true">RAND()</f>
        <v>0.137628813668261</v>
      </c>
      <c r="DY68" s="0" t="n">
        <f aca="true">RAND()</f>
        <v>0.109865846308668</v>
      </c>
      <c r="DZ68" s="0" t="n">
        <f aca="true">RAND()</f>
        <v>0.980608749358243</v>
      </c>
      <c r="EA68" s="0" t="n">
        <f aca="true">RAND()</f>
        <v>0.302227069987853</v>
      </c>
      <c r="EB68" s="0" t="n">
        <f aca="true">RAND()</f>
        <v>0.251377740896912</v>
      </c>
      <c r="EC68" s="0" t="n">
        <f aca="true">RAND()</f>
        <v>0.880343623868094</v>
      </c>
      <c r="ED68" s="0" t="n">
        <f aca="true">RAND()</f>
        <v>0.71733298802475</v>
      </c>
      <c r="EE68" s="0" t="n">
        <f aca="true">RAND()</f>
        <v>0.88871644019676</v>
      </c>
      <c r="EF68" s="0" t="n">
        <f aca="true">RAND()</f>
        <v>0.400793273400793</v>
      </c>
      <c r="EG68" s="0" t="n">
        <f aca="true">RAND()</f>
        <v>0.290241995486076</v>
      </c>
      <c r="EH68" s="0" t="n">
        <f aca="true">RAND()</f>
        <v>0.856558627685277</v>
      </c>
      <c r="EI68" s="0" t="n">
        <f aca="true">RAND()</f>
        <v>0.471167338563293</v>
      </c>
      <c r="EJ68" s="0" t="n">
        <f aca="true">RAND()</f>
        <v>0.542631572335667</v>
      </c>
      <c r="EK68" s="0" t="n">
        <f aca="true">RAND()</f>
        <v>0.919289989734633</v>
      </c>
      <c r="EL68" s="0" t="n">
        <f aca="true">RAND()</f>
        <v>0.441956547276775</v>
      </c>
      <c r="EM68" s="0" t="n">
        <f aca="true">RAND()</f>
        <v>0.871180342514632</v>
      </c>
      <c r="EN68" s="0" t="n">
        <f aca="true">RAND()</f>
        <v>0.153975855357216</v>
      </c>
      <c r="EO68" s="0" t="n">
        <f aca="true">RAND()</f>
        <v>0.708533930208703</v>
      </c>
      <c r="EP68" s="0" t="n">
        <f aca="true">RAND()</f>
        <v>0.423245302384196</v>
      </c>
      <c r="EQ68" s="0" t="n">
        <f aca="true">RAND()</f>
        <v>0.0121977226538832</v>
      </c>
      <c r="ER68" s="0" t="n">
        <f aca="true">RAND()</f>
        <v>0.720642554445226</v>
      </c>
      <c r="ES68" s="0" t="n">
        <f aca="true">RAND()</f>
        <v>0.588606683717977</v>
      </c>
      <c r="ET68" s="0" t="n">
        <f aca="true">RAND()</f>
        <v>0.701207511349163</v>
      </c>
      <c r="EU68" s="0" t="n">
        <f aca="true">RAND()</f>
        <v>0.711613053008609</v>
      </c>
      <c r="EV68" s="0" t="n">
        <f aca="true">RAND()</f>
        <v>0.473400112892578</v>
      </c>
      <c r="EW68" s="0" t="n">
        <f aca="true">RAND()</f>
        <v>0.395007872126649</v>
      </c>
      <c r="EX68" s="0" t="n">
        <f aca="true">RAND()</f>
        <v>0.404867895078083</v>
      </c>
      <c r="EY68" s="0" t="n">
        <f aca="true">RAND()</f>
        <v>0.545845793334571</v>
      </c>
      <c r="EZ68" s="0" t="n">
        <f aca="true">RAND()</f>
        <v>0.591735914008188</v>
      </c>
      <c r="FA68" s="0" t="n">
        <f aca="true">RAND()</f>
        <v>0.779591090258143</v>
      </c>
      <c r="FB68" s="0" t="n">
        <f aca="true">RAND()</f>
        <v>0.495048906576768</v>
      </c>
      <c r="FC68" s="0" t="n">
        <f aca="true">RAND()</f>
        <v>0.0182951113746794</v>
      </c>
      <c r="FD68" s="0" t="n">
        <f aca="true">RAND()</f>
        <v>0.331765541214564</v>
      </c>
      <c r="FE68" s="0" t="n">
        <f aca="true">RAND()</f>
        <v>0.00448985525960622</v>
      </c>
      <c r="FF68" s="0" t="n">
        <f aca="true">RAND()</f>
        <v>0.0149072715775429</v>
      </c>
      <c r="FG68" s="0" t="n">
        <f aca="true">RAND()</f>
        <v>0.102747483740558</v>
      </c>
      <c r="FH68" s="0" t="n">
        <f aca="true">RAND()</f>
        <v>0.403102809431175</v>
      </c>
      <c r="FI68" s="0" t="n">
        <f aca="true">RAND()</f>
        <v>0.00962526274539938</v>
      </c>
      <c r="FJ68" s="0" t="n">
        <f aca="true">RAND()</f>
        <v>0.00508072238917913</v>
      </c>
      <c r="FK68" s="0" t="n">
        <f aca="true">RAND()</f>
        <v>0.00103260464829838</v>
      </c>
      <c r="FL68" s="0" t="n">
        <f aca="true">RAND()</f>
        <v>0.284997022357374</v>
      </c>
      <c r="FM68" s="0" t="n">
        <f aca="true">RAND()</f>
        <v>0.546606599154273</v>
      </c>
      <c r="FN68" s="0" t="n">
        <f aca="true">RAND()</f>
        <v>0.259398950588261</v>
      </c>
      <c r="FO68" s="0" t="n">
        <f aca="true">RAND()</f>
        <v>0.231139118812625</v>
      </c>
      <c r="FP68" s="0" t="n">
        <f aca="true">RAND()</f>
        <v>0.6329100058885</v>
      </c>
      <c r="FQ68" s="0" t="n">
        <f aca="true">RAND()</f>
        <v>0.932593881073689</v>
      </c>
      <c r="FR68" s="0" t="n">
        <f aca="true">RAND()</f>
        <v>0.218336763281747</v>
      </c>
      <c r="FS68" s="0" t="n">
        <f aca="true">RAND()</f>
        <v>0.780156815260055</v>
      </c>
      <c r="FT68" s="0" t="n">
        <f aca="true">RAND()</f>
        <v>0.790946159200923</v>
      </c>
      <c r="FU68" s="0" t="n">
        <f aca="true">RAND()</f>
        <v>0.715235023093433</v>
      </c>
      <c r="FV68" s="0" t="n">
        <f aca="true">RAND()</f>
        <v>0.0095855187299245</v>
      </c>
      <c r="FW68" s="0" t="n">
        <f aca="true">RAND()</f>
        <v>0.857839645311924</v>
      </c>
      <c r="FX68" s="0" t="n">
        <f aca="true">RAND()</f>
        <v>0.806593062053225</v>
      </c>
      <c r="FY68" s="0" t="n">
        <f aca="true">RAND()</f>
        <v>0.35416204745387</v>
      </c>
      <c r="FZ68" s="0" t="n">
        <f aca="true">RAND()</f>
        <v>0.557509949390651</v>
      </c>
      <c r="GA68" s="0" t="n">
        <f aca="true">RAND()</f>
        <v>0.872681910214907</v>
      </c>
      <c r="GB68" s="0" t="n">
        <f aca="true">RAND()</f>
        <v>0.643552401238086</v>
      </c>
      <c r="GC68" s="0" t="n">
        <f aca="true">RAND()</f>
        <v>0.258830340867029</v>
      </c>
      <c r="GD68" s="0" t="n">
        <f aca="true">RAND()</f>
        <v>0.581925243131402</v>
      </c>
      <c r="GE68" s="0" t="n">
        <f aca="true">RAND()</f>
        <v>0.584470138168423</v>
      </c>
      <c r="GF68" s="0" t="n">
        <f aca="true">RAND()</f>
        <v>0.236801927641291</v>
      </c>
      <c r="GG68" s="0" t="n">
        <f aca="true">RAND()</f>
        <v>0.543002943367492</v>
      </c>
      <c r="GH68" s="0" t="n">
        <f aca="true">RAND()</f>
        <v>0.875035272380946</v>
      </c>
      <c r="GI68" s="0" t="n">
        <f aca="true">RAND()</f>
        <v>0.627387421755638</v>
      </c>
      <c r="GJ68" s="0" t="n">
        <f aca="true">RAND()</f>
        <v>0.120359261835089</v>
      </c>
      <c r="GK68" s="0" t="n">
        <f aca="true">RAND()</f>
        <v>0.571996180475981</v>
      </c>
      <c r="GL68" s="0" t="n">
        <f aca="true">RAND()</f>
        <v>0.85928365938873</v>
      </c>
      <c r="GM68" s="0" t="n">
        <f aca="true">RAND()</f>
        <v>0.135849983757512</v>
      </c>
      <c r="GN68" s="0" t="n">
        <f aca="true">RAND()</f>
        <v>0.0357427340717307</v>
      </c>
      <c r="GO68" s="0" t="n">
        <f aca="true">RAND()</f>
        <v>0.639328575662873</v>
      </c>
      <c r="GP68" s="0" t="n">
        <f aca="true">RAND()</f>
        <v>0.892647106012173</v>
      </c>
      <c r="GQ68" s="0" t="n">
        <f aca="true">RAND()</f>
        <v>0.812159414139236</v>
      </c>
      <c r="GR68" s="0" t="n">
        <f aca="true">RAND()</f>
        <v>0.247710972427142</v>
      </c>
      <c r="GS68" s="0" t="n">
        <f aca="true">RAND()</f>
        <v>0.930743616337404</v>
      </c>
      <c r="GT68" s="0" t="n">
        <f aca="true">RAND()</f>
        <v>0.97222908174194</v>
      </c>
      <c r="GU68" s="0" t="n">
        <f aca="true">RAND()</f>
        <v>0.67845314251785</v>
      </c>
      <c r="GV68" s="0" t="n">
        <f aca="true">RAND()</f>
        <v>0.255117035672605</v>
      </c>
      <c r="GW68" s="0" t="n">
        <f aca="true">RAND()</f>
        <v>0.312391083283457</v>
      </c>
      <c r="GX68" s="0" t="n">
        <f aca="true">RAND()</f>
        <v>0.896046873271649</v>
      </c>
      <c r="GY68" s="0" t="n">
        <f aca="true">RAND()</f>
        <v>0.646617661494568</v>
      </c>
      <c r="GZ68" s="0" t="n">
        <f aca="true">RAND()</f>
        <v>0.351020276466876</v>
      </c>
      <c r="HA68" s="0" t="n">
        <f aca="true">RAND()</f>
        <v>0.608164974930233</v>
      </c>
      <c r="HB68" s="0" t="n">
        <f aca="true">RAND()</f>
        <v>0.749471267074599</v>
      </c>
      <c r="HC68" s="0" t="n">
        <f aca="true">RAND()</f>
        <v>0.210106737728135</v>
      </c>
      <c r="HD68" s="0" t="n">
        <f aca="true">RAND()</f>
        <v>0.754282031827789</v>
      </c>
      <c r="HE68" s="0" t="n">
        <f aca="true">RAND()</f>
        <v>0.937012230376923</v>
      </c>
      <c r="HF68" s="0" t="n">
        <f aca="true">RAND()</f>
        <v>0.787956784517533</v>
      </c>
      <c r="HG68" s="0" t="n">
        <f aca="true">RAND()</f>
        <v>0.993358935634962</v>
      </c>
      <c r="HH68" s="0" t="n">
        <f aca="true">RAND()</f>
        <v>0.609452317000298</v>
      </c>
      <c r="HI68" s="0" t="n">
        <f aca="true">RAND()</f>
        <v>0.559925163293781</v>
      </c>
      <c r="HJ68" s="0" t="n">
        <f aca="true">RAND()</f>
        <v>0.94593931028065</v>
      </c>
      <c r="HK68" s="0" t="n">
        <f aca="true">RAND()</f>
        <v>0.080012665290266</v>
      </c>
      <c r="HL68" s="0" t="n">
        <f aca="true">RAND()</f>
        <v>0.930317989463536</v>
      </c>
      <c r="HM68" s="0" t="n">
        <f aca="true">RAND()</f>
        <v>0.959168812075335</v>
      </c>
      <c r="HN68" s="0" t="n">
        <f aca="true">RAND()</f>
        <v>0.594032724976439</v>
      </c>
      <c r="HO68" s="0" t="n">
        <f aca="true">RAND()</f>
        <v>0.337693105348243</v>
      </c>
      <c r="HP68" s="0" t="n">
        <f aca="true">RAND()</f>
        <v>0.717427843305544</v>
      </c>
      <c r="HQ68" s="0" t="n">
        <f aca="true">RAND()</f>
        <v>0.735940046973515</v>
      </c>
      <c r="HR68" s="0" t="n">
        <f aca="true">RAND()</f>
        <v>0.47899022826138</v>
      </c>
      <c r="HS68" s="0" t="n">
        <f aca="true">RAND()</f>
        <v>0.301926840089622</v>
      </c>
      <c r="HT68" s="0" t="n">
        <f aca="true">RAND()</f>
        <v>0.168853619575462</v>
      </c>
      <c r="HU68" s="0" t="n">
        <f aca="true">RAND()</f>
        <v>0.254066377676814</v>
      </c>
      <c r="HV68" s="0" t="n">
        <f aca="true">RAND()</f>
        <v>0.597482505451981</v>
      </c>
      <c r="HW68" s="0" t="n">
        <f aca="true">RAND()</f>
        <v>0.99693117186311</v>
      </c>
      <c r="HX68" s="0" t="n">
        <f aca="true">RAND()</f>
        <v>0.915874637439682</v>
      </c>
      <c r="HY68" s="0" t="n">
        <f aca="true">RAND()</f>
        <v>0.650739026192316</v>
      </c>
      <c r="HZ68" s="0" t="n">
        <f aca="true">RAND()</f>
        <v>0.610213975410467</v>
      </c>
      <c r="IA68" s="0" t="n">
        <f aca="true">RAND()</f>
        <v>0.177960723377341</v>
      </c>
      <c r="IB68" s="0" t="n">
        <f aca="true">RAND()</f>
        <v>0.133550616888561</v>
      </c>
      <c r="IC68" s="0" t="n">
        <f aca="true">RAND()</f>
        <v>0.167458350896997</v>
      </c>
      <c r="ID68" s="0" t="n">
        <f aca="true">RAND()</f>
        <v>0.544705635873741</v>
      </c>
      <c r="IE68" s="0" t="n">
        <f aca="true">RAND()</f>
        <v>0.797849246832917</v>
      </c>
      <c r="IF68" s="0" t="n">
        <f aca="true">RAND()</f>
        <v>0.165027205768491</v>
      </c>
      <c r="IG68" s="0" t="n">
        <f aca="true">RAND()</f>
        <v>0.261223987938066</v>
      </c>
      <c r="IH68" s="0" t="n">
        <f aca="true">RAND()</f>
        <v>0.576870940695563</v>
      </c>
      <c r="II68" s="0" t="n">
        <f aca="true">RAND()</f>
        <v>0.191188620877117</v>
      </c>
      <c r="IJ68" s="0" t="n">
        <f aca="true">RAND()</f>
        <v>0.374528771214619</v>
      </c>
      <c r="IK68" s="0" t="n">
        <f aca="true">RAND()</f>
        <v>0.200006147342356</v>
      </c>
      <c r="IL68" s="0" t="n">
        <f aca="true">RAND()</f>
        <v>0.545437525008514</v>
      </c>
      <c r="IM68" s="0" t="n">
        <f aca="true">RAND()</f>
        <v>0.433565064857951</v>
      </c>
      <c r="IN68" s="0" t="n">
        <f aca="true">RAND()</f>
        <v>0.0115924981494581</v>
      </c>
      <c r="IO68" s="0" t="n">
        <f aca="true">RAND()</f>
        <v>0.985193136355237</v>
      </c>
      <c r="IP68" s="0" t="n">
        <f aca="true">RAND()</f>
        <v>0.385083146309438</v>
      </c>
      <c r="IQ68" s="0" t="n">
        <f aca="true">RAND()</f>
        <v>0.093326090596757</v>
      </c>
      <c r="IR68" s="0" t="n">
        <f aca="true">RAND()</f>
        <v>0.840818703469639</v>
      </c>
      <c r="IS68" s="0" t="n">
        <f aca="true">RAND()</f>
        <v>0.930685895800322</v>
      </c>
      <c r="IT68" s="0" t="n">
        <f aca="true">RAND()</f>
        <v>0.611345819662323</v>
      </c>
      <c r="IU68" s="0" t="n">
        <f aca="true">RAND()</f>
        <v>0.802063176532937</v>
      </c>
      <c r="IV68" s="0" t="n">
        <f aca="true">RAND()</f>
        <v>0.602806208637041</v>
      </c>
    </row>
    <row r="69" customFormat="false" ht="15" hidden="false" customHeight="false" outlineLevel="0" collapsed="false">
      <c r="A69" s="0" t="n">
        <f aca="true">RAND()</f>
        <v>0.753454865946805</v>
      </c>
      <c r="B69" s="0" t="n">
        <f aca="true">RAND()</f>
        <v>0.696894155212042</v>
      </c>
      <c r="C69" s="0" t="n">
        <f aca="true">RAND()</f>
        <v>0.34680645532071</v>
      </c>
      <c r="D69" s="0" t="n">
        <f aca="true">RAND()</f>
        <v>0.336382087125652</v>
      </c>
      <c r="E69" s="0" t="n">
        <f aca="true">RAND()</f>
        <v>0.112406011086224</v>
      </c>
      <c r="F69" s="0" t="n">
        <f aca="true">RAND()</f>
        <v>0.143509601975582</v>
      </c>
      <c r="G69" s="0" t="n">
        <f aca="true">RAND()</f>
        <v>0.202835704451552</v>
      </c>
      <c r="H69" s="0" t="n">
        <f aca="true">RAND()</f>
        <v>0.0827768726820516</v>
      </c>
      <c r="I69" s="0" t="n">
        <f aca="true">RAND()</f>
        <v>0.562502565986223</v>
      </c>
      <c r="J69" s="0" t="n">
        <f aca="true">RAND()</f>
        <v>0.279144938632541</v>
      </c>
      <c r="K69" s="0" t="n">
        <f aca="true">RAND()</f>
        <v>0.494995374654276</v>
      </c>
      <c r="L69" s="0" t="n">
        <f aca="true">RAND()</f>
        <v>0.560330939007031</v>
      </c>
      <c r="M69" s="0" t="n">
        <f aca="true">RAND()</f>
        <v>0.507679425038024</v>
      </c>
      <c r="N69" s="0" t="n">
        <f aca="true">RAND()</f>
        <v>0.737781169376896</v>
      </c>
      <c r="O69" s="0" t="n">
        <f aca="true">RAND()</f>
        <v>0.0721363173366589</v>
      </c>
      <c r="P69" s="0" t="n">
        <f aca="true">RAND()</f>
        <v>0.127067528835771</v>
      </c>
      <c r="Q69" s="0" t="n">
        <f aca="true">RAND()</f>
        <v>0.0362857169082429</v>
      </c>
      <c r="R69" s="0" t="n">
        <f aca="true">RAND()</f>
        <v>0.896150477143928</v>
      </c>
      <c r="S69" s="0" t="n">
        <f aca="true">RAND()</f>
        <v>0.41087385117474</v>
      </c>
      <c r="T69" s="0" t="n">
        <f aca="true">RAND()</f>
        <v>0.0797207636830466</v>
      </c>
      <c r="U69" s="0" t="n">
        <f aca="true">RAND()</f>
        <v>0.74852699150191</v>
      </c>
      <c r="V69" s="0" t="n">
        <f aca="true">RAND()</f>
        <v>0.466896639796592</v>
      </c>
      <c r="W69" s="0" t="n">
        <f aca="true">RAND()</f>
        <v>0.950371215833742</v>
      </c>
      <c r="X69" s="0" t="n">
        <f aca="true">RAND()</f>
        <v>0.602540505227215</v>
      </c>
      <c r="Y69" s="0" t="n">
        <f aca="true">RAND()</f>
        <v>0.705423549764218</v>
      </c>
      <c r="Z69" s="0" t="n">
        <f aca="true">RAND()</f>
        <v>0.699380535359174</v>
      </c>
      <c r="AA69" s="0" t="n">
        <f aca="true">RAND()</f>
        <v>0.529677889395035</v>
      </c>
      <c r="AB69" s="0" t="n">
        <f aca="true">RAND()</f>
        <v>0.438698967056261</v>
      </c>
      <c r="AC69" s="0" t="n">
        <f aca="true">RAND()</f>
        <v>0.392004299853966</v>
      </c>
      <c r="AD69" s="0" t="n">
        <f aca="true">RAND()</f>
        <v>0.585402452653601</v>
      </c>
      <c r="AE69" s="0" t="n">
        <f aca="true">RAND()</f>
        <v>0.0989113320202989</v>
      </c>
      <c r="AF69" s="0" t="n">
        <f aca="true">RAND()</f>
        <v>0.916950913457854</v>
      </c>
      <c r="AG69" s="0" t="n">
        <f aca="true">RAND()</f>
        <v>0.214926224002937</v>
      </c>
      <c r="AH69" s="0" t="n">
        <f aca="true">RAND()</f>
        <v>0.208148679885799</v>
      </c>
      <c r="AI69" s="0" t="n">
        <f aca="true">RAND()</f>
        <v>0.910329183300539</v>
      </c>
      <c r="AJ69" s="0" t="n">
        <f aca="true">RAND()</f>
        <v>0.438222069582957</v>
      </c>
      <c r="AK69" s="0" t="n">
        <f aca="true">RAND()</f>
        <v>0.698096517235725</v>
      </c>
      <c r="AL69" s="0" t="n">
        <f aca="true">RAND()</f>
        <v>0.640975778707736</v>
      </c>
      <c r="AM69" s="0" t="n">
        <f aca="true">RAND()</f>
        <v>0.612841376834308</v>
      </c>
      <c r="AN69" s="0" t="n">
        <f aca="true">RAND()</f>
        <v>0.900651095479124</v>
      </c>
      <c r="AO69" s="0" t="n">
        <f aca="true">RAND()</f>
        <v>0.435275968046332</v>
      </c>
      <c r="AP69" s="0" t="n">
        <f aca="true">RAND()</f>
        <v>0.839606214399012</v>
      </c>
      <c r="AQ69" s="0" t="n">
        <f aca="true">RAND()</f>
        <v>0.710600570730983</v>
      </c>
      <c r="AR69" s="0" t="n">
        <f aca="true">RAND()</f>
        <v>0.176103568368044</v>
      </c>
      <c r="AS69" s="0" t="n">
        <f aca="true">RAND()</f>
        <v>0.152270892691628</v>
      </c>
      <c r="AT69" s="0" t="n">
        <f aca="true">RAND()</f>
        <v>0.430669456217904</v>
      </c>
      <c r="AU69" s="0" t="n">
        <f aca="true">RAND()</f>
        <v>0.401481427314535</v>
      </c>
      <c r="AV69" s="0" t="n">
        <f aca="true">RAND()</f>
        <v>0.722210207738287</v>
      </c>
      <c r="AW69" s="0" t="n">
        <f aca="true">RAND()</f>
        <v>0.540163574563464</v>
      </c>
      <c r="AX69" s="0" t="n">
        <f aca="true">RAND()</f>
        <v>0.922167469029045</v>
      </c>
      <c r="AY69" s="0" t="n">
        <f aca="true">RAND()</f>
        <v>0.876674253296761</v>
      </c>
      <c r="AZ69" s="0" t="n">
        <f aca="true">RAND()</f>
        <v>0.315157704709657</v>
      </c>
      <c r="BA69" s="0" t="n">
        <f aca="true">RAND()</f>
        <v>0.512640913047794</v>
      </c>
      <c r="BB69" s="0" t="n">
        <f aca="true">RAND()</f>
        <v>0.44075710361133</v>
      </c>
      <c r="BC69" s="0" t="n">
        <f aca="true">RAND()</f>
        <v>0.11984156254544</v>
      </c>
      <c r="BD69" s="0" t="n">
        <f aca="true">RAND()</f>
        <v>0.219212271327393</v>
      </c>
      <c r="BE69" s="0" t="n">
        <f aca="true">RAND()</f>
        <v>0.928271699776536</v>
      </c>
      <c r="BF69" s="0" t="n">
        <f aca="true">RAND()</f>
        <v>0.235365190720377</v>
      </c>
      <c r="BG69" s="0" t="n">
        <f aca="true">RAND()</f>
        <v>0.852570638949611</v>
      </c>
      <c r="BH69" s="0" t="n">
        <f aca="true">RAND()</f>
        <v>0.950554435462225</v>
      </c>
      <c r="BI69" s="0" t="n">
        <f aca="true">RAND()</f>
        <v>0.827528451500424</v>
      </c>
      <c r="BJ69" s="0" t="n">
        <f aca="true">RAND()</f>
        <v>0.285507286504641</v>
      </c>
      <c r="BK69" s="0" t="n">
        <f aca="true">RAND()</f>
        <v>0.642084791406678</v>
      </c>
      <c r="BL69" s="0" t="n">
        <f aca="true">RAND()</f>
        <v>0.696921848316387</v>
      </c>
      <c r="BM69" s="0" t="n">
        <f aca="true">RAND()</f>
        <v>0.552131108797246</v>
      </c>
      <c r="BN69" s="0" t="n">
        <f aca="true">RAND()</f>
        <v>0.610301247221865</v>
      </c>
      <c r="BO69" s="0" t="n">
        <f aca="true">RAND()</f>
        <v>0.550334810495086</v>
      </c>
      <c r="BP69" s="0" t="n">
        <f aca="true">RAND()</f>
        <v>0.1883142669255</v>
      </c>
      <c r="BQ69" s="0" t="n">
        <f aca="true">RAND()</f>
        <v>0.167130980156724</v>
      </c>
      <c r="BR69" s="0" t="n">
        <f aca="true">RAND()</f>
        <v>0.239086473697603</v>
      </c>
      <c r="BS69" s="0" t="n">
        <f aca="true">RAND()</f>
        <v>0.973323148853982</v>
      </c>
      <c r="BT69" s="0" t="n">
        <f aca="true">RAND()</f>
        <v>0.374253475270274</v>
      </c>
      <c r="BU69" s="0" t="n">
        <f aca="true">RAND()</f>
        <v>0.606013439136485</v>
      </c>
      <c r="BV69" s="0" t="n">
        <f aca="true">RAND()</f>
        <v>0.201342709218579</v>
      </c>
      <c r="BW69" s="0" t="n">
        <f aca="true">RAND()</f>
        <v>0.0505737165700052</v>
      </c>
      <c r="BX69" s="0" t="n">
        <f aca="true">RAND()</f>
        <v>0.0810103672701007</v>
      </c>
      <c r="BY69" s="0" t="n">
        <f aca="true">RAND()</f>
        <v>0.992590149469264</v>
      </c>
      <c r="BZ69" s="0" t="n">
        <f aca="true">RAND()</f>
        <v>0.166831718365287</v>
      </c>
      <c r="CA69" s="0" t="n">
        <f aca="true">RAND()</f>
        <v>0.154459306963988</v>
      </c>
      <c r="CB69" s="0" t="n">
        <f aca="true">RAND()</f>
        <v>0.0598364792756429</v>
      </c>
      <c r="CC69" s="0" t="n">
        <f aca="true">RAND()</f>
        <v>0.914414363740436</v>
      </c>
      <c r="CD69" s="0" t="n">
        <f aca="true">RAND()</f>
        <v>0.99873581300001</v>
      </c>
      <c r="CE69" s="0" t="n">
        <f aca="true">RAND()</f>
        <v>0.319381497767162</v>
      </c>
      <c r="CF69" s="0" t="n">
        <f aca="true">RAND()</f>
        <v>0.800279407486788</v>
      </c>
      <c r="CG69" s="0" t="n">
        <f aca="true">RAND()</f>
        <v>0.396732605860965</v>
      </c>
      <c r="CH69" s="0" t="n">
        <f aca="true">RAND()</f>
        <v>0.391205485464565</v>
      </c>
      <c r="CI69" s="0" t="n">
        <f aca="true">RAND()</f>
        <v>0.400688414187798</v>
      </c>
      <c r="CJ69" s="0" t="n">
        <f aca="true">RAND()</f>
        <v>0.490700780886209</v>
      </c>
      <c r="CK69" s="0" t="n">
        <f aca="true">RAND()</f>
        <v>0.668387978473111</v>
      </c>
      <c r="CL69" s="0" t="n">
        <f aca="true">RAND()</f>
        <v>0.437398388945678</v>
      </c>
      <c r="CM69" s="0" t="n">
        <f aca="true">RAND()</f>
        <v>0.908219954472038</v>
      </c>
      <c r="CN69" s="0" t="n">
        <f aca="true">RAND()</f>
        <v>0.354147950852811</v>
      </c>
      <c r="CO69" s="0" t="n">
        <f aca="true">RAND()</f>
        <v>0.0814065842489622</v>
      </c>
      <c r="CP69" s="0" t="n">
        <f aca="true">RAND()</f>
        <v>0.173543160307994</v>
      </c>
      <c r="CQ69" s="0" t="n">
        <f aca="true">RAND()</f>
        <v>0.656990160854732</v>
      </c>
      <c r="CR69" s="0" t="n">
        <f aca="true">RAND()</f>
        <v>0.498211479792436</v>
      </c>
      <c r="CS69" s="0" t="n">
        <f aca="true">RAND()</f>
        <v>0.110670646167475</v>
      </c>
      <c r="CT69" s="0" t="n">
        <f aca="true">RAND()</f>
        <v>0.729594087682554</v>
      </c>
      <c r="CU69" s="0" t="n">
        <f aca="true">RAND()</f>
        <v>0.728934427731693</v>
      </c>
      <c r="CV69" s="0" t="n">
        <f aca="true">RAND()</f>
        <v>0.120654898573016</v>
      </c>
      <c r="CW69" s="0" t="n">
        <f aca="true">RAND()</f>
        <v>0.444295066917843</v>
      </c>
      <c r="CX69" s="0" t="n">
        <f aca="true">RAND()</f>
        <v>0.285018432690765</v>
      </c>
      <c r="CY69" s="0" t="n">
        <f aca="true">RAND()</f>
        <v>0.474094934346653</v>
      </c>
      <c r="CZ69" s="0" t="n">
        <f aca="true">RAND()</f>
        <v>0.471962844157401</v>
      </c>
      <c r="DA69" s="0" t="n">
        <f aca="true">RAND()</f>
        <v>0.311754695153097</v>
      </c>
      <c r="DB69" s="0" t="n">
        <f aca="true">RAND()</f>
        <v>0.533607801022787</v>
      </c>
      <c r="DC69" s="0" t="n">
        <f aca="true">RAND()</f>
        <v>0.681697523043879</v>
      </c>
      <c r="DD69" s="0" t="n">
        <f aca="true">RAND()</f>
        <v>0.782649254531693</v>
      </c>
      <c r="DE69" s="0" t="n">
        <f aca="true">RAND()</f>
        <v>0.303744385980208</v>
      </c>
      <c r="DF69" s="0" t="n">
        <f aca="true">RAND()</f>
        <v>0.585707380363313</v>
      </c>
      <c r="DG69" s="0" t="n">
        <f aca="true">RAND()</f>
        <v>0.148151816611798</v>
      </c>
      <c r="DH69" s="0" t="n">
        <f aca="true">RAND()</f>
        <v>0.836665871510005</v>
      </c>
      <c r="DI69" s="0" t="n">
        <f aca="true">RAND()</f>
        <v>0.686020798277048</v>
      </c>
      <c r="DJ69" s="0" t="n">
        <f aca="true">RAND()</f>
        <v>0.1722728245842</v>
      </c>
      <c r="DK69" s="0" t="n">
        <f aca="true">RAND()</f>
        <v>0.413513028032403</v>
      </c>
      <c r="DL69" s="0" t="n">
        <f aca="true">RAND()</f>
        <v>0.0774051901881549</v>
      </c>
      <c r="DM69" s="0" t="n">
        <f aca="true">RAND()</f>
        <v>0.884789703353993</v>
      </c>
      <c r="DN69" s="0" t="n">
        <f aca="true">RAND()</f>
        <v>0.607141515161665</v>
      </c>
      <c r="DO69" s="0" t="n">
        <f aca="true">RAND()</f>
        <v>0.814201210365656</v>
      </c>
      <c r="DP69" s="0" t="n">
        <f aca="true">RAND()</f>
        <v>0.756999184041762</v>
      </c>
      <c r="DQ69" s="0" t="n">
        <f aca="true">RAND()</f>
        <v>0.467880875974967</v>
      </c>
      <c r="DR69" s="0" t="n">
        <f aca="true">RAND()</f>
        <v>0.807346681470782</v>
      </c>
      <c r="DS69" s="0" t="n">
        <f aca="true">RAND()</f>
        <v>0.105163133912818</v>
      </c>
      <c r="DT69" s="0" t="n">
        <f aca="true">RAND()</f>
        <v>0.0476962083496298</v>
      </c>
      <c r="DU69" s="0" t="n">
        <f aca="true">RAND()</f>
        <v>0.887190797367245</v>
      </c>
      <c r="DV69" s="0" t="n">
        <f aca="true">RAND()</f>
        <v>0.972019343362186</v>
      </c>
      <c r="DW69" s="0" t="n">
        <f aca="true">RAND()</f>
        <v>0.290443115115739</v>
      </c>
      <c r="DX69" s="0" t="n">
        <f aca="true">RAND()</f>
        <v>0.730624480316924</v>
      </c>
      <c r="DY69" s="0" t="n">
        <f aca="true">RAND()</f>
        <v>0.36496211683225</v>
      </c>
      <c r="DZ69" s="0" t="n">
        <f aca="true">RAND()</f>
        <v>0.893292069183928</v>
      </c>
      <c r="EA69" s="0" t="n">
        <f aca="true">RAND()</f>
        <v>0.864247492957228</v>
      </c>
      <c r="EB69" s="0" t="n">
        <f aca="true">RAND()</f>
        <v>0.318090765444904</v>
      </c>
      <c r="EC69" s="0" t="n">
        <f aca="true">RAND()</f>
        <v>0.494733743694689</v>
      </c>
      <c r="ED69" s="0" t="n">
        <f aca="true">RAND()</f>
        <v>0.324135311650846</v>
      </c>
      <c r="EE69" s="0" t="n">
        <f aca="true">RAND()</f>
        <v>0.962504335270358</v>
      </c>
      <c r="EF69" s="0" t="n">
        <f aca="true">RAND()</f>
        <v>0.43138770480311</v>
      </c>
      <c r="EG69" s="0" t="n">
        <f aca="true">RAND()</f>
        <v>0.328797230920091</v>
      </c>
      <c r="EH69" s="0" t="n">
        <f aca="true">RAND()</f>
        <v>0.550230422850648</v>
      </c>
      <c r="EI69" s="0" t="n">
        <f aca="true">RAND()</f>
        <v>0.887567194286706</v>
      </c>
      <c r="EJ69" s="0" t="n">
        <f aca="true">RAND()</f>
        <v>0.417970175013499</v>
      </c>
      <c r="EK69" s="0" t="n">
        <f aca="true">RAND()</f>
        <v>0.926871660197655</v>
      </c>
      <c r="EL69" s="0" t="n">
        <f aca="true">RAND()</f>
        <v>0.309122768231023</v>
      </c>
      <c r="EM69" s="0" t="n">
        <f aca="true">RAND()</f>
        <v>0.706781208542087</v>
      </c>
      <c r="EN69" s="0" t="n">
        <f aca="true">RAND()</f>
        <v>0.967220372318687</v>
      </c>
      <c r="EO69" s="0" t="n">
        <f aca="true">RAND()</f>
        <v>0.29778096304909</v>
      </c>
      <c r="EP69" s="0" t="n">
        <f aca="true">RAND()</f>
        <v>0.415366706388663</v>
      </c>
      <c r="EQ69" s="0" t="n">
        <f aca="true">RAND()</f>
        <v>0.324604088040158</v>
      </c>
      <c r="ER69" s="0" t="n">
        <f aca="true">RAND()</f>
        <v>0.502079814501374</v>
      </c>
      <c r="ES69" s="0" t="n">
        <f aca="true">RAND()</f>
        <v>0.672155621993387</v>
      </c>
      <c r="ET69" s="0" t="n">
        <f aca="true">RAND()</f>
        <v>0.349696290924245</v>
      </c>
      <c r="EU69" s="0" t="n">
        <f aca="true">RAND()</f>
        <v>0.77220190405257</v>
      </c>
      <c r="EV69" s="0" t="n">
        <f aca="true">RAND()</f>
        <v>0.855056937231316</v>
      </c>
      <c r="EW69" s="0" t="n">
        <f aca="true">RAND()</f>
        <v>0.0182792222404131</v>
      </c>
      <c r="EX69" s="0" t="n">
        <f aca="true">RAND()</f>
        <v>0.187649233828943</v>
      </c>
      <c r="EY69" s="0" t="n">
        <f aca="true">RAND()</f>
        <v>0.531551802580951</v>
      </c>
      <c r="EZ69" s="0" t="n">
        <f aca="true">RAND()</f>
        <v>0.049264969519917</v>
      </c>
      <c r="FA69" s="0" t="n">
        <f aca="true">RAND()</f>
        <v>0.297736156587032</v>
      </c>
      <c r="FB69" s="0" t="n">
        <f aca="true">RAND()</f>
        <v>0.357823981456129</v>
      </c>
      <c r="FC69" s="0" t="n">
        <f aca="true">RAND()</f>
        <v>0.14667648056282</v>
      </c>
      <c r="FD69" s="0" t="n">
        <f aca="true">RAND()</f>
        <v>0.985573364152096</v>
      </c>
      <c r="FE69" s="0" t="n">
        <f aca="true">RAND()</f>
        <v>0.827162192490608</v>
      </c>
      <c r="FF69" s="0" t="n">
        <f aca="true">RAND()</f>
        <v>0.921394605901726</v>
      </c>
      <c r="FG69" s="0" t="n">
        <f aca="true">RAND()</f>
        <v>0.688114864891901</v>
      </c>
      <c r="FH69" s="0" t="n">
        <f aca="true">RAND()</f>
        <v>0.0212863060879867</v>
      </c>
      <c r="FI69" s="0" t="n">
        <f aca="true">RAND()</f>
        <v>0.900574492373132</v>
      </c>
      <c r="FJ69" s="0" t="n">
        <f aca="true">RAND()</f>
        <v>0.40503958669316</v>
      </c>
      <c r="FK69" s="0" t="n">
        <f aca="true">RAND()</f>
        <v>0.703617964146447</v>
      </c>
      <c r="FL69" s="0" t="n">
        <f aca="true">RAND()</f>
        <v>0.754949774893845</v>
      </c>
      <c r="FM69" s="0" t="n">
        <f aca="true">RAND()</f>
        <v>0.427916105342714</v>
      </c>
      <c r="FN69" s="0" t="n">
        <f aca="true">RAND()</f>
        <v>0.934968294384546</v>
      </c>
      <c r="FO69" s="0" t="n">
        <f aca="true">RAND()</f>
        <v>0.59378814427547</v>
      </c>
      <c r="FP69" s="0" t="n">
        <f aca="true">RAND()</f>
        <v>0.0453236370474707</v>
      </c>
      <c r="FQ69" s="0" t="n">
        <f aca="true">RAND()</f>
        <v>0.535979620401647</v>
      </c>
      <c r="FR69" s="0" t="n">
        <f aca="true">RAND()</f>
        <v>0.218815895597095</v>
      </c>
      <c r="FS69" s="0" t="n">
        <f aca="true">RAND()</f>
        <v>0.387389315967912</v>
      </c>
      <c r="FT69" s="0" t="n">
        <f aca="true">RAND()</f>
        <v>0.902208297032707</v>
      </c>
      <c r="FU69" s="0" t="n">
        <f aca="true">RAND()</f>
        <v>0.355948439828035</v>
      </c>
      <c r="FV69" s="0" t="n">
        <f aca="true">RAND()</f>
        <v>0.223995455468425</v>
      </c>
      <c r="FW69" s="0" t="n">
        <f aca="true">RAND()</f>
        <v>0.173411583391562</v>
      </c>
      <c r="FX69" s="0" t="n">
        <f aca="true">RAND()</f>
        <v>0.938564983526324</v>
      </c>
      <c r="FY69" s="0" t="n">
        <f aca="true">RAND()</f>
        <v>0.784849063204618</v>
      </c>
      <c r="FZ69" s="0" t="n">
        <f aca="true">RAND()</f>
        <v>0.667271504950245</v>
      </c>
      <c r="GA69" s="0" t="n">
        <f aca="true">RAND()</f>
        <v>0.353499302255232</v>
      </c>
      <c r="GB69" s="0" t="n">
        <f aca="true">RAND()</f>
        <v>0.984647383687095</v>
      </c>
      <c r="GC69" s="0" t="n">
        <f aca="true">RAND()</f>
        <v>0.40217660228721</v>
      </c>
      <c r="GD69" s="0" t="n">
        <f aca="true">RAND()</f>
        <v>0.970038382661205</v>
      </c>
      <c r="GE69" s="0" t="n">
        <f aca="true">RAND()</f>
        <v>0.533569070079645</v>
      </c>
      <c r="GF69" s="0" t="n">
        <f aca="true">RAND()</f>
        <v>0.976757518625146</v>
      </c>
      <c r="GG69" s="0" t="n">
        <f aca="true">RAND()</f>
        <v>0.651769299784566</v>
      </c>
      <c r="GH69" s="0" t="n">
        <f aca="true">RAND()</f>
        <v>0.302561111930865</v>
      </c>
      <c r="GI69" s="0" t="n">
        <f aca="true">RAND()</f>
        <v>0.972428683739399</v>
      </c>
      <c r="GJ69" s="0" t="n">
        <f aca="true">RAND()</f>
        <v>0.859174782650984</v>
      </c>
      <c r="GK69" s="0" t="n">
        <f aca="true">RAND()</f>
        <v>0.121018606527106</v>
      </c>
      <c r="GL69" s="0" t="n">
        <f aca="true">RAND()</f>
        <v>0.783797477181568</v>
      </c>
      <c r="GM69" s="0" t="n">
        <f aca="true">RAND()</f>
        <v>0.489697442577734</v>
      </c>
      <c r="GN69" s="0" t="n">
        <f aca="true">RAND()</f>
        <v>0.727525007824835</v>
      </c>
      <c r="GO69" s="0" t="n">
        <f aca="true">RAND()</f>
        <v>0.786486988780376</v>
      </c>
      <c r="GP69" s="0" t="n">
        <f aca="true">RAND()</f>
        <v>0.291011466107446</v>
      </c>
      <c r="GQ69" s="0" t="n">
        <f aca="true">RAND()</f>
        <v>0.486562118893208</v>
      </c>
      <c r="GR69" s="0" t="n">
        <f aca="true">RAND()</f>
        <v>0.770026979826086</v>
      </c>
      <c r="GS69" s="0" t="n">
        <f aca="true">RAND()</f>
        <v>0.704791979883633</v>
      </c>
      <c r="GT69" s="0" t="n">
        <f aca="true">RAND()</f>
        <v>0.576644802454209</v>
      </c>
      <c r="GU69" s="0" t="n">
        <f aca="true">RAND()</f>
        <v>0.28243783877106</v>
      </c>
      <c r="GV69" s="0" t="n">
        <f aca="true">RAND()</f>
        <v>0.984383109195203</v>
      </c>
      <c r="GW69" s="0" t="n">
        <f aca="true">RAND()</f>
        <v>0.747126546022142</v>
      </c>
      <c r="GX69" s="0" t="n">
        <f aca="true">RAND()</f>
        <v>0.423157636402437</v>
      </c>
      <c r="GY69" s="0" t="n">
        <f aca="true">RAND()</f>
        <v>0.448338174189517</v>
      </c>
      <c r="GZ69" s="0" t="n">
        <f aca="true">RAND()</f>
        <v>0.186106370857863</v>
      </c>
      <c r="HA69" s="0" t="n">
        <f aca="true">RAND()</f>
        <v>0.727028959494911</v>
      </c>
      <c r="HB69" s="0" t="n">
        <f aca="true">RAND()</f>
        <v>0.690401455046691</v>
      </c>
      <c r="HC69" s="0" t="n">
        <f aca="true">RAND()</f>
        <v>0.00566953988904146</v>
      </c>
      <c r="HD69" s="0" t="n">
        <f aca="true">RAND()</f>
        <v>0.53591790203596</v>
      </c>
      <c r="HE69" s="0" t="n">
        <f aca="true">RAND()</f>
        <v>0.0348620537532512</v>
      </c>
      <c r="HF69" s="0" t="n">
        <f aca="true">RAND()</f>
        <v>0.234929895117085</v>
      </c>
      <c r="HG69" s="0" t="n">
        <f aca="true">RAND()</f>
        <v>0.143713757548583</v>
      </c>
      <c r="HH69" s="0" t="n">
        <f aca="true">RAND()</f>
        <v>0.0629173191298941</v>
      </c>
      <c r="HI69" s="0" t="n">
        <f aca="true">RAND()</f>
        <v>0.0705169030888773</v>
      </c>
      <c r="HJ69" s="0" t="n">
        <f aca="true">RAND()</f>
        <v>0.146597119004978</v>
      </c>
      <c r="HK69" s="0" t="n">
        <f aca="true">RAND()</f>
        <v>0.954357206533086</v>
      </c>
      <c r="HL69" s="0" t="n">
        <f aca="true">RAND()</f>
        <v>0.230082379855091</v>
      </c>
      <c r="HM69" s="0" t="n">
        <f aca="true">RAND()</f>
        <v>0.41905348130851</v>
      </c>
      <c r="HN69" s="0" t="n">
        <f aca="true">RAND()</f>
        <v>0.974573230320845</v>
      </c>
      <c r="HO69" s="0" t="n">
        <f aca="true">RAND()</f>
        <v>0.195447124407749</v>
      </c>
      <c r="HP69" s="0" t="n">
        <f aca="true">RAND()</f>
        <v>0.118095129751201</v>
      </c>
      <c r="HQ69" s="0" t="n">
        <f aca="true">RAND()</f>
        <v>0.753543418257421</v>
      </c>
      <c r="HR69" s="0" t="n">
        <f aca="true">RAND()</f>
        <v>0.0294443241998092</v>
      </c>
      <c r="HS69" s="0" t="n">
        <f aca="true">RAND()</f>
        <v>0.642965890235374</v>
      </c>
      <c r="HT69" s="0" t="n">
        <f aca="true">RAND()</f>
        <v>0.818521115889284</v>
      </c>
      <c r="HU69" s="0" t="n">
        <f aca="true">RAND()</f>
        <v>0.54979949224879</v>
      </c>
      <c r="HV69" s="0" t="n">
        <f aca="true">RAND()</f>
        <v>0.113761177869616</v>
      </c>
      <c r="HW69" s="0" t="n">
        <f aca="true">RAND()</f>
        <v>0.781992883553114</v>
      </c>
      <c r="HX69" s="0" t="n">
        <f aca="true">RAND()</f>
        <v>0.0643228729151574</v>
      </c>
      <c r="HY69" s="0" t="n">
        <f aca="true">RAND()</f>
        <v>0.760805500816376</v>
      </c>
      <c r="HZ69" s="0" t="n">
        <f aca="true">RAND()</f>
        <v>0.00967280358586287</v>
      </c>
      <c r="IA69" s="0" t="n">
        <f aca="true">RAND()</f>
        <v>0.883741021915442</v>
      </c>
      <c r="IB69" s="0" t="n">
        <f aca="true">RAND()</f>
        <v>0.472322043424425</v>
      </c>
      <c r="IC69" s="0" t="n">
        <f aca="true">RAND()</f>
        <v>0.577169707695119</v>
      </c>
      <c r="ID69" s="0" t="n">
        <f aca="true">RAND()</f>
        <v>0.797591088546263</v>
      </c>
      <c r="IE69" s="0" t="n">
        <f aca="true">RAND()</f>
        <v>0.464099091457052</v>
      </c>
      <c r="IF69" s="0" t="n">
        <f aca="true">RAND()</f>
        <v>0.984370270649863</v>
      </c>
      <c r="IG69" s="0" t="n">
        <f aca="true">RAND()</f>
        <v>0.0307477041115895</v>
      </c>
      <c r="IH69" s="0" t="n">
        <f aca="true">RAND()</f>
        <v>0.895761489454568</v>
      </c>
      <c r="II69" s="0" t="n">
        <f aca="true">RAND()</f>
        <v>0.694174207033408</v>
      </c>
      <c r="IJ69" s="0" t="n">
        <f aca="true">RAND()</f>
        <v>0.0710395358038163</v>
      </c>
      <c r="IK69" s="0" t="n">
        <f aca="true">RAND()</f>
        <v>0.664486421615791</v>
      </c>
      <c r="IL69" s="0" t="n">
        <f aca="true">RAND()</f>
        <v>0.442256725819435</v>
      </c>
      <c r="IM69" s="0" t="n">
        <f aca="true">RAND()</f>
        <v>0.578031479295633</v>
      </c>
      <c r="IN69" s="0" t="n">
        <f aca="true">RAND()</f>
        <v>0.349483500678011</v>
      </c>
      <c r="IO69" s="0" t="n">
        <f aca="true">RAND()</f>
        <v>0.515476406945013</v>
      </c>
      <c r="IP69" s="0" t="n">
        <f aca="true">RAND()</f>
        <v>0.378794660123287</v>
      </c>
      <c r="IQ69" s="0" t="n">
        <f aca="true">RAND()</f>
        <v>0.556142629462339</v>
      </c>
      <c r="IR69" s="0" t="n">
        <f aca="true">RAND()</f>
        <v>0.385757875728367</v>
      </c>
      <c r="IS69" s="0" t="n">
        <f aca="true">RAND()</f>
        <v>0.68330880444041</v>
      </c>
      <c r="IT69" s="0" t="n">
        <f aca="true">RAND()</f>
        <v>0.0181385777482092</v>
      </c>
      <c r="IU69" s="0" t="n">
        <f aca="true">RAND()</f>
        <v>0.959721982365369</v>
      </c>
      <c r="IV69" s="0" t="n">
        <f aca="true">RAND()</f>
        <v>0.605604474681815</v>
      </c>
    </row>
    <row r="70" customFormat="false" ht="15" hidden="false" customHeight="false" outlineLevel="0" collapsed="false">
      <c r="A70" s="0" t="n">
        <f aca="true">RAND()</f>
        <v>0.505611754337709</v>
      </c>
      <c r="B70" s="0" t="n">
        <f aca="true">RAND()</f>
        <v>0.666798667404153</v>
      </c>
      <c r="C70" s="0" t="n">
        <f aca="true">RAND()</f>
        <v>0.985873618672928</v>
      </c>
      <c r="D70" s="0" t="n">
        <f aca="true">RAND()</f>
        <v>0.0749436882851447</v>
      </c>
      <c r="E70" s="0" t="n">
        <f aca="true">RAND()</f>
        <v>0.625833401058734</v>
      </c>
      <c r="F70" s="0" t="n">
        <f aca="true">RAND()</f>
        <v>0.686584368221871</v>
      </c>
      <c r="G70" s="0" t="n">
        <f aca="true">RAND()</f>
        <v>0.954275920361082</v>
      </c>
      <c r="H70" s="0" t="n">
        <f aca="true">RAND()</f>
        <v>0.452707340546718</v>
      </c>
      <c r="I70" s="0" t="n">
        <f aca="true">RAND()</f>
        <v>0.207570283334019</v>
      </c>
      <c r="J70" s="0" t="n">
        <f aca="true">RAND()</f>
        <v>0.314726697394269</v>
      </c>
      <c r="K70" s="0" t="n">
        <f aca="true">RAND()</f>
        <v>0.380357843097843</v>
      </c>
      <c r="L70" s="0" t="n">
        <f aca="true">RAND()</f>
        <v>0.661964038935043</v>
      </c>
      <c r="M70" s="0" t="n">
        <f aca="true">RAND()</f>
        <v>0.871437998166414</v>
      </c>
      <c r="N70" s="0" t="n">
        <f aca="true">RAND()</f>
        <v>0.99243998616842</v>
      </c>
      <c r="O70" s="0" t="n">
        <f aca="true">RAND()</f>
        <v>0.169209312502747</v>
      </c>
      <c r="P70" s="0" t="n">
        <f aca="true">RAND()</f>
        <v>0.690928029961444</v>
      </c>
      <c r="Q70" s="0" t="n">
        <f aca="true">RAND()</f>
        <v>0.759784016141738</v>
      </c>
      <c r="R70" s="0" t="n">
        <f aca="true">RAND()</f>
        <v>0.307971566218688</v>
      </c>
      <c r="S70" s="0" t="n">
        <f aca="true">RAND()</f>
        <v>0.211044301780296</v>
      </c>
      <c r="T70" s="0" t="n">
        <f aca="true">RAND()</f>
        <v>0.0955129461418121</v>
      </c>
      <c r="U70" s="0" t="n">
        <f aca="true">RAND()</f>
        <v>0.583937615811957</v>
      </c>
      <c r="V70" s="0" t="n">
        <f aca="true">RAND()</f>
        <v>0.813249196742043</v>
      </c>
      <c r="W70" s="0" t="n">
        <f aca="true">RAND()</f>
        <v>0.872119134676418</v>
      </c>
      <c r="X70" s="0" t="n">
        <f aca="true">RAND()</f>
        <v>0.382913073736726</v>
      </c>
      <c r="Y70" s="0" t="n">
        <f aca="true">RAND()</f>
        <v>0.390754047991571</v>
      </c>
      <c r="Z70" s="0" t="n">
        <f aca="true">RAND()</f>
        <v>0.0911376332728697</v>
      </c>
      <c r="AA70" s="0" t="n">
        <f aca="true">RAND()</f>
        <v>0.320077203294396</v>
      </c>
      <c r="AB70" s="0" t="n">
        <f aca="true">RAND()</f>
        <v>0.0798588327295515</v>
      </c>
      <c r="AC70" s="0" t="n">
        <f aca="true">RAND()</f>
        <v>0.493205842012835</v>
      </c>
      <c r="AD70" s="0" t="n">
        <f aca="true">RAND()</f>
        <v>0.70241709014869</v>
      </c>
      <c r="AE70" s="0" t="n">
        <f aca="true">RAND()</f>
        <v>0.860712258765695</v>
      </c>
      <c r="AF70" s="0" t="n">
        <f aca="true">RAND()</f>
        <v>0.567158022387524</v>
      </c>
      <c r="AG70" s="0" t="n">
        <f aca="true">RAND()</f>
        <v>0.696785628140851</v>
      </c>
      <c r="AH70" s="0" t="n">
        <f aca="true">RAND()</f>
        <v>0.974938107767188</v>
      </c>
      <c r="AI70" s="0" t="n">
        <f aca="true">RAND()</f>
        <v>0.270786777562331</v>
      </c>
      <c r="AJ70" s="0" t="n">
        <f aca="true">RAND()</f>
        <v>0.836571526566137</v>
      </c>
      <c r="AK70" s="0" t="n">
        <f aca="true">RAND()</f>
        <v>0.3336039272492</v>
      </c>
      <c r="AL70" s="0" t="n">
        <f aca="true">RAND()</f>
        <v>0.672648605258337</v>
      </c>
      <c r="AM70" s="0" t="n">
        <f aca="true">RAND()</f>
        <v>0.696376226042263</v>
      </c>
      <c r="AN70" s="0" t="n">
        <f aca="true">RAND()</f>
        <v>0.739742771111915</v>
      </c>
      <c r="AO70" s="0" t="n">
        <f aca="true">RAND()</f>
        <v>0.0117014064226067</v>
      </c>
      <c r="AP70" s="0" t="n">
        <f aca="true">RAND()</f>
        <v>0.211125601820159</v>
      </c>
      <c r="AQ70" s="0" t="n">
        <f aca="true">RAND()</f>
        <v>0.651274117050302</v>
      </c>
      <c r="AR70" s="0" t="n">
        <f aca="true">RAND()</f>
        <v>0.379570708222181</v>
      </c>
      <c r="AS70" s="0" t="n">
        <f aca="true">RAND()</f>
        <v>0.861178692301509</v>
      </c>
      <c r="AT70" s="0" t="n">
        <f aca="true">RAND()</f>
        <v>0.62753706930657</v>
      </c>
      <c r="AU70" s="0" t="n">
        <f aca="true">RAND()</f>
        <v>0.235348589352128</v>
      </c>
      <c r="AV70" s="0" t="n">
        <f aca="true">RAND()</f>
        <v>0.33308882379592</v>
      </c>
      <c r="AW70" s="0" t="n">
        <f aca="true">RAND()</f>
        <v>0.229967086470235</v>
      </c>
      <c r="AX70" s="0" t="n">
        <f aca="true">RAND()</f>
        <v>0.000256019980695844</v>
      </c>
      <c r="AY70" s="0" t="n">
        <f aca="true">RAND()</f>
        <v>0.986453681405609</v>
      </c>
      <c r="AZ70" s="0" t="n">
        <f aca="true">RAND()</f>
        <v>0.9833783900047</v>
      </c>
      <c r="BA70" s="0" t="n">
        <f aca="true">RAND()</f>
        <v>0.619977131393316</v>
      </c>
      <c r="BB70" s="0" t="n">
        <f aca="true">RAND()</f>
        <v>0.915908811079337</v>
      </c>
      <c r="BC70" s="0" t="n">
        <f aca="true">RAND()</f>
        <v>0.252397014015257</v>
      </c>
      <c r="BD70" s="0" t="n">
        <f aca="true">RAND()</f>
        <v>0.497038617995221</v>
      </c>
      <c r="BE70" s="0" t="n">
        <f aca="true">RAND()</f>
        <v>0.123649773416793</v>
      </c>
      <c r="BF70" s="0" t="n">
        <f aca="true">RAND()</f>
        <v>0.24553703676698</v>
      </c>
      <c r="BG70" s="0" t="n">
        <f aca="true">RAND()</f>
        <v>0.0859033231426526</v>
      </c>
      <c r="BH70" s="0" t="n">
        <f aca="true">RAND()</f>
        <v>0.698110895068476</v>
      </c>
      <c r="BI70" s="0" t="n">
        <f aca="true">RAND()</f>
        <v>0.33610163626188</v>
      </c>
      <c r="BJ70" s="0" t="n">
        <f aca="true">RAND()</f>
        <v>0.058084480718056</v>
      </c>
      <c r="BK70" s="0" t="n">
        <f aca="true">RAND()</f>
        <v>0.402860196985443</v>
      </c>
      <c r="BL70" s="0" t="n">
        <f aca="true">RAND()</f>
        <v>0.16681509952796</v>
      </c>
      <c r="BM70" s="0" t="n">
        <f aca="true">RAND()</f>
        <v>0.329983573552725</v>
      </c>
      <c r="BN70" s="0" t="n">
        <f aca="true">RAND()</f>
        <v>0.445009165549375</v>
      </c>
      <c r="BO70" s="0" t="n">
        <f aca="true">RAND()</f>
        <v>0.201759788978021</v>
      </c>
      <c r="BP70" s="0" t="n">
        <f aca="true">RAND()</f>
        <v>0.147068917299106</v>
      </c>
      <c r="BQ70" s="0" t="n">
        <f aca="true">RAND()</f>
        <v>0.77854536034762</v>
      </c>
      <c r="BR70" s="0" t="n">
        <f aca="true">RAND()</f>
        <v>0.716600044622915</v>
      </c>
      <c r="BS70" s="0" t="n">
        <f aca="true">RAND()</f>
        <v>0.331116048642027</v>
      </c>
      <c r="BT70" s="0" t="n">
        <f aca="true">RAND()</f>
        <v>0.0577670336305103</v>
      </c>
      <c r="BU70" s="0" t="n">
        <f aca="true">RAND()</f>
        <v>0.00872998587176847</v>
      </c>
      <c r="BV70" s="0" t="n">
        <f aca="true">RAND()</f>
        <v>0.821171805107676</v>
      </c>
      <c r="BW70" s="0" t="n">
        <f aca="true">RAND()</f>
        <v>0.19510973417032</v>
      </c>
      <c r="BX70" s="0" t="n">
        <f aca="true">RAND()</f>
        <v>0.152917509681506</v>
      </c>
      <c r="BY70" s="0" t="n">
        <f aca="true">RAND()</f>
        <v>0.186713892184815</v>
      </c>
      <c r="BZ70" s="0" t="n">
        <f aca="true">RAND()</f>
        <v>0.269961301518251</v>
      </c>
      <c r="CA70" s="0" t="n">
        <f aca="true">RAND()</f>
        <v>0.0221618223280526</v>
      </c>
      <c r="CB70" s="0" t="n">
        <f aca="true">RAND()</f>
        <v>0.307170880583236</v>
      </c>
      <c r="CC70" s="0" t="n">
        <f aca="true">RAND()</f>
        <v>0.245256821589761</v>
      </c>
      <c r="CD70" s="0" t="n">
        <f aca="true">RAND()</f>
        <v>0.622668171045601</v>
      </c>
      <c r="CE70" s="0" t="n">
        <f aca="true">RAND()</f>
        <v>0.344523067242428</v>
      </c>
      <c r="CF70" s="0" t="n">
        <f aca="true">RAND()</f>
        <v>0.999851185825953</v>
      </c>
      <c r="CG70" s="0" t="n">
        <f aca="true">RAND()</f>
        <v>0.297436950738267</v>
      </c>
      <c r="CH70" s="0" t="n">
        <f aca="true">RAND()</f>
        <v>0.832798084356387</v>
      </c>
      <c r="CI70" s="0" t="n">
        <f aca="true">RAND()</f>
        <v>0.566107207458503</v>
      </c>
      <c r="CJ70" s="0" t="n">
        <f aca="true">RAND()</f>
        <v>0.507983252434512</v>
      </c>
      <c r="CK70" s="0" t="n">
        <f aca="true">RAND()</f>
        <v>0.0198332283924156</v>
      </c>
      <c r="CL70" s="0" t="n">
        <f aca="true">RAND()</f>
        <v>0.57793025345206</v>
      </c>
      <c r="CM70" s="0" t="n">
        <f aca="true">RAND()</f>
        <v>0.253619164957129</v>
      </c>
      <c r="CN70" s="0" t="n">
        <f aca="true">RAND()</f>
        <v>0.925152694947065</v>
      </c>
      <c r="CO70" s="0" t="n">
        <f aca="true">RAND()</f>
        <v>0.98816247345227</v>
      </c>
      <c r="CP70" s="0" t="n">
        <f aca="true">RAND()</f>
        <v>0.9702832245428</v>
      </c>
      <c r="CQ70" s="0" t="n">
        <f aca="true">RAND()</f>
        <v>0.279290118888357</v>
      </c>
      <c r="CR70" s="0" t="n">
        <f aca="true">RAND()</f>
        <v>0.15811436803127</v>
      </c>
      <c r="CS70" s="0" t="n">
        <f aca="true">RAND()</f>
        <v>0.0605517741343098</v>
      </c>
      <c r="CT70" s="0" t="n">
        <f aca="true">RAND()</f>
        <v>0.288094548925031</v>
      </c>
      <c r="CU70" s="0" t="n">
        <f aca="true">RAND()</f>
        <v>0.723392669795653</v>
      </c>
      <c r="CV70" s="0" t="n">
        <f aca="true">RAND()</f>
        <v>0.274002344479093</v>
      </c>
      <c r="CW70" s="0" t="n">
        <f aca="true">RAND()</f>
        <v>0.621990397647551</v>
      </c>
      <c r="CX70" s="0" t="n">
        <f aca="true">RAND()</f>
        <v>0.141418768184499</v>
      </c>
      <c r="CY70" s="0" t="n">
        <f aca="true">RAND()</f>
        <v>0.278337043806806</v>
      </c>
      <c r="CZ70" s="0" t="n">
        <f aca="true">RAND()</f>
        <v>0.470173602792936</v>
      </c>
      <c r="DA70" s="0" t="n">
        <f aca="true">RAND()</f>
        <v>0.250475476492806</v>
      </c>
      <c r="DB70" s="0" t="n">
        <f aca="true">RAND()</f>
        <v>0.730007434613768</v>
      </c>
      <c r="DC70" s="0" t="n">
        <f aca="true">RAND()</f>
        <v>0.870275476621937</v>
      </c>
      <c r="DD70" s="0" t="n">
        <f aca="true">RAND()</f>
        <v>0.176067259285829</v>
      </c>
      <c r="DE70" s="0" t="n">
        <f aca="true">RAND()</f>
        <v>0.983030870728978</v>
      </c>
      <c r="DF70" s="0" t="n">
        <f aca="true">RAND()</f>
        <v>0.709071523503207</v>
      </c>
      <c r="DG70" s="0" t="n">
        <f aca="true">RAND()</f>
        <v>0.2034182926672</v>
      </c>
      <c r="DH70" s="0" t="n">
        <f aca="true">RAND()</f>
        <v>0.875878217817333</v>
      </c>
      <c r="DI70" s="0" t="n">
        <f aca="true">RAND()</f>
        <v>0.744662877306631</v>
      </c>
      <c r="DJ70" s="0" t="n">
        <f aca="true">RAND()</f>
        <v>0.285690397685481</v>
      </c>
      <c r="DK70" s="0" t="n">
        <f aca="true">RAND()</f>
        <v>0.0464077356299363</v>
      </c>
      <c r="DL70" s="0" t="n">
        <f aca="true">RAND()</f>
        <v>0.281021151772518</v>
      </c>
      <c r="DM70" s="0" t="n">
        <f aca="true">RAND()</f>
        <v>0.430788166524649</v>
      </c>
      <c r="DN70" s="0" t="n">
        <f aca="true">RAND()</f>
        <v>0.190671382589104</v>
      </c>
      <c r="DO70" s="0" t="n">
        <f aca="true">RAND()</f>
        <v>0.899969907872792</v>
      </c>
      <c r="DP70" s="0" t="n">
        <f aca="true">RAND()</f>
        <v>0.0954104990296456</v>
      </c>
      <c r="DQ70" s="0" t="n">
        <f aca="true">RAND()</f>
        <v>0.0817544715652084</v>
      </c>
      <c r="DR70" s="0" t="n">
        <f aca="true">RAND()</f>
        <v>0.884772677574739</v>
      </c>
      <c r="DS70" s="0" t="n">
        <f aca="true">RAND()</f>
        <v>0.306763712990247</v>
      </c>
      <c r="DT70" s="0" t="n">
        <f aca="true">RAND()</f>
        <v>0.744875502369101</v>
      </c>
      <c r="DU70" s="0" t="n">
        <f aca="true">RAND()</f>
        <v>0.0169998518692919</v>
      </c>
      <c r="DV70" s="0" t="n">
        <f aca="true">RAND()</f>
        <v>0.406650052230073</v>
      </c>
      <c r="DW70" s="0" t="n">
        <f aca="true">RAND()</f>
        <v>0.524317420956256</v>
      </c>
      <c r="DX70" s="0" t="n">
        <f aca="true">RAND()</f>
        <v>0.730077178536763</v>
      </c>
      <c r="DY70" s="0" t="n">
        <f aca="true">RAND()</f>
        <v>0.863229266526701</v>
      </c>
      <c r="DZ70" s="0" t="n">
        <f aca="true">RAND()</f>
        <v>0.010503490802181</v>
      </c>
      <c r="EA70" s="0" t="n">
        <f aca="true">RAND()</f>
        <v>0.879595108071785</v>
      </c>
      <c r="EB70" s="0" t="n">
        <f aca="true">RAND()</f>
        <v>0.289141529562904</v>
      </c>
      <c r="EC70" s="0" t="n">
        <f aca="true">RAND()</f>
        <v>0.392263809768856</v>
      </c>
      <c r="ED70" s="0" t="n">
        <f aca="true">RAND()</f>
        <v>0.568447459030406</v>
      </c>
      <c r="EE70" s="0" t="n">
        <f aca="true">RAND()</f>
        <v>0.825242331558197</v>
      </c>
      <c r="EF70" s="0" t="n">
        <f aca="true">RAND()</f>
        <v>0.16286252822862</v>
      </c>
      <c r="EG70" s="0" t="n">
        <f aca="true">RAND()</f>
        <v>0.745512591641633</v>
      </c>
      <c r="EH70" s="0" t="n">
        <f aca="true">RAND()</f>
        <v>0.384679272913751</v>
      </c>
      <c r="EI70" s="0" t="n">
        <f aca="true">RAND()</f>
        <v>0.973180605735906</v>
      </c>
      <c r="EJ70" s="0" t="n">
        <f aca="true">RAND()</f>
        <v>0.235038221579464</v>
      </c>
      <c r="EK70" s="0" t="n">
        <f aca="true">RAND()</f>
        <v>0.737423229589375</v>
      </c>
      <c r="EL70" s="0" t="n">
        <f aca="true">RAND()</f>
        <v>0.633623913559628</v>
      </c>
      <c r="EM70" s="0" t="n">
        <f aca="true">RAND()</f>
        <v>0.502579408430513</v>
      </c>
      <c r="EN70" s="0" t="n">
        <f aca="true">RAND()</f>
        <v>0.558026401412564</v>
      </c>
      <c r="EO70" s="0" t="n">
        <f aca="true">RAND()</f>
        <v>0.041254861281172</v>
      </c>
      <c r="EP70" s="0" t="n">
        <f aca="true">RAND()</f>
        <v>0.0505836346195942</v>
      </c>
      <c r="EQ70" s="0" t="n">
        <f aca="true">RAND()</f>
        <v>0.741538794215359</v>
      </c>
      <c r="ER70" s="0" t="n">
        <f aca="true">RAND()</f>
        <v>0.237517807531629</v>
      </c>
      <c r="ES70" s="0" t="n">
        <f aca="true">RAND()</f>
        <v>0.454471662446536</v>
      </c>
      <c r="ET70" s="0" t="n">
        <f aca="true">RAND()</f>
        <v>0.880839117620849</v>
      </c>
      <c r="EU70" s="0" t="n">
        <f aca="true">RAND()</f>
        <v>0.495680307158693</v>
      </c>
      <c r="EV70" s="0" t="n">
        <f aca="true">RAND()</f>
        <v>0.519364067568668</v>
      </c>
      <c r="EW70" s="0" t="n">
        <f aca="true">RAND()</f>
        <v>0.813207278636601</v>
      </c>
      <c r="EX70" s="0" t="n">
        <f aca="true">RAND()</f>
        <v>0.442427562340049</v>
      </c>
      <c r="EY70" s="0" t="n">
        <f aca="true">RAND()</f>
        <v>0.223571867124846</v>
      </c>
      <c r="EZ70" s="0" t="n">
        <f aca="true">RAND()</f>
        <v>0.16057633999613</v>
      </c>
      <c r="FA70" s="0" t="n">
        <f aca="true">RAND()</f>
        <v>0.137580348134775</v>
      </c>
      <c r="FB70" s="0" t="n">
        <f aca="true">RAND()</f>
        <v>0.449391267079097</v>
      </c>
      <c r="FC70" s="0" t="n">
        <f aca="true">RAND()</f>
        <v>0.243873018361282</v>
      </c>
      <c r="FD70" s="0" t="n">
        <f aca="true">RAND()</f>
        <v>0.598770278074685</v>
      </c>
      <c r="FE70" s="0" t="n">
        <f aca="true">RAND()</f>
        <v>0.957111235376002</v>
      </c>
      <c r="FF70" s="0" t="n">
        <f aca="true">RAND()</f>
        <v>0.71237076669193</v>
      </c>
      <c r="FG70" s="0" t="n">
        <f aca="true">RAND()</f>
        <v>0.802072718632838</v>
      </c>
      <c r="FH70" s="0" t="n">
        <f aca="true">RAND()</f>
        <v>0.463881148210615</v>
      </c>
      <c r="FI70" s="0" t="n">
        <f aca="true">RAND()</f>
        <v>0.99480057540669</v>
      </c>
      <c r="FJ70" s="0" t="n">
        <f aca="true">RAND()</f>
        <v>0.492663079489355</v>
      </c>
      <c r="FK70" s="0" t="n">
        <f aca="true">RAND()</f>
        <v>0.579579836023909</v>
      </c>
      <c r="FL70" s="0" t="n">
        <f aca="true">RAND()</f>
        <v>0.844006082117279</v>
      </c>
      <c r="FM70" s="0" t="n">
        <f aca="true">RAND()</f>
        <v>0.826936117647881</v>
      </c>
      <c r="FN70" s="0" t="n">
        <f aca="true">RAND()</f>
        <v>0.221320842489779</v>
      </c>
      <c r="FO70" s="0" t="n">
        <f aca="true">RAND()</f>
        <v>0.851091223938397</v>
      </c>
      <c r="FP70" s="0" t="n">
        <f aca="true">RAND()</f>
        <v>0.371830232239297</v>
      </c>
      <c r="FQ70" s="0" t="n">
        <f aca="true">RAND()</f>
        <v>0.548707195522002</v>
      </c>
      <c r="FR70" s="0" t="n">
        <f aca="true">RAND()</f>
        <v>0.906303685742775</v>
      </c>
      <c r="FS70" s="0" t="n">
        <f aca="true">RAND()</f>
        <v>0.205001933047888</v>
      </c>
      <c r="FT70" s="0" t="n">
        <f aca="true">RAND()</f>
        <v>0.0865978024384403</v>
      </c>
      <c r="FU70" s="0" t="n">
        <f aca="true">RAND()</f>
        <v>0.625478730512604</v>
      </c>
      <c r="FV70" s="0" t="n">
        <f aca="true">RAND()</f>
        <v>0.444435527070895</v>
      </c>
      <c r="FW70" s="0" t="n">
        <f aca="true">RAND()</f>
        <v>0.817155122481758</v>
      </c>
      <c r="FX70" s="0" t="n">
        <f aca="true">RAND()</f>
        <v>0.705702450994853</v>
      </c>
      <c r="FY70" s="0" t="n">
        <f aca="true">RAND()</f>
        <v>0.0061124950614179</v>
      </c>
      <c r="FZ70" s="0" t="n">
        <f aca="true">RAND()</f>
        <v>0.430016620379377</v>
      </c>
      <c r="GA70" s="0" t="n">
        <f aca="true">RAND()</f>
        <v>0.273232341704078</v>
      </c>
      <c r="GB70" s="0" t="n">
        <f aca="true">RAND()</f>
        <v>0.96154610409207</v>
      </c>
      <c r="GC70" s="0" t="n">
        <f aca="true">RAND()</f>
        <v>0.928180616056505</v>
      </c>
      <c r="GD70" s="0" t="n">
        <f aca="true">RAND()</f>
        <v>0.418893091987486</v>
      </c>
      <c r="GE70" s="0" t="n">
        <f aca="true">RAND()</f>
        <v>0.158245688010539</v>
      </c>
      <c r="GF70" s="0" t="n">
        <f aca="true">RAND()</f>
        <v>0.139253381653535</v>
      </c>
      <c r="GG70" s="0" t="n">
        <f aca="true">RAND()</f>
        <v>0.230327968802652</v>
      </c>
      <c r="GH70" s="0" t="n">
        <f aca="true">RAND()</f>
        <v>0.488641684048528</v>
      </c>
      <c r="GI70" s="0" t="n">
        <f aca="true">RAND()</f>
        <v>0.662233999231922</v>
      </c>
      <c r="GJ70" s="0" t="n">
        <f aca="true">RAND()</f>
        <v>0.611446142482814</v>
      </c>
      <c r="GK70" s="0" t="n">
        <f aca="true">RAND()</f>
        <v>0.210008403705908</v>
      </c>
      <c r="GL70" s="0" t="n">
        <f aca="true">RAND()</f>
        <v>0.316526276754875</v>
      </c>
      <c r="GM70" s="0" t="n">
        <f aca="true">RAND()</f>
        <v>0.987843731561372</v>
      </c>
      <c r="GN70" s="0" t="n">
        <f aca="true">RAND()</f>
        <v>0.687667980741707</v>
      </c>
      <c r="GO70" s="0" t="n">
        <f aca="true">RAND()</f>
        <v>0.0657307209113919</v>
      </c>
      <c r="GP70" s="0" t="n">
        <f aca="true">RAND()</f>
        <v>0.710828371370315</v>
      </c>
      <c r="GQ70" s="0" t="n">
        <f aca="true">RAND()</f>
        <v>0.826112187697038</v>
      </c>
      <c r="GR70" s="0" t="n">
        <f aca="true">RAND()</f>
        <v>0.242209201371239</v>
      </c>
      <c r="GS70" s="0" t="n">
        <f aca="true">RAND()</f>
        <v>0.996592576771826</v>
      </c>
      <c r="GT70" s="0" t="n">
        <f aca="true">RAND()</f>
        <v>0.00419713740943483</v>
      </c>
      <c r="GU70" s="0" t="n">
        <f aca="true">RAND()</f>
        <v>0.609175726543385</v>
      </c>
      <c r="GV70" s="0" t="n">
        <f aca="true">RAND()</f>
        <v>0.206332771841608</v>
      </c>
      <c r="GW70" s="0" t="n">
        <f aca="true">RAND()</f>
        <v>0.202668227335029</v>
      </c>
      <c r="GX70" s="0" t="n">
        <f aca="true">RAND()</f>
        <v>0.532899447428582</v>
      </c>
      <c r="GY70" s="0" t="n">
        <f aca="true">RAND()</f>
        <v>0.25588897132713</v>
      </c>
      <c r="GZ70" s="0" t="n">
        <f aca="true">RAND()</f>
        <v>0.292693989526864</v>
      </c>
      <c r="HA70" s="0" t="n">
        <f aca="true">RAND()</f>
        <v>0.875703864072349</v>
      </c>
      <c r="HB70" s="0" t="n">
        <f aca="true">RAND()</f>
        <v>0.0534713645145379</v>
      </c>
      <c r="HC70" s="0" t="n">
        <f aca="true">RAND()</f>
        <v>0.524962429166783</v>
      </c>
      <c r="HD70" s="0" t="n">
        <f aca="true">RAND()</f>
        <v>0.527173290108252</v>
      </c>
      <c r="HE70" s="0" t="n">
        <f aca="true">RAND()</f>
        <v>0.338918675329345</v>
      </c>
      <c r="HF70" s="0" t="n">
        <f aca="true">RAND()</f>
        <v>0.892778905029082</v>
      </c>
      <c r="HG70" s="0" t="n">
        <f aca="true">RAND()</f>
        <v>0.517236482086237</v>
      </c>
      <c r="HH70" s="0" t="n">
        <f aca="true">RAND()</f>
        <v>0.387960373786889</v>
      </c>
      <c r="HI70" s="0" t="n">
        <f aca="true">RAND()</f>
        <v>0.234519943418563</v>
      </c>
      <c r="HJ70" s="0" t="n">
        <f aca="true">RAND()</f>
        <v>0.81532010344654</v>
      </c>
      <c r="HK70" s="0" t="n">
        <f aca="true">RAND()</f>
        <v>0.161367322759927</v>
      </c>
      <c r="HL70" s="0" t="n">
        <f aca="true">RAND()</f>
        <v>0.267933660743758</v>
      </c>
      <c r="HM70" s="0" t="n">
        <f aca="true">RAND()</f>
        <v>0.296266409754648</v>
      </c>
      <c r="HN70" s="0" t="n">
        <f aca="true">RAND()</f>
        <v>0.133112382780421</v>
      </c>
      <c r="HO70" s="0" t="n">
        <f aca="true">RAND()</f>
        <v>0.394522741716608</v>
      </c>
      <c r="HP70" s="0" t="n">
        <f aca="true">RAND()</f>
        <v>0.863737488109582</v>
      </c>
      <c r="HQ70" s="0" t="n">
        <f aca="true">RAND()</f>
        <v>0.168379466640028</v>
      </c>
      <c r="HR70" s="0" t="n">
        <f aca="true">RAND()</f>
        <v>0.660428128331631</v>
      </c>
      <c r="HS70" s="0" t="n">
        <f aca="true">RAND()</f>
        <v>0.660735100667778</v>
      </c>
      <c r="HT70" s="0" t="n">
        <f aca="true">RAND()</f>
        <v>0.778894804337867</v>
      </c>
      <c r="HU70" s="0" t="n">
        <f aca="true">RAND()</f>
        <v>0.0544088327183759</v>
      </c>
      <c r="HV70" s="0" t="n">
        <f aca="true">RAND()</f>
        <v>0.885028878942612</v>
      </c>
      <c r="HW70" s="0" t="n">
        <f aca="true">RAND()</f>
        <v>0.960739999714701</v>
      </c>
      <c r="HX70" s="0" t="n">
        <f aca="true">RAND()</f>
        <v>0.600762945911634</v>
      </c>
      <c r="HY70" s="0" t="n">
        <f aca="true">RAND()</f>
        <v>0.308817872462269</v>
      </c>
      <c r="HZ70" s="0" t="n">
        <f aca="true">RAND()</f>
        <v>0.913390927522299</v>
      </c>
      <c r="IA70" s="0" t="n">
        <f aca="true">RAND()</f>
        <v>0.66612908375651</v>
      </c>
      <c r="IB70" s="0" t="n">
        <f aca="true">RAND()</f>
        <v>0.368747154933007</v>
      </c>
      <c r="IC70" s="0" t="n">
        <f aca="true">RAND()</f>
        <v>0.680225356206203</v>
      </c>
      <c r="ID70" s="0" t="n">
        <f aca="true">RAND()</f>
        <v>0.539004609555259</v>
      </c>
      <c r="IE70" s="0" t="n">
        <f aca="true">RAND()</f>
        <v>0.548856763774068</v>
      </c>
      <c r="IF70" s="0" t="n">
        <f aca="true">RAND()</f>
        <v>0.76186251476908</v>
      </c>
      <c r="IG70" s="0" t="n">
        <f aca="true">RAND()</f>
        <v>0.346617667338013</v>
      </c>
      <c r="IH70" s="0" t="n">
        <f aca="true">RAND()</f>
        <v>0.851194283715987</v>
      </c>
      <c r="II70" s="0" t="n">
        <f aca="true">RAND()</f>
        <v>0.0110558518985201</v>
      </c>
      <c r="IJ70" s="0" t="n">
        <f aca="true">RAND()</f>
        <v>0.598540773819186</v>
      </c>
      <c r="IK70" s="0" t="n">
        <f aca="true">RAND()</f>
        <v>0.575167724103549</v>
      </c>
      <c r="IL70" s="0" t="n">
        <f aca="true">RAND()</f>
        <v>0.535572065111605</v>
      </c>
      <c r="IM70" s="0" t="n">
        <f aca="true">RAND()</f>
        <v>0.0581574644989047</v>
      </c>
      <c r="IN70" s="0" t="n">
        <f aca="true">RAND()</f>
        <v>0.943061409079457</v>
      </c>
      <c r="IO70" s="0" t="n">
        <f aca="true">RAND()</f>
        <v>0.474506553325572</v>
      </c>
      <c r="IP70" s="0" t="n">
        <f aca="true">RAND()</f>
        <v>0.472661123738945</v>
      </c>
      <c r="IQ70" s="0" t="n">
        <f aca="true">RAND()</f>
        <v>0.523351543869122</v>
      </c>
      <c r="IR70" s="0" t="n">
        <f aca="true">RAND()</f>
        <v>0.664909863807405</v>
      </c>
      <c r="IS70" s="0" t="n">
        <f aca="true">RAND()</f>
        <v>0.779597382806053</v>
      </c>
      <c r="IT70" s="0" t="n">
        <f aca="true">RAND()</f>
        <v>0.468552671973058</v>
      </c>
      <c r="IU70" s="0" t="n">
        <f aca="true">RAND()</f>
        <v>0.369208650700764</v>
      </c>
      <c r="IV70" s="0" t="n">
        <f aca="true">RAND()</f>
        <v>0.755985743317239</v>
      </c>
    </row>
    <row r="71" customFormat="false" ht="15" hidden="false" customHeight="false" outlineLevel="0" collapsed="false">
      <c r="A71" s="0" t="n">
        <f aca="true">RAND()</f>
        <v>0.134985229693158</v>
      </c>
      <c r="B71" s="0" t="n">
        <f aca="true">RAND()</f>
        <v>0.449976219092106</v>
      </c>
      <c r="C71" s="0" t="n">
        <f aca="true">RAND()</f>
        <v>0.366996534951788</v>
      </c>
      <c r="D71" s="0" t="n">
        <f aca="true">RAND()</f>
        <v>0.326148494813873</v>
      </c>
      <c r="E71" s="0" t="n">
        <f aca="true">RAND()</f>
        <v>0.56671884336967</v>
      </c>
      <c r="F71" s="0" t="n">
        <f aca="true">RAND()</f>
        <v>0.861410493866125</v>
      </c>
      <c r="G71" s="0" t="n">
        <f aca="true">RAND()</f>
        <v>0.374654730794129</v>
      </c>
      <c r="H71" s="0" t="n">
        <f aca="true">RAND()</f>
        <v>0.424745921326238</v>
      </c>
      <c r="I71" s="0" t="n">
        <f aca="true">RAND()</f>
        <v>0.37935782464408</v>
      </c>
      <c r="J71" s="0" t="n">
        <f aca="true">RAND()</f>
        <v>0.806264467520089</v>
      </c>
      <c r="K71" s="0" t="n">
        <f aca="true">RAND()</f>
        <v>0.525998754576825</v>
      </c>
      <c r="L71" s="0" t="n">
        <f aca="true">RAND()</f>
        <v>0.872127647979763</v>
      </c>
      <c r="M71" s="0" t="n">
        <f aca="true">RAND()</f>
        <v>0.559844002216432</v>
      </c>
      <c r="N71" s="0" t="n">
        <f aca="true">RAND()</f>
        <v>0.547781439034519</v>
      </c>
      <c r="O71" s="0" t="n">
        <f aca="true">RAND()</f>
        <v>0.111716253687247</v>
      </c>
      <c r="P71" s="0" t="n">
        <f aca="true">RAND()</f>
        <v>0.385981731152512</v>
      </c>
      <c r="Q71" s="0" t="n">
        <f aca="true">RAND()</f>
        <v>0.589521359975031</v>
      </c>
      <c r="R71" s="0" t="n">
        <f aca="true">RAND()</f>
        <v>0.382828774968727</v>
      </c>
      <c r="S71" s="0" t="n">
        <f aca="true">RAND()</f>
        <v>0.394986950451509</v>
      </c>
      <c r="T71" s="0" t="n">
        <f aca="true">RAND()</f>
        <v>0.406454054870333</v>
      </c>
      <c r="U71" s="0" t="n">
        <f aca="true">RAND()</f>
        <v>0.449605791733826</v>
      </c>
      <c r="V71" s="0" t="n">
        <f aca="true">RAND()</f>
        <v>0.847386855016202</v>
      </c>
      <c r="W71" s="0" t="n">
        <f aca="true">RAND()</f>
        <v>0.903541258258498</v>
      </c>
      <c r="X71" s="0" t="n">
        <f aca="true">RAND()</f>
        <v>0.0447970415381973</v>
      </c>
      <c r="Y71" s="0" t="n">
        <f aca="true">RAND()</f>
        <v>0.343567783778153</v>
      </c>
      <c r="Z71" s="0" t="n">
        <f aca="true">RAND()</f>
        <v>0.249257993462383</v>
      </c>
      <c r="AA71" s="0" t="n">
        <f aca="true">RAND()</f>
        <v>0.389666684748019</v>
      </c>
      <c r="AB71" s="0" t="n">
        <f aca="true">RAND()</f>
        <v>0.880104418223754</v>
      </c>
      <c r="AC71" s="0" t="n">
        <f aca="true">RAND()</f>
        <v>0.434470312397699</v>
      </c>
      <c r="AD71" s="0" t="n">
        <f aca="true">RAND()</f>
        <v>0.128460085638636</v>
      </c>
      <c r="AE71" s="0" t="n">
        <f aca="true">RAND()</f>
        <v>0.238730635137838</v>
      </c>
      <c r="AF71" s="0" t="n">
        <f aca="true">RAND()</f>
        <v>0.799582114447366</v>
      </c>
      <c r="AG71" s="0" t="n">
        <f aca="true">RAND()</f>
        <v>0.642296928354166</v>
      </c>
      <c r="AH71" s="0" t="n">
        <f aca="true">RAND()</f>
        <v>0.852690336830312</v>
      </c>
      <c r="AI71" s="0" t="n">
        <f aca="true">RAND()</f>
        <v>0.165941630496082</v>
      </c>
      <c r="AJ71" s="0" t="n">
        <f aca="true">RAND()</f>
        <v>0.243263324183219</v>
      </c>
      <c r="AK71" s="0" t="n">
        <f aca="true">RAND()</f>
        <v>0.580139611854745</v>
      </c>
      <c r="AL71" s="0" t="n">
        <f aca="true">RAND()</f>
        <v>0.955629562464574</v>
      </c>
      <c r="AM71" s="0" t="n">
        <f aca="true">RAND()</f>
        <v>0.688125474997775</v>
      </c>
      <c r="AN71" s="0" t="n">
        <f aca="true">RAND()</f>
        <v>0.280325034718923</v>
      </c>
      <c r="AO71" s="0" t="n">
        <f aca="true">RAND()</f>
        <v>0.478615207487317</v>
      </c>
      <c r="AP71" s="0" t="n">
        <f aca="true">RAND()</f>
        <v>0.16100668730178</v>
      </c>
      <c r="AQ71" s="0" t="n">
        <f aca="true">RAND()</f>
        <v>0.536211067472139</v>
      </c>
      <c r="AR71" s="0" t="n">
        <f aca="true">RAND()</f>
        <v>0.409747004883642</v>
      </c>
      <c r="AS71" s="0" t="n">
        <f aca="true">RAND()</f>
        <v>0.0561910687925692</v>
      </c>
      <c r="AT71" s="0" t="n">
        <f aca="true">RAND()</f>
        <v>0.887415876879766</v>
      </c>
      <c r="AU71" s="0" t="n">
        <f aca="true">RAND()</f>
        <v>0.249787564322724</v>
      </c>
      <c r="AV71" s="0" t="n">
        <f aca="true">RAND()</f>
        <v>0.832142782756381</v>
      </c>
      <c r="AW71" s="0" t="n">
        <f aca="true">RAND()</f>
        <v>0.675439345687522</v>
      </c>
      <c r="AX71" s="0" t="n">
        <f aca="true">RAND()</f>
        <v>0.888625202098024</v>
      </c>
      <c r="AY71" s="0" t="n">
        <f aca="true">RAND()</f>
        <v>0.856229277121777</v>
      </c>
      <c r="AZ71" s="0" t="n">
        <f aca="true">RAND()</f>
        <v>0.613528889494693</v>
      </c>
      <c r="BA71" s="0" t="n">
        <f aca="true">RAND()</f>
        <v>0.128247067152528</v>
      </c>
      <c r="BB71" s="0" t="n">
        <f aca="true">RAND()</f>
        <v>0.0550025432913295</v>
      </c>
      <c r="BC71" s="0" t="n">
        <f aca="true">RAND()</f>
        <v>0.694258696962588</v>
      </c>
      <c r="BD71" s="0" t="n">
        <f aca="true">RAND()</f>
        <v>0.705455415792525</v>
      </c>
      <c r="BE71" s="0" t="n">
        <f aca="true">RAND()</f>
        <v>0.490161306599994</v>
      </c>
      <c r="BF71" s="0" t="n">
        <f aca="true">RAND()</f>
        <v>0.179481671307831</v>
      </c>
      <c r="BG71" s="0" t="n">
        <f aca="true">RAND()</f>
        <v>0.0404121410305117</v>
      </c>
      <c r="BH71" s="0" t="n">
        <f aca="true">RAND()</f>
        <v>0.263587333285373</v>
      </c>
      <c r="BI71" s="0" t="n">
        <f aca="true">RAND()</f>
        <v>0.0534792299579754</v>
      </c>
      <c r="BJ71" s="0" t="n">
        <f aca="true">RAND()</f>
        <v>0.617915949603192</v>
      </c>
      <c r="BK71" s="0" t="n">
        <f aca="true">RAND()</f>
        <v>0.00326260288260401</v>
      </c>
      <c r="BL71" s="0" t="n">
        <f aca="true">RAND()</f>
        <v>0.98428638373282</v>
      </c>
      <c r="BM71" s="0" t="n">
        <f aca="true">RAND()</f>
        <v>0.192290094829436</v>
      </c>
      <c r="BN71" s="0" t="n">
        <f aca="true">RAND()</f>
        <v>0.704092978478251</v>
      </c>
      <c r="BO71" s="0" t="n">
        <f aca="true">RAND()</f>
        <v>0.554722069674087</v>
      </c>
      <c r="BP71" s="0" t="n">
        <f aca="true">RAND()</f>
        <v>0.236196493813754</v>
      </c>
      <c r="BQ71" s="0" t="n">
        <f aca="true">RAND()</f>
        <v>0.985636366601253</v>
      </c>
      <c r="BR71" s="0" t="n">
        <f aca="true">RAND()</f>
        <v>0.5542467595837</v>
      </c>
      <c r="BS71" s="0" t="n">
        <f aca="true">RAND()</f>
        <v>0.729958944733717</v>
      </c>
      <c r="BT71" s="0" t="n">
        <f aca="true">RAND()</f>
        <v>0.931328157747655</v>
      </c>
      <c r="BU71" s="0" t="n">
        <f aca="true">RAND()</f>
        <v>0.346206810166555</v>
      </c>
      <c r="BV71" s="0" t="n">
        <f aca="true">RAND()</f>
        <v>0.557758802645971</v>
      </c>
      <c r="BW71" s="0" t="n">
        <f aca="true">RAND()</f>
        <v>0.613341485939423</v>
      </c>
      <c r="BX71" s="0" t="n">
        <f aca="true">RAND()</f>
        <v>0.246793311883068</v>
      </c>
      <c r="BY71" s="0" t="n">
        <f aca="true">RAND()</f>
        <v>0.578839766445837</v>
      </c>
      <c r="BZ71" s="0" t="n">
        <f aca="true">RAND()</f>
        <v>0.79194915592247</v>
      </c>
      <c r="CA71" s="0" t="n">
        <f aca="true">RAND()</f>
        <v>0.808622524028191</v>
      </c>
      <c r="CB71" s="0" t="n">
        <f aca="true">RAND()</f>
        <v>0.490257377416708</v>
      </c>
      <c r="CC71" s="0" t="n">
        <f aca="true">RAND()</f>
        <v>0.746500655772326</v>
      </c>
      <c r="CD71" s="0" t="n">
        <f aca="true">RAND()</f>
        <v>0.583341022213649</v>
      </c>
      <c r="CE71" s="0" t="n">
        <f aca="true">RAND()</f>
        <v>0.51982505907293</v>
      </c>
      <c r="CF71" s="0" t="n">
        <f aca="true">RAND()</f>
        <v>0.176806139307827</v>
      </c>
      <c r="CG71" s="0" t="n">
        <f aca="true">RAND()</f>
        <v>0.401374320382928</v>
      </c>
      <c r="CH71" s="0" t="n">
        <f aca="true">RAND()</f>
        <v>0.654812202586055</v>
      </c>
      <c r="CI71" s="0" t="n">
        <f aca="true">RAND()</f>
        <v>0.31702094256681</v>
      </c>
      <c r="CJ71" s="0" t="n">
        <f aca="true">RAND()</f>
        <v>0.534199643188258</v>
      </c>
      <c r="CK71" s="0" t="n">
        <f aca="true">RAND()</f>
        <v>0.485045692938316</v>
      </c>
      <c r="CL71" s="0" t="n">
        <f aca="true">RAND()</f>
        <v>0.869456375786764</v>
      </c>
      <c r="CM71" s="0" t="n">
        <f aca="true">RAND()</f>
        <v>0.951970420537217</v>
      </c>
      <c r="CN71" s="0" t="n">
        <f aca="true">RAND()</f>
        <v>0.648631560336926</v>
      </c>
      <c r="CO71" s="0" t="n">
        <f aca="true">RAND()</f>
        <v>0.686525408459921</v>
      </c>
      <c r="CP71" s="0" t="n">
        <f aca="true">RAND()</f>
        <v>0.202586353971057</v>
      </c>
      <c r="CQ71" s="0" t="n">
        <f aca="true">RAND()</f>
        <v>0.0418616546712555</v>
      </c>
      <c r="CR71" s="0" t="n">
        <f aca="true">RAND()</f>
        <v>0.683118690514219</v>
      </c>
      <c r="CS71" s="0" t="n">
        <f aca="true">RAND()</f>
        <v>0.505299774046746</v>
      </c>
      <c r="CT71" s="0" t="n">
        <f aca="true">RAND()</f>
        <v>0.72215370245102</v>
      </c>
      <c r="CU71" s="0" t="n">
        <f aca="true">RAND()</f>
        <v>0.187050397155097</v>
      </c>
      <c r="CV71" s="0" t="n">
        <f aca="true">RAND()</f>
        <v>0.45558376650661</v>
      </c>
      <c r="CW71" s="0" t="n">
        <f aca="true">RAND()</f>
        <v>0.758098289836953</v>
      </c>
      <c r="CX71" s="0" t="n">
        <f aca="true">RAND()</f>
        <v>0.50274058713568</v>
      </c>
      <c r="CY71" s="0" t="n">
        <f aca="true">RAND()</f>
        <v>0.692920038528117</v>
      </c>
      <c r="CZ71" s="0" t="n">
        <f aca="true">RAND()</f>
        <v>0.600878429445497</v>
      </c>
      <c r="DA71" s="0" t="n">
        <f aca="true">RAND()</f>
        <v>0.266721114697065</v>
      </c>
      <c r="DB71" s="0" t="n">
        <f aca="true">RAND()</f>
        <v>0.179577483733018</v>
      </c>
      <c r="DC71" s="0" t="n">
        <f aca="true">RAND()</f>
        <v>0.887364987028599</v>
      </c>
      <c r="DD71" s="0" t="n">
        <f aca="true">RAND()</f>
        <v>0.701168666889189</v>
      </c>
      <c r="DE71" s="0" t="n">
        <f aca="true">RAND()</f>
        <v>0.734808557245669</v>
      </c>
      <c r="DF71" s="0" t="n">
        <f aca="true">RAND()</f>
        <v>0.260697919928674</v>
      </c>
      <c r="DG71" s="0" t="n">
        <f aca="true">RAND()</f>
        <v>0.0755518078926705</v>
      </c>
      <c r="DH71" s="0" t="n">
        <f aca="true">RAND()</f>
        <v>0.22167362680091</v>
      </c>
      <c r="DI71" s="0" t="n">
        <f aca="true">RAND()</f>
        <v>0.707719085130309</v>
      </c>
      <c r="DJ71" s="0" t="n">
        <f aca="true">RAND()</f>
        <v>0.266650515658363</v>
      </c>
      <c r="DK71" s="0" t="n">
        <f aca="true">RAND()</f>
        <v>0.0646004636653978</v>
      </c>
      <c r="DL71" s="0" t="n">
        <f aca="true">RAND()</f>
        <v>0.856752573684327</v>
      </c>
      <c r="DM71" s="0" t="n">
        <f aca="true">RAND()</f>
        <v>0.190470851281902</v>
      </c>
      <c r="DN71" s="0" t="n">
        <f aca="true">RAND()</f>
        <v>0.738433465235274</v>
      </c>
      <c r="DO71" s="0" t="n">
        <f aca="true">RAND()</f>
        <v>0.966948946425518</v>
      </c>
      <c r="DP71" s="0" t="n">
        <f aca="true">RAND()</f>
        <v>0.233400144600423</v>
      </c>
      <c r="DQ71" s="0" t="n">
        <f aca="true">RAND()</f>
        <v>0.735866590895346</v>
      </c>
      <c r="DR71" s="0" t="n">
        <f aca="true">RAND()</f>
        <v>0.821478563789665</v>
      </c>
      <c r="DS71" s="0" t="n">
        <f aca="true">RAND()</f>
        <v>0.619590451001167</v>
      </c>
      <c r="DT71" s="0" t="n">
        <f aca="true">RAND()</f>
        <v>0.846044989306477</v>
      </c>
      <c r="DU71" s="0" t="n">
        <f aca="true">RAND()</f>
        <v>0.577094709843927</v>
      </c>
      <c r="DV71" s="0" t="n">
        <f aca="true">RAND()</f>
        <v>0.0648580784294958</v>
      </c>
      <c r="DW71" s="0" t="n">
        <f aca="true">RAND()</f>
        <v>0.957018096813601</v>
      </c>
      <c r="DX71" s="0" t="n">
        <f aca="true">RAND()</f>
        <v>0.66560837753111</v>
      </c>
      <c r="DY71" s="0" t="n">
        <f aca="true">RAND()</f>
        <v>0.318116818047917</v>
      </c>
      <c r="DZ71" s="0" t="n">
        <f aca="true">RAND()</f>
        <v>0.908975664657434</v>
      </c>
      <c r="EA71" s="0" t="n">
        <f aca="true">RAND()</f>
        <v>0.185858317577778</v>
      </c>
      <c r="EB71" s="0" t="n">
        <f aca="true">RAND()</f>
        <v>0.304436258516861</v>
      </c>
      <c r="EC71" s="0" t="n">
        <f aca="true">RAND()</f>
        <v>0.187907880884919</v>
      </c>
      <c r="ED71" s="0" t="n">
        <f aca="true">RAND()</f>
        <v>0.96721177727141</v>
      </c>
      <c r="EE71" s="0" t="n">
        <f aca="true">RAND()</f>
        <v>0.523710302199599</v>
      </c>
      <c r="EF71" s="0" t="n">
        <f aca="true">RAND()</f>
        <v>0.41788313627913</v>
      </c>
      <c r="EG71" s="0" t="n">
        <f aca="true">RAND()</f>
        <v>0.0614660366049853</v>
      </c>
      <c r="EH71" s="0" t="n">
        <f aca="true">RAND()</f>
        <v>0.106265834265953</v>
      </c>
      <c r="EI71" s="0" t="n">
        <f aca="true">RAND()</f>
        <v>0.660087278029628</v>
      </c>
      <c r="EJ71" s="0" t="n">
        <f aca="true">RAND()</f>
        <v>0.204940379196796</v>
      </c>
      <c r="EK71" s="0" t="n">
        <f aca="true">RAND()</f>
        <v>0.320046374433562</v>
      </c>
      <c r="EL71" s="0" t="n">
        <f aca="true">RAND()</f>
        <v>0.918074928601245</v>
      </c>
      <c r="EM71" s="0" t="n">
        <f aca="true">RAND()</f>
        <v>0.609800445093768</v>
      </c>
      <c r="EN71" s="0" t="n">
        <f aca="true">RAND()</f>
        <v>0.647917371202241</v>
      </c>
      <c r="EO71" s="0" t="n">
        <f aca="true">RAND()</f>
        <v>0.460264448931768</v>
      </c>
      <c r="EP71" s="0" t="n">
        <f aca="true">RAND()</f>
        <v>0.394964037353106</v>
      </c>
      <c r="EQ71" s="0" t="n">
        <f aca="true">RAND()</f>
        <v>0.317579204686733</v>
      </c>
      <c r="ER71" s="0" t="n">
        <f aca="true">RAND()</f>
        <v>0.544955848324578</v>
      </c>
      <c r="ES71" s="0" t="n">
        <f aca="true">RAND()</f>
        <v>0.734720925502914</v>
      </c>
      <c r="ET71" s="0" t="n">
        <f aca="true">RAND()</f>
        <v>0.273537622241356</v>
      </c>
      <c r="EU71" s="0" t="n">
        <f aca="true">RAND()</f>
        <v>0.34750466202137</v>
      </c>
      <c r="EV71" s="0" t="n">
        <f aca="true">RAND()</f>
        <v>0.87781041599398</v>
      </c>
      <c r="EW71" s="0" t="n">
        <f aca="true">RAND()</f>
        <v>0.656384463126566</v>
      </c>
      <c r="EX71" s="0" t="n">
        <f aca="true">RAND()</f>
        <v>0.761538898695411</v>
      </c>
      <c r="EY71" s="0" t="n">
        <f aca="true">RAND()</f>
        <v>0.86935363920844</v>
      </c>
      <c r="EZ71" s="0" t="n">
        <f aca="true">RAND()</f>
        <v>0.0747931994466165</v>
      </c>
      <c r="FA71" s="0" t="n">
        <f aca="true">RAND()</f>
        <v>0.0268464786848194</v>
      </c>
      <c r="FB71" s="0" t="n">
        <f aca="true">RAND()</f>
        <v>0.0200790277328157</v>
      </c>
      <c r="FC71" s="0" t="n">
        <f aca="true">RAND()</f>
        <v>0.413786143834826</v>
      </c>
      <c r="FD71" s="0" t="n">
        <f aca="true">RAND()</f>
        <v>0.682753230989996</v>
      </c>
      <c r="FE71" s="0" t="n">
        <f aca="true">RAND()</f>
        <v>0.164292928897689</v>
      </c>
      <c r="FF71" s="0" t="n">
        <f aca="true">RAND()</f>
        <v>0.716227925569884</v>
      </c>
      <c r="FG71" s="0" t="n">
        <f aca="true">RAND()</f>
        <v>0.871888161659617</v>
      </c>
      <c r="FH71" s="0" t="n">
        <f aca="true">RAND()</f>
        <v>0.352882430456133</v>
      </c>
      <c r="FI71" s="0" t="n">
        <f aca="true">RAND()</f>
        <v>0.372299855213189</v>
      </c>
      <c r="FJ71" s="0" t="n">
        <f aca="true">RAND()</f>
        <v>0.44872127201651</v>
      </c>
      <c r="FK71" s="0" t="n">
        <f aca="true">RAND()</f>
        <v>0.10092795948816</v>
      </c>
      <c r="FL71" s="0" t="n">
        <f aca="true">RAND()</f>
        <v>0.91443762437695</v>
      </c>
      <c r="FM71" s="0" t="n">
        <f aca="true">RAND()</f>
        <v>0.698153034374413</v>
      </c>
      <c r="FN71" s="0" t="n">
        <f aca="true">RAND()</f>
        <v>0.183490539148897</v>
      </c>
      <c r="FO71" s="0" t="n">
        <f aca="true">RAND()</f>
        <v>0.84539973310767</v>
      </c>
      <c r="FP71" s="0" t="n">
        <f aca="true">RAND()</f>
        <v>0.921817455484914</v>
      </c>
      <c r="FQ71" s="0" t="n">
        <f aca="true">RAND()</f>
        <v>0.414660217146198</v>
      </c>
      <c r="FR71" s="0" t="n">
        <f aca="true">RAND()</f>
        <v>0.369509785553235</v>
      </c>
      <c r="FS71" s="0" t="n">
        <f aca="true">RAND()</f>
        <v>0.364919575260105</v>
      </c>
      <c r="FT71" s="0" t="n">
        <f aca="true">RAND()</f>
        <v>0.958528156625721</v>
      </c>
      <c r="FU71" s="0" t="n">
        <f aca="true">RAND()</f>
        <v>0.990772857458755</v>
      </c>
      <c r="FV71" s="0" t="n">
        <f aca="true">RAND()</f>
        <v>0.237654153134823</v>
      </c>
      <c r="FW71" s="0" t="n">
        <f aca="true">RAND()</f>
        <v>0.497890464347264</v>
      </c>
      <c r="FX71" s="0" t="n">
        <f aca="true">RAND()</f>
        <v>0.559174189705537</v>
      </c>
      <c r="FY71" s="0" t="n">
        <f aca="true">RAND()</f>
        <v>0.194249006124154</v>
      </c>
      <c r="FZ71" s="0" t="n">
        <f aca="true">RAND()</f>
        <v>0.166501098289633</v>
      </c>
      <c r="GA71" s="0" t="n">
        <f aca="true">RAND()</f>
        <v>0.27808645475493</v>
      </c>
      <c r="GB71" s="0" t="n">
        <f aca="true">RAND()</f>
        <v>0.431287197803082</v>
      </c>
      <c r="GC71" s="0" t="n">
        <f aca="true">RAND()</f>
        <v>0.603521555703046</v>
      </c>
      <c r="GD71" s="0" t="n">
        <f aca="true">RAND()</f>
        <v>0.494887321727112</v>
      </c>
      <c r="GE71" s="0" t="n">
        <f aca="true">RAND()</f>
        <v>0.100525672530136</v>
      </c>
      <c r="GF71" s="0" t="n">
        <f aca="true">RAND()</f>
        <v>0.125469025005814</v>
      </c>
      <c r="GG71" s="0" t="n">
        <f aca="true">RAND()</f>
        <v>0.382052606202944</v>
      </c>
      <c r="GH71" s="0" t="n">
        <f aca="true">RAND()</f>
        <v>0.0424456042415043</v>
      </c>
      <c r="GI71" s="0" t="n">
        <f aca="true">RAND()</f>
        <v>0.944105138511133</v>
      </c>
      <c r="GJ71" s="0" t="n">
        <f aca="true">RAND()</f>
        <v>0.877537672419471</v>
      </c>
      <c r="GK71" s="0" t="n">
        <f aca="true">RAND()</f>
        <v>0.00327197796713786</v>
      </c>
      <c r="GL71" s="0" t="n">
        <f aca="true">RAND()</f>
        <v>0.99300132172161</v>
      </c>
      <c r="GM71" s="0" t="n">
        <f aca="true">RAND()</f>
        <v>0.712163009980315</v>
      </c>
      <c r="GN71" s="0" t="n">
        <f aca="true">RAND()</f>
        <v>0.440505777253559</v>
      </c>
      <c r="GO71" s="0" t="n">
        <f aca="true">RAND()</f>
        <v>0.071621938165989</v>
      </c>
      <c r="GP71" s="0" t="n">
        <f aca="true">RAND()</f>
        <v>0.650040980246615</v>
      </c>
      <c r="GQ71" s="0" t="n">
        <f aca="true">RAND()</f>
        <v>0.601667354109054</v>
      </c>
      <c r="GR71" s="0" t="n">
        <f aca="true">RAND()</f>
        <v>0.841496922665287</v>
      </c>
      <c r="GS71" s="0" t="n">
        <f aca="true">RAND()</f>
        <v>0.740737619112054</v>
      </c>
      <c r="GT71" s="0" t="n">
        <f aca="true">RAND()</f>
        <v>0.194266444592038</v>
      </c>
      <c r="GU71" s="0" t="n">
        <f aca="true">RAND()</f>
        <v>0.995005077052214</v>
      </c>
      <c r="GV71" s="0" t="n">
        <f aca="true">RAND()</f>
        <v>0.665878499278764</v>
      </c>
      <c r="GW71" s="0" t="n">
        <f aca="true">RAND()</f>
        <v>0.285008596711406</v>
      </c>
      <c r="GX71" s="0" t="n">
        <f aca="true">RAND()</f>
        <v>0.370315283934654</v>
      </c>
      <c r="GY71" s="0" t="n">
        <f aca="true">RAND()</f>
        <v>0.940490408094202</v>
      </c>
      <c r="GZ71" s="0" t="n">
        <f aca="true">RAND()</f>
        <v>0.64619905072827</v>
      </c>
      <c r="HA71" s="0" t="n">
        <f aca="true">RAND()</f>
        <v>0.263502839410976</v>
      </c>
      <c r="HB71" s="0" t="n">
        <f aca="true">RAND()</f>
        <v>0.587153511914747</v>
      </c>
      <c r="HC71" s="0" t="n">
        <f aca="true">RAND()</f>
        <v>0.266148532952783</v>
      </c>
      <c r="HD71" s="0" t="n">
        <f aca="true">RAND()</f>
        <v>0.476466171979124</v>
      </c>
      <c r="HE71" s="0" t="n">
        <f aca="true">RAND()</f>
        <v>0.37609068288234</v>
      </c>
      <c r="HF71" s="0" t="n">
        <f aca="true">RAND()</f>
        <v>0.046679159175396</v>
      </c>
      <c r="HG71" s="0" t="n">
        <f aca="true">RAND()</f>
        <v>0.981443386214398</v>
      </c>
      <c r="HH71" s="0" t="n">
        <f aca="true">RAND()</f>
        <v>0.708121489794793</v>
      </c>
      <c r="HI71" s="0" t="n">
        <f aca="true">RAND()</f>
        <v>0.716681113183227</v>
      </c>
      <c r="HJ71" s="0" t="n">
        <f aca="true">RAND()</f>
        <v>0.977106819694031</v>
      </c>
      <c r="HK71" s="0" t="n">
        <f aca="true">RAND()</f>
        <v>0.865511334840541</v>
      </c>
      <c r="HL71" s="0" t="n">
        <f aca="true">RAND()</f>
        <v>0.262429778396949</v>
      </c>
      <c r="HM71" s="0" t="n">
        <f aca="true">RAND()</f>
        <v>0.866273059870932</v>
      </c>
      <c r="HN71" s="0" t="n">
        <f aca="true">RAND()</f>
        <v>0.396389885039807</v>
      </c>
      <c r="HO71" s="0" t="n">
        <f aca="true">RAND()</f>
        <v>0.275158474217103</v>
      </c>
      <c r="HP71" s="0" t="n">
        <f aca="true">RAND()</f>
        <v>0.711845146426378</v>
      </c>
      <c r="HQ71" s="0" t="n">
        <f aca="true">RAND()</f>
        <v>0.750420332604218</v>
      </c>
      <c r="HR71" s="0" t="n">
        <f aca="true">RAND()</f>
        <v>0.270987391397565</v>
      </c>
      <c r="HS71" s="0" t="n">
        <f aca="true">RAND()</f>
        <v>0.251931338278582</v>
      </c>
      <c r="HT71" s="0" t="n">
        <f aca="true">RAND()</f>
        <v>0.0415092502132552</v>
      </c>
      <c r="HU71" s="0" t="n">
        <f aca="true">RAND()</f>
        <v>0.312736396067122</v>
      </c>
      <c r="HV71" s="0" t="n">
        <f aca="true">RAND()</f>
        <v>0.280692216441998</v>
      </c>
      <c r="HW71" s="0" t="n">
        <f aca="true">RAND()</f>
        <v>0.195517111774452</v>
      </c>
      <c r="HX71" s="0" t="n">
        <f aca="true">RAND()</f>
        <v>0.678327398908131</v>
      </c>
      <c r="HY71" s="0" t="n">
        <f aca="true">RAND()</f>
        <v>0.456960367079946</v>
      </c>
      <c r="HZ71" s="0" t="n">
        <f aca="true">RAND()</f>
        <v>0.775392071177682</v>
      </c>
      <c r="IA71" s="0" t="n">
        <f aca="true">RAND()</f>
        <v>0.885443061825514</v>
      </c>
      <c r="IB71" s="0" t="n">
        <f aca="true">RAND()</f>
        <v>0.56930570018148</v>
      </c>
      <c r="IC71" s="0" t="n">
        <f aca="true">RAND()</f>
        <v>0.506408745307563</v>
      </c>
      <c r="ID71" s="0" t="n">
        <f aca="true">RAND()</f>
        <v>0.560420911582399</v>
      </c>
      <c r="IE71" s="0" t="n">
        <f aca="true">RAND()</f>
        <v>0.791437111937662</v>
      </c>
      <c r="IF71" s="0" t="n">
        <f aca="true">RAND()</f>
        <v>0.469467211444408</v>
      </c>
      <c r="IG71" s="0" t="n">
        <f aca="true">RAND()</f>
        <v>0.913359099238362</v>
      </c>
      <c r="IH71" s="0" t="n">
        <f aca="true">RAND()</f>
        <v>0.772673153448815</v>
      </c>
      <c r="II71" s="0" t="n">
        <f aca="true">RAND()</f>
        <v>0.327725643128971</v>
      </c>
      <c r="IJ71" s="0" t="n">
        <f aca="true">RAND()</f>
        <v>0.0214437778361308</v>
      </c>
      <c r="IK71" s="0" t="n">
        <f aca="true">RAND()</f>
        <v>0.468324591897533</v>
      </c>
      <c r="IL71" s="0" t="n">
        <f aca="true">RAND()</f>
        <v>0.841401780623449</v>
      </c>
      <c r="IM71" s="0" t="n">
        <f aca="true">RAND()</f>
        <v>0.278999771059441</v>
      </c>
      <c r="IN71" s="0" t="n">
        <f aca="true">RAND()</f>
        <v>0.271621619624392</v>
      </c>
      <c r="IO71" s="0" t="n">
        <f aca="true">RAND()</f>
        <v>0.691797516584746</v>
      </c>
      <c r="IP71" s="0" t="n">
        <f aca="true">RAND()</f>
        <v>0.0688151076838993</v>
      </c>
      <c r="IQ71" s="0" t="n">
        <f aca="true">RAND()</f>
        <v>0.743774866037762</v>
      </c>
      <c r="IR71" s="0" t="n">
        <f aca="true">RAND()</f>
        <v>0.518448654589222</v>
      </c>
      <c r="IS71" s="0" t="n">
        <f aca="true">RAND()</f>
        <v>0.955463696410039</v>
      </c>
      <c r="IT71" s="0" t="n">
        <f aca="true">RAND()</f>
        <v>0.598505696189846</v>
      </c>
      <c r="IU71" s="0" t="n">
        <f aca="true">RAND()</f>
        <v>0.322918829870574</v>
      </c>
      <c r="IV71" s="0" t="n">
        <f aca="true">RAND()</f>
        <v>0.977377006965909</v>
      </c>
    </row>
    <row r="72" customFormat="false" ht="15" hidden="false" customHeight="false" outlineLevel="0" collapsed="false">
      <c r="A72" s="0" t="n">
        <f aca="true">RAND()</f>
        <v>0.0329492700140695</v>
      </c>
      <c r="B72" s="0" t="n">
        <f aca="true">RAND()</f>
        <v>0.117505166936739</v>
      </c>
      <c r="C72" s="0" t="n">
        <f aca="true">RAND()</f>
        <v>0.345518088833487</v>
      </c>
      <c r="D72" s="0" t="n">
        <f aca="true">RAND()</f>
        <v>0.587711821516925</v>
      </c>
      <c r="E72" s="0" t="n">
        <f aca="true">RAND()</f>
        <v>0.450064187956721</v>
      </c>
      <c r="F72" s="0" t="n">
        <f aca="true">RAND()</f>
        <v>0.378315366718466</v>
      </c>
      <c r="G72" s="0" t="n">
        <f aca="true">RAND()</f>
        <v>0.514135873206634</v>
      </c>
      <c r="H72" s="0" t="n">
        <f aca="true">RAND()</f>
        <v>0.481147629082803</v>
      </c>
      <c r="I72" s="0" t="n">
        <f aca="true">RAND()</f>
        <v>0.645759483589512</v>
      </c>
      <c r="J72" s="0" t="n">
        <f aca="true">RAND()</f>
        <v>0.979478075263673</v>
      </c>
      <c r="K72" s="0" t="n">
        <f aca="true">RAND()</f>
        <v>0.889209041970292</v>
      </c>
      <c r="L72" s="0" t="n">
        <f aca="true">RAND()</f>
        <v>0.366799305227201</v>
      </c>
      <c r="M72" s="0" t="n">
        <f aca="true">RAND()</f>
        <v>0.0406279858849194</v>
      </c>
      <c r="N72" s="0" t="n">
        <f aca="true">RAND()</f>
        <v>0.940645566326094</v>
      </c>
      <c r="O72" s="0" t="n">
        <f aca="true">RAND()</f>
        <v>0.469433862221813</v>
      </c>
      <c r="P72" s="0" t="n">
        <f aca="true">RAND()</f>
        <v>0.0802166466516029</v>
      </c>
      <c r="Q72" s="0" t="n">
        <f aca="true">RAND()</f>
        <v>0.648544271472144</v>
      </c>
      <c r="R72" s="0" t="n">
        <f aca="true">RAND()</f>
        <v>0.761498341212067</v>
      </c>
      <c r="S72" s="0" t="n">
        <f aca="true">RAND()</f>
        <v>0.373308038214481</v>
      </c>
      <c r="T72" s="0" t="n">
        <f aca="true">RAND()</f>
        <v>0.358384394863522</v>
      </c>
      <c r="U72" s="0" t="n">
        <f aca="true">RAND()</f>
        <v>0.0501397128632771</v>
      </c>
      <c r="V72" s="0" t="n">
        <f aca="true">RAND()</f>
        <v>0.248162306978576</v>
      </c>
      <c r="W72" s="0" t="n">
        <f aca="true">RAND()</f>
        <v>0.557634572057096</v>
      </c>
      <c r="X72" s="0" t="n">
        <f aca="true">RAND()</f>
        <v>0.3372325686098</v>
      </c>
      <c r="Y72" s="0" t="n">
        <f aca="true">RAND()</f>
        <v>0.631845048808116</v>
      </c>
      <c r="Z72" s="0" t="n">
        <f aca="true">RAND()</f>
        <v>0.123085763445047</v>
      </c>
      <c r="AA72" s="0" t="n">
        <f aca="true">RAND()</f>
        <v>0.315460360767012</v>
      </c>
      <c r="AB72" s="0" t="n">
        <f aca="true">RAND()</f>
        <v>0.616917575142755</v>
      </c>
      <c r="AC72" s="0" t="n">
        <f aca="true">RAND()</f>
        <v>0.276872633196783</v>
      </c>
      <c r="AD72" s="0" t="n">
        <f aca="true">RAND()</f>
        <v>0.364929962694026</v>
      </c>
      <c r="AE72" s="0" t="n">
        <f aca="true">RAND()</f>
        <v>0.814317646510358</v>
      </c>
      <c r="AF72" s="0" t="n">
        <f aca="true">RAND()</f>
        <v>0.602158705386967</v>
      </c>
      <c r="AG72" s="0" t="n">
        <f aca="true">RAND()</f>
        <v>0.054900714697269</v>
      </c>
      <c r="AH72" s="0" t="n">
        <f aca="true">RAND()</f>
        <v>0.966857303109853</v>
      </c>
      <c r="AI72" s="0" t="n">
        <f aca="true">RAND()</f>
        <v>0.0251953602169087</v>
      </c>
      <c r="AJ72" s="0" t="n">
        <f aca="true">RAND()</f>
        <v>0.0311569273530495</v>
      </c>
      <c r="AK72" s="0" t="n">
        <f aca="true">RAND()</f>
        <v>0.822919797788657</v>
      </c>
      <c r="AL72" s="0" t="n">
        <f aca="true">RAND()</f>
        <v>0.215536102407043</v>
      </c>
      <c r="AM72" s="0" t="n">
        <f aca="true">RAND()</f>
        <v>0.53825737836295</v>
      </c>
      <c r="AN72" s="0" t="n">
        <f aca="true">RAND()</f>
        <v>0.919542103271071</v>
      </c>
      <c r="AO72" s="0" t="n">
        <f aca="true">RAND()</f>
        <v>0.851547333593628</v>
      </c>
      <c r="AP72" s="0" t="n">
        <f aca="true">RAND()</f>
        <v>0.126944765634117</v>
      </c>
      <c r="AQ72" s="0" t="n">
        <f aca="true">RAND()</f>
        <v>0.10073569618368</v>
      </c>
      <c r="AR72" s="0" t="n">
        <f aca="true">RAND()</f>
        <v>0.0972249311028909</v>
      </c>
      <c r="AS72" s="0" t="n">
        <f aca="true">RAND()</f>
        <v>0.921616369999405</v>
      </c>
      <c r="AT72" s="0" t="n">
        <f aca="true">RAND()</f>
        <v>0.467319430132005</v>
      </c>
      <c r="AU72" s="0" t="n">
        <f aca="true">RAND()</f>
        <v>0.180547431748608</v>
      </c>
      <c r="AV72" s="0" t="n">
        <f aca="true">RAND()</f>
        <v>0.0920296707532016</v>
      </c>
      <c r="AW72" s="0" t="n">
        <f aca="true">RAND()</f>
        <v>0.770130863881031</v>
      </c>
      <c r="AX72" s="0" t="n">
        <f aca="true">RAND()</f>
        <v>0.510653257548544</v>
      </c>
      <c r="AY72" s="0" t="n">
        <f aca="true">RAND()</f>
        <v>0.575575627329185</v>
      </c>
      <c r="AZ72" s="0" t="n">
        <f aca="true">RAND()</f>
        <v>0.00502318232944806</v>
      </c>
      <c r="BA72" s="0" t="n">
        <f aca="true">RAND()</f>
        <v>0.914054997519362</v>
      </c>
      <c r="BB72" s="0" t="n">
        <f aca="true">RAND()</f>
        <v>0.483346733069705</v>
      </c>
      <c r="BC72" s="0" t="n">
        <f aca="true">RAND()</f>
        <v>0.339366598386583</v>
      </c>
      <c r="BD72" s="0" t="n">
        <f aca="true">RAND()</f>
        <v>0.610853004554321</v>
      </c>
      <c r="BE72" s="0" t="n">
        <f aca="true">RAND()</f>
        <v>0.696128802559881</v>
      </c>
      <c r="BF72" s="0" t="n">
        <f aca="true">RAND()</f>
        <v>0.784645699036452</v>
      </c>
      <c r="BG72" s="0" t="n">
        <f aca="true">RAND()</f>
        <v>0.0242609093180066</v>
      </c>
      <c r="BH72" s="0" t="n">
        <f aca="true">RAND()</f>
        <v>0.641506342724292</v>
      </c>
      <c r="BI72" s="0" t="n">
        <f aca="true">RAND()</f>
        <v>0.548609378315947</v>
      </c>
      <c r="BJ72" s="0" t="n">
        <f aca="true">RAND()</f>
        <v>0.0346096660677868</v>
      </c>
      <c r="BK72" s="0" t="n">
        <f aca="true">RAND()</f>
        <v>0.72184233321558</v>
      </c>
      <c r="BL72" s="0" t="n">
        <f aca="true">RAND()</f>
        <v>0.267490801509626</v>
      </c>
      <c r="BM72" s="0" t="n">
        <f aca="true">RAND()</f>
        <v>0.64997595723987</v>
      </c>
      <c r="BN72" s="0" t="n">
        <f aca="true">RAND()</f>
        <v>0.0452523839176237</v>
      </c>
      <c r="BO72" s="0" t="n">
        <f aca="true">RAND()</f>
        <v>0.659291973655363</v>
      </c>
      <c r="BP72" s="0" t="n">
        <f aca="true">RAND()</f>
        <v>0.632950135826475</v>
      </c>
      <c r="BQ72" s="0" t="n">
        <f aca="true">RAND()</f>
        <v>0.415327614212554</v>
      </c>
      <c r="BR72" s="0" t="n">
        <f aca="true">RAND()</f>
        <v>0.249854026245448</v>
      </c>
      <c r="BS72" s="0" t="n">
        <f aca="true">RAND()</f>
        <v>0.173985380029024</v>
      </c>
      <c r="BT72" s="0" t="n">
        <f aca="true">RAND()</f>
        <v>0.271507015115827</v>
      </c>
      <c r="BU72" s="0" t="n">
        <f aca="true">RAND()</f>
        <v>0.133015144867078</v>
      </c>
      <c r="BV72" s="0" t="n">
        <f aca="true">RAND()</f>
        <v>0.073816674346345</v>
      </c>
      <c r="BW72" s="0" t="n">
        <f aca="true">RAND()</f>
        <v>0.680550778229503</v>
      </c>
      <c r="BX72" s="0" t="n">
        <f aca="true">RAND()</f>
        <v>0.0105191203709191</v>
      </c>
      <c r="BY72" s="0" t="n">
        <f aca="true">RAND()</f>
        <v>0.387386230725314</v>
      </c>
      <c r="BZ72" s="0" t="n">
        <f aca="true">RAND()</f>
        <v>0.276333049985739</v>
      </c>
      <c r="CA72" s="0" t="n">
        <f aca="true">RAND()</f>
        <v>0.152753441701854</v>
      </c>
      <c r="CB72" s="0" t="n">
        <f aca="true">RAND()</f>
        <v>0.0164793318683033</v>
      </c>
      <c r="CC72" s="0" t="n">
        <f aca="true">RAND()</f>
        <v>0.141832407503015</v>
      </c>
      <c r="CD72" s="0" t="n">
        <f aca="true">RAND()</f>
        <v>0.791000135648871</v>
      </c>
      <c r="CE72" s="0" t="n">
        <f aca="true">RAND()</f>
        <v>0.671806717865407</v>
      </c>
      <c r="CF72" s="0" t="n">
        <f aca="true">RAND()</f>
        <v>0.856874583063216</v>
      </c>
      <c r="CG72" s="0" t="n">
        <f aca="true">RAND()</f>
        <v>0.604893887988129</v>
      </c>
      <c r="CH72" s="0" t="n">
        <f aca="true">RAND()</f>
        <v>0.148145782556884</v>
      </c>
      <c r="CI72" s="0" t="n">
        <f aca="true">RAND()</f>
        <v>0.683448471588179</v>
      </c>
      <c r="CJ72" s="0" t="n">
        <f aca="true">RAND()</f>
        <v>0.528159373603814</v>
      </c>
      <c r="CK72" s="0" t="n">
        <f aca="true">RAND()</f>
        <v>0.490758056375995</v>
      </c>
      <c r="CL72" s="0" t="n">
        <f aca="true">RAND()</f>
        <v>0.778307682156108</v>
      </c>
      <c r="CM72" s="0" t="n">
        <f aca="true">RAND()</f>
        <v>0.308364839148219</v>
      </c>
      <c r="CN72" s="0" t="n">
        <f aca="true">RAND()</f>
        <v>0.979406166040839</v>
      </c>
      <c r="CO72" s="0" t="n">
        <f aca="true">RAND()</f>
        <v>0.259743280406217</v>
      </c>
      <c r="CP72" s="0" t="n">
        <f aca="true">RAND()</f>
        <v>0.93304869678593</v>
      </c>
      <c r="CQ72" s="0" t="n">
        <f aca="true">RAND()</f>
        <v>0.921832695571556</v>
      </c>
      <c r="CR72" s="0" t="n">
        <f aca="true">RAND()</f>
        <v>0.588615878933892</v>
      </c>
      <c r="CS72" s="0" t="n">
        <f aca="true">RAND()</f>
        <v>0.274380497927182</v>
      </c>
      <c r="CT72" s="0" t="n">
        <f aca="true">RAND()</f>
        <v>0.0246689855413135</v>
      </c>
      <c r="CU72" s="0" t="n">
        <f aca="true">RAND()</f>
        <v>0.25165833863945</v>
      </c>
      <c r="CV72" s="0" t="n">
        <f aca="true">RAND()</f>
        <v>0.155937113579751</v>
      </c>
      <c r="CW72" s="0" t="n">
        <f aca="true">RAND()</f>
        <v>0.309399818106798</v>
      </c>
      <c r="CX72" s="0" t="n">
        <f aca="true">RAND()</f>
        <v>0.47652425436489</v>
      </c>
      <c r="CY72" s="0" t="n">
        <f aca="true">RAND()</f>
        <v>0.212295827036829</v>
      </c>
      <c r="CZ72" s="0" t="n">
        <f aca="true">RAND()</f>
        <v>0.2265210058183</v>
      </c>
      <c r="DA72" s="0" t="n">
        <f aca="true">RAND()</f>
        <v>0.913078736931683</v>
      </c>
      <c r="DB72" s="0" t="n">
        <f aca="true">RAND()</f>
        <v>0.943672770814548</v>
      </c>
      <c r="DC72" s="0" t="n">
        <f aca="true">RAND()</f>
        <v>0.163222241791351</v>
      </c>
      <c r="DD72" s="0" t="n">
        <f aca="true">RAND()</f>
        <v>0.838437482486659</v>
      </c>
      <c r="DE72" s="0" t="n">
        <f aca="true">RAND()</f>
        <v>0.349852582797932</v>
      </c>
      <c r="DF72" s="0" t="n">
        <f aca="true">RAND()</f>
        <v>0.195694352872542</v>
      </c>
      <c r="DG72" s="0" t="n">
        <f aca="true">RAND()</f>
        <v>0.690439097654699</v>
      </c>
      <c r="DH72" s="0" t="n">
        <f aca="true">RAND()</f>
        <v>0.220445609772841</v>
      </c>
      <c r="DI72" s="0" t="n">
        <f aca="true">RAND()</f>
        <v>0.176134010948665</v>
      </c>
      <c r="DJ72" s="0" t="n">
        <f aca="true">RAND()</f>
        <v>0.754028326009027</v>
      </c>
      <c r="DK72" s="0" t="n">
        <f aca="true">RAND()</f>
        <v>0.0119858002220648</v>
      </c>
      <c r="DL72" s="0" t="n">
        <f aca="true">RAND()</f>
        <v>0.258706695262053</v>
      </c>
      <c r="DM72" s="0" t="n">
        <f aca="true">RAND()</f>
        <v>0.0163916508478523</v>
      </c>
      <c r="DN72" s="0" t="n">
        <f aca="true">RAND()</f>
        <v>0.651901714316067</v>
      </c>
      <c r="DO72" s="0" t="n">
        <f aca="true">RAND()</f>
        <v>0.125514274846063</v>
      </c>
      <c r="DP72" s="0" t="n">
        <f aca="true">RAND()</f>
        <v>0.729043806266968</v>
      </c>
      <c r="DQ72" s="0" t="n">
        <f aca="true">RAND()</f>
        <v>0.265646042767045</v>
      </c>
      <c r="DR72" s="0" t="n">
        <f aca="true">RAND()</f>
        <v>0.958095884124368</v>
      </c>
      <c r="DS72" s="0" t="n">
        <f aca="true">RAND()</f>
        <v>0.445705218069487</v>
      </c>
      <c r="DT72" s="0" t="n">
        <f aca="true">RAND()</f>
        <v>0.214407075285681</v>
      </c>
      <c r="DU72" s="0" t="n">
        <f aca="true">RAND()</f>
        <v>0.391843583839871</v>
      </c>
      <c r="DV72" s="0" t="n">
        <f aca="true">RAND()</f>
        <v>0.13989517496656</v>
      </c>
      <c r="DW72" s="0" t="n">
        <f aca="true">RAND()</f>
        <v>0.016398725040176</v>
      </c>
      <c r="DX72" s="0" t="n">
        <f aca="true">RAND()</f>
        <v>0.327776286383245</v>
      </c>
      <c r="DY72" s="0" t="n">
        <f aca="true">RAND()</f>
        <v>0.658516434362118</v>
      </c>
      <c r="DZ72" s="0" t="n">
        <f aca="true">RAND()</f>
        <v>0.989110655723202</v>
      </c>
      <c r="EA72" s="0" t="n">
        <f aca="true">RAND()</f>
        <v>0.519755736384309</v>
      </c>
      <c r="EB72" s="0" t="n">
        <f aca="true">RAND()</f>
        <v>0.424032535280345</v>
      </c>
      <c r="EC72" s="0" t="n">
        <f aca="true">RAND()</f>
        <v>0.423734592300298</v>
      </c>
      <c r="ED72" s="0" t="n">
        <f aca="true">RAND()</f>
        <v>0.672107268841322</v>
      </c>
      <c r="EE72" s="0" t="n">
        <f aca="true">RAND()</f>
        <v>0.654155530552102</v>
      </c>
      <c r="EF72" s="0" t="n">
        <f aca="true">RAND()</f>
        <v>0.104623416131804</v>
      </c>
      <c r="EG72" s="0" t="n">
        <f aca="true">RAND()</f>
        <v>0.523349502496363</v>
      </c>
      <c r="EH72" s="0" t="n">
        <f aca="true">RAND()</f>
        <v>0.140175006402373</v>
      </c>
      <c r="EI72" s="0" t="n">
        <f aca="true">RAND()</f>
        <v>0.276400808911885</v>
      </c>
      <c r="EJ72" s="0" t="n">
        <f aca="true">RAND()</f>
        <v>0.367220028595268</v>
      </c>
      <c r="EK72" s="0" t="n">
        <f aca="true">RAND()</f>
        <v>0.0897755863240848</v>
      </c>
      <c r="EL72" s="0" t="n">
        <f aca="true">RAND()</f>
        <v>0.381834977200131</v>
      </c>
      <c r="EM72" s="0" t="n">
        <f aca="true">RAND()</f>
        <v>0.529813951571156</v>
      </c>
      <c r="EN72" s="0" t="n">
        <f aca="true">RAND()</f>
        <v>0.00318660682743569</v>
      </c>
      <c r="EO72" s="0" t="n">
        <f aca="true">RAND()</f>
        <v>0.481269446266556</v>
      </c>
      <c r="EP72" s="0" t="n">
        <f aca="true">RAND()</f>
        <v>0.618761406344765</v>
      </c>
      <c r="EQ72" s="0" t="n">
        <f aca="true">RAND()</f>
        <v>0.881699811065323</v>
      </c>
      <c r="ER72" s="0" t="n">
        <f aca="true">RAND()</f>
        <v>0.914636287290744</v>
      </c>
      <c r="ES72" s="0" t="n">
        <f aca="true">RAND()</f>
        <v>0.0989012108376373</v>
      </c>
      <c r="ET72" s="0" t="n">
        <f aca="true">RAND()</f>
        <v>0.476684023965489</v>
      </c>
      <c r="EU72" s="0" t="n">
        <f aca="true">RAND()</f>
        <v>0.789566514464671</v>
      </c>
      <c r="EV72" s="0" t="n">
        <f aca="true">RAND()</f>
        <v>0.51550954187853</v>
      </c>
      <c r="EW72" s="0" t="n">
        <f aca="true">RAND()</f>
        <v>0.355809718214556</v>
      </c>
      <c r="EX72" s="0" t="n">
        <f aca="true">RAND()</f>
        <v>0.608944031766462</v>
      </c>
      <c r="EY72" s="0" t="n">
        <f aca="true">RAND()</f>
        <v>0.417762798583188</v>
      </c>
      <c r="EZ72" s="0" t="n">
        <f aca="true">RAND()</f>
        <v>0.701142701545726</v>
      </c>
      <c r="FA72" s="0" t="n">
        <f aca="true">RAND()</f>
        <v>0.568708295082398</v>
      </c>
      <c r="FB72" s="0" t="n">
        <f aca="true">RAND()</f>
        <v>0.590394336886988</v>
      </c>
      <c r="FC72" s="0" t="n">
        <f aca="true">RAND()</f>
        <v>0.0133821375625471</v>
      </c>
      <c r="FD72" s="0" t="n">
        <f aca="true">RAND()</f>
        <v>0.485267997123077</v>
      </c>
      <c r="FE72" s="0" t="n">
        <f aca="true">RAND()</f>
        <v>0.922037380659421</v>
      </c>
      <c r="FF72" s="0" t="n">
        <f aca="true">RAND()</f>
        <v>0.375444444861489</v>
      </c>
      <c r="FG72" s="0" t="n">
        <f aca="true">RAND()</f>
        <v>0.187417762810819</v>
      </c>
      <c r="FH72" s="0" t="n">
        <f aca="true">RAND()</f>
        <v>0.177347764722577</v>
      </c>
      <c r="FI72" s="0" t="n">
        <f aca="true">RAND()</f>
        <v>0.0323270473749688</v>
      </c>
      <c r="FJ72" s="0" t="n">
        <f aca="true">RAND()</f>
        <v>0.403474181101293</v>
      </c>
      <c r="FK72" s="0" t="n">
        <f aca="true">RAND()</f>
        <v>0.730158066545581</v>
      </c>
      <c r="FL72" s="0" t="n">
        <f aca="true">RAND()</f>
        <v>0.792689728874094</v>
      </c>
      <c r="FM72" s="0" t="n">
        <f aca="true">RAND()</f>
        <v>0.36143749121605</v>
      </c>
      <c r="FN72" s="0" t="n">
        <f aca="true">RAND()</f>
        <v>0.35464375837521</v>
      </c>
      <c r="FO72" s="0" t="n">
        <f aca="true">RAND()</f>
        <v>0.0821102660989196</v>
      </c>
      <c r="FP72" s="0" t="n">
        <f aca="true">RAND()</f>
        <v>0.0422880744969604</v>
      </c>
      <c r="FQ72" s="0" t="n">
        <f aca="true">RAND()</f>
        <v>0.219950566671558</v>
      </c>
      <c r="FR72" s="0" t="n">
        <f aca="true">RAND()</f>
        <v>0.453614052170056</v>
      </c>
      <c r="FS72" s="0" t="n">
        <f aca="true">RAND()</f>
        <v>0.478077879743989</v>
      </c>
      <c r="FT72" s="0" t="n">
        <f aca="true">RAND()</f>
        <v>0.921771439745924</v>
      </c>
      <c r="FU72" s="0" t="n">
        <f aca="true">RAND()</f>
        <v>0.56377143438739</v>
      </c>
      <c r="FV72" s="0" t="n">
        <f aca="true">RAND()</f>
        <v>0.982289952384365</v>
      </c>
      <c r="FW72" s="0" t="n">
        <f aca="true">RAND()</f>
        <v>0.175356829935928</v>
      </c>
      <c r="FX72" s="0" t="n">
        <f aca="true">RAND()</f>
        <v>0.84092505317179</v>
      </c>
      <c r="FY72" s="0" t="n">
        <f aca="true">RAND()</f>
        <v>0.424784355015642</v>
      </c>
      <c r="FZ72" s="0" t="n">
        <f aca="true">RAND()</f>
        <v>0.978852123029797</v>
      </c>
      <c r="GA72" s="0" t="n">
        <f aca="true">RAND()</f>
        <v>0.111929608652391</v>
      </c>
      <c r="GB72" s="0" t="n">
        <f aca="true">RAND()</f>
        <v>0.0572357105957444</v>
      </c>
      <c r="GC72" s="0" t="n">
        <f aca="true">RAND()</f>
        <v>0.396194133945603</v>
      </c>
      <c r="GD72" s="0" t="n">
        <f aca="true">RAND()</f>
        <v>0.0458762162985846</v>
      </c>
      <c r="GE72" s="0" t="n">
        <f aca="true">RAND()</f>
        <v>0.859667312314128</v>
      </c>
      <c r="GF72" s="0" t="n">
        <f aca="true">RAND()</f>
        <v>0.608537591428691</v>
      </c>
      <c r="GG72" s="0" t="n">
        <f aca="true">RAND()</f>
        <v>0.453785467390202</v>
      </c>
      <c r="GH72" s="0" t="n">
        <f aca="true">RAND()</f>
        <v>0.89429796998224</v>
      </c>
      <c r="GI72" s="0" t="n">
        <f aca="true">RAND()</f>
        <v>0.285483029196275</v>
      </c>
      <c r="GJ72" s="0" t="n">
        <f aca="true">RAND()</f>
        <v>0.952871627868016</v>
      </c>
      <c r="GK72" s="0" t="n">
        <f aca="true">RAND()</f>
        <v>0.417445800598693</v>
      </c>
      <c r="GL72" s="0" t="n">
        <f aca="true">RAND()</f>
        <v>0.511971050482509</v>
      </c>
      <c r="GM72" s="0" t="n">
        <f aca="true">RAND()</f>
        <v>0.848317348271444</v>
      </c>
      <c r="GN72" s="0" t="n">
        <f aca="true">RAND()</f>
        <v>0.856853531349491</v>
      </c>
      <c r="GO72" s="0" t="n">
        <f aca="true">RAND()</f>
        <v>0.952208336783887</v>
      </c>
      <c r="GP72" s="0" t="n">
        <f aca="true">RAND()</f>
        <v>0.479218984774506</v>
      </c>
      <c r="GQ72" s="0" t="n">
        <f aca="true">RAND()</f>
        <v>0.97371245154402</v>
      </c>
      <c r="GR72" s="0" t="n">
        <f aca="true">RAND()</f>
        <v>0.549475674227211</v>
      </c>
      <c r="GS72" s="0" t="n">
        <f aca="true">RAND()</f>
        <v>0.863028896750517</v>
      </c>
      <c r="GT72" s="0" t="n">
        <f aca="true">RAND()</f>
        <v>0.144612675184438</v>
      </c>
      <c r="GU72" s="0" t="n">
        <f aca="true">RAND()</f>
        <v>0.29403393357325</v>
      </c>
      <c r="GV72" s="0" t="n">
        <f aca="true">RAND()</f>
        <v>0.265465359686819</v>
      </c>
      <c r="GW72" s="0" t="n">
        <f aca="true">RAND()</f>
        <v>0.719352439631887</v>
      </c>
      <c r="GX72" s="0" t="n">
        <f aca="true">RAND()</f>
        <v>0.548821792254909</v>
      </c>
      <c r="GY72" s="0" t="n">
        <f aca="true">RAND()</f>
        <v>0.530695783261917</v>
      </c>
      <c r="GZ72" s="0" t="n">
        <f aca="true">RAND()</f>
        <v>0.739690423618242</v>
      </c>
      <c r="HA72" s="0" t="n">
        <f aca="true">RAND()</f>
        <v>0.0350754608164838</v>
      </c>
      <c r="HB72" s="0" t="n">
        <f aca="true">RAND()</f>
        <v>0.744990927112597</v>
      </c>
      <c r="HC72" s="0" t="n">
        <f aca="true">RAND()</f>
        <v>0.986209588808658</v>
      </c>
      <c r="HD72" s="0" t="n">
        <f aca="true">RAND()</f>
        <v>0.477573877803218</v>
      </c>
      <c r="HE72" s="0" t="n">
        <f aca="true">RAND()</f>
        <v>0.647360367946332</v>
      </c>
      <c r="HF72" s="0" t="n">
        <f aca="true">RAND()</f>
        <v>0.437146521009619</v>
      </c>
      <c r="HG72" s="0" t="n">
        <f aca="true">RAND()</f>
        <v>0.465923651300367</v>
      </c>
      <c r="HH72" s="0" t="n">
        <f aca="true">RAND()</f>
        <v>0.240878970138439</v>
      </c>
      <c r="HI72" s="0" t="n">
        <f aca="true">RAND()</f>
        <v>0.648196578212989</v>
      </c>
      <c r="HJ72" s="0" t="n">
        <f aca="true">RAND()</f>
        <v>0.420368980303548</v>
      </c>
      <c r="HK72" s="0" t="n">
        <f aca="true">RAND()</f>
        <v>0.553543483908112</v>
      </c>
      <c r="HL72" s="0" t="n">
        <f aca="true">RAND()</f>
        <v>0.128199007185319</v>
      </c>
      <c r="HM72" s="0" t="n">
        <f aca="true">RAND()</f>
        <v>0.532071193184266</v>
      </c>
      <c r="HN72" s="0" t="n">
        <f aca="true">RAND()</f>
        <v>0.000203711682885668</v>
      </c>
      <c r="HO72" s="0" t="n">
        <f aca="true">RAND()</f>
        <v>0.928387188140101</v>
      </c>
      <c r="HP72" s="0" t="n">
        <f aca="true">RAND()</f>
        <v>0.113389514834146</v>
      </c>
      <c r="HQ72" s="0" t="n">
        <f aca="true">RAND()</f>
        <v>0.420823316016881</v>
      </c>
      <c r="HR72" s="0" t="n">
        <f aca="true">RAND()</f>
        <v>0.345201386803054</v>
      </c>
      <c r="HS72" s="0" t="n">
        <f aca="true">RAND()</f>
        <v>0.804021709951351</v>
      </c>
      <c r="HT72" s="0" t="n">
        <f aca="true">RAND()</f>
        <v>0.689373945663294</v>
      </c>
      <c r="HU72" s="0" t="n">
        <f aca="true">RAND()</f>
        <v>0.0149694085414673</v>
      </c>
      <c r="HV72" s="0" t="n">
        <f aca="true">RAND()</f>
        <v>0.462142326964589</v>
      </c>
      <c r="HW72" s="0" t="n">
        <f aca="true">RAND()</f>
        <v>0.179103826424638</v>
      </c>
      <c r="HX72" s="0" t="n">
        <f aca="true">RAND()</f>
        <v>0.953391609822369</v>
      </c>
      <c r="HY72" s="0" t="n">
        <f aca="true">RAND()</f>
        <v>0.14645331612037</v>
      </c>
      <c r="HZ72" s="0" t="n">
        <f aca="true">RAND()</f>
        <v>0.801877785318635</v>
      </c>
      <c r="IA72" s="0" t="n">
        <f aca="true">RAND()</f>
        <v>0.696510509154355</v>
      </c>
      <c r="IB72" s="0" t="n">
        <f aca="true">RAND()</f>
        <v>0.0614613343998914</v>
      </c>
      <c r="IC72" s="0" t="n">
        <f aca="true">RAND()</f>
        <v>0.336748555391442</v>
      </c>
      <c r="ID72" s="0" t="n">
        <f aca="true">RAND()</f>
        <v>0.977281465215207</v>
      </c>
      <c r="IE72" s="0" t="n">
        <f aca="true">RAND()</f>
        <v>0.192620234356041</v>
      </c>
      <c r="IF72" s="0" t="n">
        <f aca="true">RAND()</f>
        <v>0.620528524390438</v>
      </c>
      <c r="IG72" s="0" t="n">
        <f aca="true">RAND()</f>
        <v>0.864803378660839</v>
      </c>
      <c r="IH72" s="0" t="n">
        <f aca="true">RAND()</f>
        <v>0.688577226024771</v>
      </c>
      <c r="II72" s="0" t="n">
        <f aca="true">RAND()</f>
        <v>0.369182657423972</v>
      </c>
      <c r="IJ72" s="0" t="n">
        <f aca="true">RAND()</f>
        <v>0.62560430266327</v>
      </c>
      <c r="IK72" s="0" t="n">
        <f aca="true">RAND()</f>
        <v>0.304712818368423</v>
      </c>
      <c r="IL72" s="0" t="n">
        <f aca="true">RAND()</f>
        <v>0.0535981570212393</v>
      </c>
      <c r="IM72" s="0" t="n">
        <f aca="true">RAND()</f>
        <v>0.0578449768759456</v>
      </c>
      <c r="IN72" s="0" t="n">
        <f aca="true">RAND()</f>
        <v>0.0530506051924112</v>
      </c>
      <c r="IO72" s="0" t="n">
        <f aca="true">RAND()</f>
        <v>0.533891373707663</v>
      </c>
      <c r="IP72" s="0" t="n">
        <f aca="true">RAND()</f>
        <v>0.335488826377158</v>
      </c>
      <c r="IQ72" s="0" t="n">
        <f aca="true">RAND()</f>
        <v>0.33499831541437</v>
      </c>
      <c r="IR72" s="0" t="n">
        <f aca="true">RAND()</f>
        <v>0.437759361530654</v>
      </c>
      <c r="IS72" s="0" t="n">
        <f aca="true">RAND()</f>
        <v>0.213928687779556</v>
      </c>
      <c r="IT72" s="0" t="n">
        <f aca="true">RAND()</f>
        <v>0.942120086177094</v>
      </c>
      <c r="IU72" s="0" t="n">
        <f aca="true">RAND()</f>
        <v>0.190897288343752</v>
      </c>
      <c r="IV72" s="0" t="n">
        <f aca="true">RAND()</f>
        <v>0.915109148009911</v>
      </c>
    </row>
    <row r="73" customFormat="false" ht="15" hidden="false" customHeight="false" outlineLevel="0" collapsed="false">
      <c r="A73" s="0" t="n">
        <f aca="true">RAND()</f>
        <v>0.509574783670393</v>
      </c>
      <c r="B73" s="0" t="n">
        <f aca="true">RAND()</f>
        <v>0.728623805091417</v>
      </c>
      <c r="C73" s="0" t="n">
        <f aca="true">RAND()</f>
        <v>0.287949720751985</v>
      </c>
      <c r="D73" s="0" t="n">
        <f aca="true">RAND()</f>
        <v>0.586693399195614</v>
      </c>
      <c r="E73" s="0" t="n">
        <f aca="true">RAND()</f>
        <v>0.976610426515583</v>
      </c>
      <c r="F73" s="0" t="n">
        <f aca="true">RAND()</f>
        <v>0.166243327055254</v>
      </c>
      <c r="G73" s="0" t="n">
        <f aca="true">RAND()</f>
        <v>0.786902726188703</v>
      </c>
      <c r="H73" s="0" t="n">
        <f aca="true">RAND()</f>
        <v>0.430006807438564</v>
      </c>
      <c r="I73" s="0" t="n">
        <f aca="true">RAND()</f>
        <v>0.453853458216153</v>
      </c>
      <c r="J73" s="0" t="n">
        <f aca="true">RAND()</f>
        <v>0.821400914439405</v>
      </c>
      <c r="K73" s="0" t="n">
        <f aca="true">RAND()</f>
        <v>0.0203162978984616</v>
      </c>
      <c r="L73" s="0" t="n">
        <f aca="true">RAND()</f>
        <v>0.979204804759344</v>
      </c>
      <c r="M73" s="0" t="n">
        <f aca="true">RAND()</f>
        <v>0.326487534996795</v>
      </c>
      <c r="N73" s="0" t="n">
        <f aca="true">RAND()</f>
        <v>0.0191323948935245</v>
      </c>
      <c r="O73" s="0" t="n">
        <f aca="true">RAND()</f>
        <v>0.597758593424105</v>
      </c>
      <c r="P73" s="0" t="n">
        <f aca="true">RAND()</f>
        <v>0.462932499575459</v>
      </c>
      <c r="Q73" s="0" t="n">
        <f aca="true">RAND()</f>
        <v>0.0504465186367291</v>
      </c>
      <c r="R73" s="0" t="n">
        <f aca="true">RAND()</f>
        <v>0.455966571191168</v>
      </c>
      <c r="S73" s="0" t="n">
        <f aca="true">RAND()</f>
        <v>0.131725432895297</v>
      </c>
      <c r="T73" s="0" t="n">
        <f aca="true">RAND()</f>
        <v>0.39212185842547</v>
      </c>
      <c r="U73" s="0" t="n">
        <f aca="true">RAND()</f>
        <v>0.10076440595546</v>
      </c>
      <c r="V73" s="0" t="n">
        <f aca="true">RAND()</f>
        <v>0.840627664111734</v>
      </c>
      <c r="W73" s="0" t="n">
        <f aca="true">RAND()</f>
        <v>0.146117582544872</v>
      </c>
      <c r="X73" s="0" t="n">
        <f aca="true">RAND()</f>
        <v>0.852246704340076</v>
      </c>
      <c r="Y73" s="0" t="n">
        <f aca="true">RAND()</f>
        <v>0.477114595479234</v>
      </c>
      <c r="Z73" s="0" t="n">
        <f aca="true">RAND()</f>
        <v>0.833103081959554</v>
      </c>
      <c r="AA73" s="0" t="n">
        <f aca="true">RAND()</f>
        <v>0.856088707553915</v>
      </c>
      <c r="AB73" s="0" t="n">
        <f aca="true">RAND()</f>
        <v>0.160132614501369</v>
      </c>
      <c r="AC73" s="0" t="n">
        <f aca="true">RAND()</f>
        <v>0.964608415934262</v>
      </c>
      <c r="AD73" s="0" t="n">
        <f aca="true">RAND()</f>
        <v>0.75759299999656</v>
      </c>
      <c r="AE73" s="0" t="n">
        <f aca="true">RAND()</f>
        <v>0.261081330734286</v>
      </c>
      <c r="AF73" s="0" t="n">
        <f aca="true">RAND()</f>
        <v>0.71315754600547</v>
      </c>
      <c r="AG73" s="0" t="n">
        <f aca="true">RAND()</f>
        <v>0.792297183021966</v>
      </c>
      <c r="AH73" s="0" t="n">
        <f aca="true">RAND()</f>
        <v>0.979874708962436</v>
      </c>
      <c r="AI73" s="0" t="n">
        <f aca="true">RAND()</f>
        <v>0.682392280089268</v>
      </c>
      <c r="AJ73" s="0" t="n">
        <f aca="true">RAND()</f>
        <v>0.506234459307549</v>
      </c>
      <c r="AK73" s="0" t="n">
        <f aca="true">RAND()</f>
        <v>0.72506423173712</v>
      </c>
      <c r="AL73" s="0" t="n">
        <f aca="true">RAND()</f>
        <v>0.508230314947325</v>
      </c>
      <c r="AM73" s="0" t="n">
        <f aca="true">RAND()</f>
        <v>0.0470485777410224</v>
      </c>
      <c r="AN73" s="0" t="n">
        <f aca="true">RAND()</f>
        <v>0.47799639465549</v>
      </c>
      <c r="AO73" s="0" t="n">
        <f aca="true">RAND()</f>
        <v>0.322284266204818</v>
      </c>
      <c r="AP73" s="0" t="n">
        <f aca="true">RAND()</f>
        <v>0.858767916985271</v>
      </c>
      <c r="AQ73" s="0" t="n">
        <f aca="true">RAND()</f>
        <v>0.503295090914613</v>
      </c>
      <c r="AR73" s="0" t="n">
        <f aca="true">RAND()</f>
        <v>0.0368966474227114</v>
      </c>
      <c r="AS73" s="0" t="n">
        <f aca="true">RAND()</f>
        <v>0.733881114419077</v>
      </c>
      <c r="AT73" s="0" t="n">
        <f aca="true">RAND()</f>
        <v>0.80277070782927</v>
      </c>
      <c r="AU73" s="0" t="n">
        <f aca="true">RAND()</f>
        <v>0.494837752721523</v>
      </c>
      <c r="AV73" s="0" t="n">
        <f aca="true">RAND()</f>
        <v>0.408061189740231</v>
      </c>
      <c r="AW73" s="0" t="n">
        <f aca="true">RAND()</f>
        <v>0.535255518309853</v>
      </c>
      <c r="AX73" s="0" t="n">
        <f aca="true">RAND()</f>
        <v>0.212678506372971</v>
      </c>
      <c r="AY73" s="0" t="n">
        <f aca="true">RAND()</f>
        <v>0.333645016570665</v>
      </c>
      <c r="AZ73" s="0" t="n">
        <f aca="true">RAND()</f>
        <v>0.254773650869972</v>
      </c>
      <c r="BA73" s="0" t="n">
        <f aca="true">RAND()</f>
        <v>0.177389872735353</v>
      </c>
      <c r="BB73" s="0" t="n">
        <f aca="true">RAND()</f>
        <v>0.442951048645177</v>
      </c>
      <c r="BC73" s="0" t="n">
        <f aca="true">RAND()</f>
        <v>0.120421194901272</v>
      </c>
      <c r="BD73" s="0" t="n">
        <f aca="true">RAND()</f>
        <v>0.30526679677388</v>
      </c>
      <c r="BE73" s="0" t="n">
        <f aca="true">RAND()</f>
        <v>0.274810494318013</v>
      </c>
      <c r="BF73" s="0" t="n">
        <f aca="true">RAND()</f>
        <v>0.833899884756045</v>
      </c>
      <c r="BG73" s="0" t="n">
        <f aca="true">RAND()</f>
        <v>0.722698915106145</v>
      </c>
      <c r="BH73" s="0" t="n">
        <f aca="true">RAND()</f>
        <v>0.986540438051479</v>
      </c>
      <c r="BI73" s="0" t="n">
        <f aca="true">RAND()</f>
        <v>0.485105322107598</v>
      </c>
      <c r="BJ73" s="0" t="n">
        <f aca="true">RAND()</f>
        <v>0.0340330304532535</v>
      </c>
      <c r="BK73" s="0" t="n">
        <f aca="true">RAND()</f>
        <v>0.748481209542169</v>
      </c>
      <c r="BL73" s="0" t="n">
        <f aca="true">RAND()</f>
        <v>0.185291372768932</v>
      </c>
      <c r="BM73" s="0" t="n">
        <f aca="true">RAND()</f>
        <v>0.354531653153622</v>
      </c>
      <c r="BN73" s="0" t="n">
        <f aca="true">RAND()</f>
        <v>0.402171364572949</v>
      </c>
      <c r="BO73" s="0" t="n">
        <f aca="true">RAND()</f>
        <v>0.60092578899867</v>
      </c>
      <c r="BP73" s="0" t="n">
        <f aca="true">RAND()</f>
        <v>0.416525055826632</v>
      </c>
      <c r="BQ73" s="0" t="n">
        <f aca="true">RAND()</f>
        <v>0.836479183096531</v>
      </c>
      <c r="BR73" s="0" t="n">
        <f aca="true">RAND()</f>
        <v>0.155987822433791</v>
      </c>
      <c r="BS73" s="0" t="n">
        <f aca="true">RAND()</f>
        <v>0.242704013167466</v>
      </c>
      <c r="BT73" s="0" t="n">
        <f aca="true">RAND()</f>
        <v>0.57453438547334</v>
      </c>
      <c r="BU73" s="0" t="n">
        <f aca="true">RAND()</f>
        <v>0.923506277216735</v>
      </c>
      <c r="BV73" s="0" t="n">
        <f aca="true">RAND()</f>
        <v>0.0698754631922687</v>
      </c>
      <c r="BW73" s="0" t="n">
        <f aca="true">RAND()</f>
        <v>0.129464579249316</v>
      </c>
      <c r="BX73" s="0" t="n">
        <f aca="true">RAND()</f>
        <v>0.34979959347528</v>
      </c>
      <c r="BY73" s="0" t="n">
        <f aca="true">RAND()</f>
        <v>0.180329695028091</v>
      </c>
      <c r="BZ73" s="0" t="n">
        <f aca="true">RAND()</f>
        <v>0.797617821646823</v>
      </c>
      <c r="CA73" s="0" t="n">
        <f aca="true">RAND()</f>
        <v>0.707836056973683</v>
      </c>
      <c r="CB73" s="0" t="n">
        <f aca="true">RAND()</f>
        <v>0.340583115323806</v>
      </c>
      <c r="CC73" s="0" t="n">
        <f aca="true">RAND()</f>
        <v>0.312721841942967</v>
      </c>
      <c r="CD73" s="0" t="n">
        <f aca="true">RAND()</f>
        <v>0.632072428466518</v>
      </c>
      <c r="CE73" s="0" t="n">
        <f aca="true">RAND()</f>
        <v>0.833676605989979</v>
      </c>
      <c r="CF73" s="0" t="n">
        <f aca="true">RAND()</f>
        <v>0.6584157223019</v>
      </c>
      <c r="CG73" s="0" t="n">
        <f aca="true">RAND()</f>
        <v>0.149034641095036</v>
      </c>
      <c r="CH73" s="0" t="n">
        <f aca="true">RAND()</f>
        <v>0.965900459151194</v>
      </c>
      <c r="CI73" s="0" t="n">
        <f aca="true">RAND()</f>
        <v>0.585334988921446</v>
      </c>
      <c r="CJ73" s="0" t="n">
        <f aca="true">RAND()</f>
        <v>0.0301048053434483</v>
      </c>
      <c r="CK73" s="0" t="n">
        <f aca="true">RAND()</f>
        <v>0.210970690182225</v>
      </c>
      <c r="CL73" s="0" t="n">
        <f aca="true">RAND()</f>
        <v>0.759003324869657</v>
      </c>
      <c r="CM73" s="0" t="n">
        <f aca="true">RAND()</f>
        <v>0.535486898597775</v>
      </c>
      <c r="CN73" s="0" t="n">
        <f aca="true">RAND()</f>
        <v>0.615503333327411</v>
      </c>
      <c r="CO73" s="0" t="n">
        <f aca="true">RAND()</f>
        <v>0.479389303466216</v>
      </c>
      <c r="CP73" s="0" t="n">
        <f aca="true">RAND()</f>
        <v>0.448296522219601</v>
      </c>
      <c r="CQ73" s="0" t="n">
        <f aca="true">RAND()</f>
        <v>0.876068381489081</v>
      </c>
      <c r="CR73" s="0" t="n">
        <f aca="true">RAND()</f>
        <v>0.236082814871847</v>
      </c>
      <c r="CS73" s="0" t="n">
        <f aca="true">RAND()</f>
        <v>0.73257534447393</v>
      </c>
      <c r="CT73" s="0" t="n">
        <f aca="true">RAND()</f>
        <v>0.705313342893572</v>
      </c>
      <c r="CU73" s="0" t="n">
        <f aca="true">RAND()</f>
        <v>0.61390216062151</v>
      </c>
      <c r="CV73" s="0" t="n">
        <f aca="true">RAND()</f>
        <v>0.938573350859935</v>
      </c>
      <c r="CW73" s="0" t="n">
        <f aca="true">RAND()</f>
        <v>0.70736885903624</v>
      </c>
      <c r="CX73" s="0" t="n">
        <f aca="true">RAND()</f>
        <v>0.919458878964113</v>
      </c>
      <c r="CY73" s="0" t="n">
        <f aca="true">RAND()</f>
        <v>0.317379389219824</v>
      </c>
      <c r="CZ73" s="0" t="n">
        <f aca="true">RAND()</f>
        <v>0.334209571833165</v>
      </c>
      <c r="DA73" s="0" t="n">
        <f aca="true">RAND()</f>
        <v>0.552552584757521</v>
      </c>
      <c r="DB73" s="0" t="n">
        <f aca="true">RAND()</f>
        <v>0.845662690537065</v>
      </c>
      <c r="DC73" s="0" t="n">
        <f aca="true">RAND()</f>
        <v>0.458712159711607</v>
      </c>
      <c r="DD73" s="0" t="n">
        <f aca="true">RAND()</f>
        <v>0.555445185687495</v>
      </c>
      <c r="DE73" s="0" t="n">
        <f aca="true">RAND()</f>
        <v>0.227741336824157</v>
      </c>
      <c r="DF73" s="0" t="n">
        <f aca="true">RAND()</f>
        <v>0.575213327302872</v>
      </c>
      <c r="DG73" s="0" t="n">
        <f aca="true">RAND()</f>
        <v>0.182624788666829</v>
      </c>
      <c r="DH73" s="0" t="n">
        <f aca="true">RAND()</f>
        <v>0.110592172489211</v>
      </c>
      <c r="DI73" s="0" t="n">
        <f aca="true">RAND()</f>
        <v>0.427702811284162</v>
      </c>
      <c r="DJ73" s="0" t="n">
        <f aca="true">RAND()</f>
        <v>0.394979362402303</v>
      </c>
      <c r="DK73" s="0" t="n">
        <f aca="true">RAND()</f>
        <v>0.488003131632936</v>
      </c>
      <c r="DL73" s="0" t="n">
        <f aca="true">RAND()</f>
        <v>0.858816141894578</v>
      </c>
      <c r="DM73" s="0" t="n">
        <f aca="true">RAND()</f>
        <v>0.536098627660176</v>
      </c>
      <c r="DN73" s="0" t="n">
        <f aca="true">RAND()</f>
        <v>0.205688337478746</v>
      </c>
      <c r="DO73" s="0" t="n">
        <f aca="true">RAND()</f>
        <v>0.133544829663857</v>
      </c>
      <c r="DP73" s="0" t="n">
        <f aca="true">RAND()</f>
        <v>0.999657472233445</v>
      </c>
      <c r="DQ73" s="0" t="n">
        <f aca="true">RAND()</f>
        <v>0.528425673149498</v>
      </c>
      <c r="DR73" s="0" t="n">
        <f aca="true">RAND()</f>
        <v>0.340944918970267</v>
      </c>
      <c r="DS73" s="0" t="n">
        <f aca="true">RAND()</f>
        <v>0.650636833770213</v>
      </c>
      <c r="DT73" s="0" t="n">
        <f aca="true">RAND()</f>
        <v>0.902962912865108</v>
      </c>
      <c r="DU73" s="0" t="n">
        <f aca="true">RAND()</f>
        <v>0.241266063120347</v>
      </c>
      <c r="DV73" s="0" t="n">
        <f aca="true">RAND()</f>
        <v>0.331264300955698</v>
      </c>
      <c r="DW73" s="0" t="n">
        <f aca="true">RAND()</f>
        <v>0.90785831776604</v>
      </c>
      <c r="DX73" s="0" t="n">
        <f aca="true">RAND()</f>
        <v>0.522029604315309</v>
      </c>
      <c r="DY73" s="0" t="n">
        <f aca="true">RAND()</f>
        <v>0.441561304359071</v>
      </c>
      <c r="DZ73" s="0" t="n">
        <f aca="true">RAND()</f>
        <v>0.728554126622624</v>
      </c>
      <c r="EA73" s="0" t="n">
        <f aca="true">RAND()</f>
        <v>0.797413971173691</v>
      </c>
      <c r="EB73" s="0" t="n">
        <f aca="true">RAND()</f>
        <v>0.656700793952821</v>
      </c>
      <c r="EC73" s="0" t="n">
        <f aca="true">RAND()</f>
        <v>0.217112482652096</v>
      </c>
      <c r="ED73" s="0" t="n">
        <f aca="true">RAND()</f>
        <v>0.101973281555668</v>
      </c>
      <c r="EE73" s="0" t="n">
        <f aca="true">RAND()</f>
        <v>0.492024823355415</v>
      </c>
      <c r="EF73" s="0" t="n">
        <f aca="true">RAND()</f>
        <v>0.340008824081753</v>
      </c>
      <c r="EG73" s="0" t="n">
        <f aca="true">RAND()</f>
        <v>0.170634090634875</v>
      </c>
      <c r="EH73" s="0" t="n">
        <f aca="true">RAND()</f>
        <v>0.0334209228368484</v>
      </c>
      <c r="EI73" s="0" t="n">
        <f aca="true">RAND()</f>
        <v>0.567037783502554</v>
      </c>
      <c r="EJ73" s="0" t="n">
        <f aca="true">RAND()</f>
        <v>0.887893325827366</v>
      </c>
      <c r="EK73" s="0" t="n">
        <f aca="true">RAND()</f>
        <v>0.656548217011041</v>
      </c>
      <c r="EL73" s="0" t="n">
        <f aca="true">RAND()</f>
        <v>0.422369898325164</v>
      </c>
      <c r="EM73" s="0" t="n">
        <f aca="true">RAND()</f>
        <v>0.806169178090418</v>
      </c>
      <c r="EN73" s="0" t="n">
        <f aca="true">RAND()</f>
        <v>0.226570781085558</v>
      </c>
      <c r="EO73" s="0" t="n">
        <f aca="true">RAND()</f>
        <v>0.302392873683612</v>
      </c>
      <c r="EP73" s="0" t="n">
        <f aca="true">RAND()</f>
        <v>0.406926386570356</v>
      </c>
      <c r="EQ73" s="0" t="n">
        <f aca="true">RAND()</f>
        <v>0.873893470080236</v>
      </c>
      <c r="ER73" s="0" t="n">
        <f aca="true">RAND()</f>
        <v>0.922747668185904</v>
      </c>
      <c r="ES73" s="0" t="n">
        <f aca="true">RAND()</f>
        <v>0.209042869106082</v>
      </c>
      <c r="ET73" s="0" t="n">
        <f aca="true">RAND()</f>
        <v>0.807980168856733</v>
      </c>
      <c r="EU73" s="0" t="n">
        <f aca="true">RAND()</f>
        <v>0.243479829842998</v>
      </c>
      <c r="EV73" s="0" t="n">
        <f aca="true">RAND()</f>
        <v>0.467464949534738</v>
      </c>
      <c r="EW73" s="0" t="n">
        <f aca="true">RAND()</f>
        <v>0.382236614220319</v>
      </c>
      <c r="EX73" s="0" t="n">
        <f aca="true">RAND()</f>
        <v>0.564867744608924</v>
      </c>
      <c r="EY73" s="0" t="n">
        <f aca="true">RAND()</f>
        <v>0.162652586374796</v>
      </c>
      <c r="EZ73" s="0" t="n">
        <f aca="true">RAND()</f>
        <v>0.204202995434038</v>
      </c>
      <c r="FA73" s="0" t="n">
        <f aca="true">RAND()</f>
        <v>0.889579007297762</v>
      </c>
      <c r="FB73" s="0" t="n">
        <f aca="true">RAND()</f>
        <v>0.285882052636078</v>
      </c>
      <c r="FC73" s="0" t="n">
        <f aca="true">RAND()</f>
        <v>0.86969763300555</v>
      </c>
      <c r="FD73" s="0" t="n">
        <f aca="true">RAND()</f>
        <v>0.12704807703815</v>
      </c>
      <c r="FE73" s="0" t="n">
        <f aca="true">RAND()</f>
        <v>0.380267103739151</v>
      </c>
      <c r="FF73" s="0" t="n">
        <f aca="true">RAND()</f>
        <v>0.0752443047801426</v>
      </c>
      <c r="FG73" s="0" t="n">
        <f aca="true">RAND()</f>
        <v>0.515049702027991</v>
      </c>
      <c r="FH73" s="0" t="n">
        <f aca="true">RAND()</f>
        <v>0.305082381476738</v>
      </c>
      <c r="FI73" s="0" t="n">
        <f aca="true">RAND()</f>
        <v>0.166026409501761</v>
      </c>
      <c r="FJ73" s="0" t="n">
        <f aca="true">RAND()</f>
        <v>0.974445578077872</v>
      </c>
      <c r="FK73" s="0" t="n">
        <f aca="true">RAND()</f>
        <v>0.453002095564934</v>
      </c>
      <c r="FL73" s="0" t="n">
        <f aca="true">RAND()</f>
        <v>0.217507030255379</v>
      </c>
      <c r="FM73" s="0" t="n">
        <f aca="true">RAND()</f>
        <v>0.141223937612344</v>
      </c>
      <c r="FN73" s="0" t="n">
        <f aca="true">RAND()</f>
        <v>0.665475380427404</v>
      </c>
      <c r="FO73" s="0" t="n">
        <f aca="true">RAND()</f>
        <v>0.0401636761773743</v>
      </c>
      <c r="FP73" s="0" t="n">
        <f aca="true">RAND()</f>
        <v>0.379932064983809</v>
      </c>
      <c r="FQ73" s="0" t="n">
        <f aca="true">RAND()</f>
        <v>0.244230415070981</v>
      </c>
      <c r="FR73" s="0" t="n">
        <f aca="true">RAND()</f>
        <v>0.238156966423718</v>
      </c>
      <c r="FS73" s="0" t="n">
        <f aca="true">RAND()</f>
        <v>0.942955692285122</v>
      </c>
      <c r="FT73" s="0" t="n">
        <f aca="true">RAND()</f>
        <v>0.0933460490747782</v>
      </c>
      <c r="FU73" s="0" t="n">
        <f aca="true">RAND()</f>
        <v>0.148037766260215</v>
      </c>
      <c r="FV73" s="0" t="n">
        <f aca="true">RAND()</f>
        <v>0.0536164250376079</v>
      </c>
      <c r="FW73" s="0" t="n">
        <f aca="true">RAND()</f>
        <v>0.353571248644165</v>
      </c>
      <c r="FX73" s="0" t="n">
        <f aca="true">RAND()</f>
        <v>0.57832488034027</v>
      </c>
      <c r="FY73" s="0" t="n">
        <f aca="true">RAND()</f>
        <v>0.758447104791228</v>
      </c>
      <c r="FZ73" s="0" t="n">
        <f aca="true">RAND()</f>
        <v>0.450351690594497</v>
      </c>
      <c r="GA73" s="0" t="n">
        <f aca="true">RAND()</f>
        <v>0.632255308658278</v>
      </c>
      <c r="GB73" s="0" t="n">
        <f aca="true">RAND()</f>
        <v>0.658390912760523</v>
      </c>
      <c r="GC73" s="0" t="n">
        <f aca="true">RAND()</f>
        <v>0.140808338854305</v>
      </c>
      <c r="GD73" s="0" t="n">
        <f aca="true">RAND()</f>
        <v>0.980076550427633</v>
      </c>
      <c r="GE73" s="0" t="n">
        <f aca="true">RAND()</f>
        <v>0.500448504485931</v>
      </c>
      <c r="GF73" s="0" t="n">
        <f aca="true">RAND()</f>
        <v>0.639583363879392</v>
      </c>
      <c r="GG73" s="0" t="n">
        <f aca="true">RAND()</f>
        <v>0.381928724714082</v>
      </c>
      <c r="GH73" s="0" t="n">
        <f aca="true">RAND()</f>
        <v>0.303561086837548</v>
      </c>
      <c r="GI73" s="0" t="n">
        <f aca="true">RAND()</f>
        <v>0.655545405078094</v>
      </c>
      <c r="GJ73" s="0" t="n">
        <f aca="true">RAND()</f>
        <v>0.732327861078756</v>
      </c>
      <c r="GK73" s="0" t="n">
        <f aca="true">RAND()</f>
        <v>0.0223248771836843</v>
      </c>
      <c r="GL73" s="0" t="n">
        <f aca="true">RAND()</f>
        <v>0.724182283517076</v>
      </c>
      <c r="GM73" s="0" t="n">
        <f aca="true">RAND()</f>
        <v>0.00623801593762885</v>
      </c>
      <c r="GN73" s="0" t="n">
        <f aca="true">RAND()</f>
        <v>0.934944786065272</v>
      </c>
      <c r="GO73" s="0" t="n">
        <f aca="true">RAND()</f>
        <v>0.528143636214754</v>
      </c>
      <c r="GP73" s="0" t="n">
        <f aca="true">RAND()</f>
        <v>0.133862739483248</v>
      </c>
      <c r="GQ73" s="0" t="n">
        <f aca="true">RAND()</f>
        <v>0.55422741475242</v>
      </c>
      <c r="GR73" s="0" t="n">
        <f aca="true">RAND()</f>
        <v>0.633036155623474</v>
      </c>
      <c r="GS73" s="0" t="n">
        <f aca="true">RAND()</f>
        <v>0.612182632800674</v>
      </c>
      <c r="GT73" s="0" t="n">
        <f aca="true">RAND()</f>
        <v>0.502349027212845</v>
      </c>
      <c r="GU73" s="0" t="n">
        <f aca="true">RAND()</f>
        <v>0.761850476834574</v>
      </c>
      <c r="GV73" s="0" t="n">
        <f aca="true">RAND()</f>
        <v>0.389288947494268</v>
      </c>
      <c r="GW73" s="0" t="n">
        <f aca="true">RAND()</f>
        <v>0.584200464929223</v>
      </c>
      <c r="GX73" s="0" t="n">
        <f aca="true">RAND()</f>
        <v>0.120146352110825</v>
      </c>
      <c r="GY73" s="0" t="n">
        <f aca="true">RAND()</f>
        <v>0.676071104891574</v>
      </c>
      <c r="GZ73" s="0" t="n">
        <f aca="true">RAND()</f>
        <v>0.14030765464362</v>
      </c>
      <c r="HA73" s="0" t="n">
        <f aca="true">RAND()</f>
        <v>0.821043737397926</v>
      </c>
      <c r="HB73" s="0" t="n">
        <f aca="true">RAND()</f>
        <v>0.647652098593212</v>
      </c>
      <c r="HC73" s="0" t="n">
        <f aca="true">RAND()</f>
        <v>0.250911517559981</v>
      </c>
      <c r="HD73" s="0" t="n">
        <f aca="true">RAND()</f>
        <v>0.0736215974451852</v>
      </c>
      <c r="HE73" s="0" t="n">
        <f aca="true">RAND()</f>
        <v>0.516989771176128</v>
      </c>
      <c r="HF73" s="0" t="n">
        <f aca="true">RAND()</f>
        <v>0.958917887362258</v>
      </c>
      <c r="HG73" s="0" t="n">
        <f aca="true">RAND()</f>
        <v>0.764447338433127</v>
      </c>
      <c r="HH73" s="0" t="n">
        <f aca="true">RAND()</f>
        <v>0.644647128463484</v>
      </c>
      <c r="HI73" s="0" t="n">
        <f aca="true">RAND()</f>
        <v>0.394957687892287</v>
      </c>
      <c r="HJ73" s="0" t="n">
        <f aca="true">RAND()</f>
        <v>0.315165087250909</v>
      </c>
      <c r="HK73" s="0" t="n">
        <f aca="true">RAND()</f>
        <v>0.0555140043625321</v>
      </c>
      <c r="HL73" s="0" t="n">
        <f aca="true">RAND()</f>
        <v>0.51410168243677</v>
      </c>
      <c r="HM73" s="0" t="n">
        <f aca="true">RAND()</f>
        <v>0.869100575860517</v>
      </c>
      <c r="HN73" s="0" t="n">
        <f aca="true">RAND()</f>
        <v>0.719782121586555</v>
      </c>
      <c r="HO73" s="0" t="n">
        <f aca="true">RAND()</f>
        <v>0.951444277525836</v>
      </c>
      <c r="HP73" s="0" t="n">
        <f aca="true">RAND()</f>
        <v>0.401238073299476</v>
      </c>
      <c r="HQ73" s="0" t="n">
        <f aca="true">RAND()</f>
        <v>0.422848263825954</v>
      </c>
      <c r="HR73" s="0" t="n">
        <f aca="true">RAND()</f>
        <v>0.88808157432834</v>
      </c>
      <c r="HS73" s="0" t="n">
        <f aca="true">RAND()</f>
        <v>0.83072560226052</v>
      </c>
      <c r="HT73" s="0" t="n">
        <f aca="true">RAND()</f>
        <v>0.412841344501132</v>
      </c>
      <c r="HU73" s="0" t="n">
        <f aca="true">RAND()</f>
        <v>0.469075465020796</v>
      </c>
      <c r="HV73" s="0" t="n">
        <f aca="true">RAND()</f>
        <v>0.774438876570948</v>
      </c>
      <c r="HW73" s="0" t="n">
        <f aca="true">RAND()</f>
        <v>0.200382105484718</v>
      </c>
      <c r="HX73" s="0" t="n">
        <f aca="true">RAND()</f>
        <v>0.285373369948736</v>
      </c>
      <c r="HY73" s="0" t="n">
        <f aca="true">RAND()</f>
        <v>0.900992969660164</v>
      </c>
      <c r="HZ73" s="0" t="n">
        <f aca="true">RAND()</f>
        <v>0.396482633290868</v>
      </c>
      <c r="IA73" s="0" t="n">
        <f aca="true">RAND()</f>
        <v>0.895814437693964</v>
      </c>
      <c r="IB73" s="0" t="n">
        <f aca="true">RAND()</f>
        <v>0.683822669666128</v>
      </c>
      <c r="IC73" s="0" t="n">
        <f aca="true">RAND()</f>
        <v>0.0387005400701331</v>
      </c>
      <c r="ID73" s="0" t="n">
        <f aca="true">RAND()</f>
        <v>0.282248899599471</v>
      </c>
      <c r="IE73" s="0" t="n">
        <f aca="true">RAND()</f>
        <v>0.789074909702324</v>
      </c>
      <c r="IF73" s="0" t="n">
        <f aca="true">RAND()</f>
        <v>0.883500261812019</v>
      </c>
      <c r="IG73" s="0" t="n">
        <f aca="true">RAND()</f>
        <v>0.706602963410638</v>
      </c>
      <c r="IH73" s="0" t="n">
        <f aca="true">RAND()</f>
        <v>0.618950945377</v>
      </c>
      <c r="II73" s="0" t="n">
        <f aca="true">RAND()</f>
        <v>0.175360184125564</v>
      </c>
      <c r="IJ73" s="0" t="n">
        <f aca="true">RAND()</f>
        <v>0.425737207844363</v>
      </c>
      <c r="IK73" s="0" t="n">
        <f aca="true">RAND()</f>
        <v>0.568474862415513</v>
      </c>
      <c r="IL73" s="0" t="n">
        <f aca="true">RAND()</f>
        <v>0.773598170429179</v>
      </c>
      <c r="IM73" s="0" t="n">
        <f aca="true">RAND()</f>
        <v>0.681974425269001</v>
      </c>
      <c r="IN73" s="0" t="n">
        <f aca="true">RAND()</f>
        <v>0.738811876774369</v>
      </c>
      <c r="IO73" s="0" t="n">
        <f aca="true">RAND()</f>
        <v>0.561723098901353</v>
      </c>
      <c r="IP73" s="0" t="n">
        <f aca="true">RAND()</f>
        <v>0.610022680149663</v>
      </c>
      <c r="IQ73" s="0" t="n">
        <f aca="true">RAND()</f>
        <v>0.555627746314026</v>
      </c>
      <c r="IR73" s="0" t="n">
        <f aca="true">RAND()</f>
        <v>0.252083221054949</v>
      </c>
      <c r="IS73" s="0" t="n">
        <f aca="true">RAND()</f>
        <v>0.9559886538273</v>
      </c>
      <c r="IT73" s="0" t="n">
        <f aca="true">RAND()</f>
        <v>0.890662112914422</v>
      </c>
      <c r="IU73" s="0" t="n">
        <f aca="true">RAND()</f>
        <v>0.268462318012108</v>
      </c>
      <c r="IV73" s="0" t="n">
        <f aca="true">RAND()</f>
        <v>0.139858909714234</v>
      </c>
    </row>
    <row r="74" customFormat="false" ht="15" hidden="false" customHeight="false" outlineLevel="0" collapsed="false">
      <c r="A74" s="0" t="n">
        <f aca="true">RAND()</f>
        <v>0.785902211618944</v>
      </c>
      <c r="B74" s="0" t="n">
        <f aca="true">RAND()</f>
        <v>0.427621676367157</v>
      </c>
      <c r="C74" s="0" t="n">
        <f aca="true">RAND()</f>
        <v>0.871864158203682</v>
      </c>
      <c r="D74" s="0" t="n">
        <f aca="true">RAND()</f>
        <v>0.691620637073065</v>
      </c>
      <c r="E74" s="0" t="n">
        <f aca="true">RAND()</f>
        <v>0.758959437797943</v>
      </c>
      <c r="F74" s="0" t="n">
        <f aca="true">RAND()</f>
        <v>0.220400199914062</v>
      </c>
      <c r="G74" s="0" t="n">
        <f aca="true">RAND()</f>
        <v>0.173143579440411</v>
      </c>
      <c r="H74" s="0" t="n">
        <f aca="true">RAND()</f>
        <v>0.444097920369615</v>
      </c>
      <c r="I74" s="0" t="n">
        <f aca="true">RAND()</f>
        <v>0.372585532316187</v>
      </c>
      <c r="J74" s="0" t="n">
        <f aca="true">RAND()</f>
        <v>0.733642692404838</v>
      </c>
      <c r="K74" s="0" t="n">
        <f aca="true">RAND()</f>
        <v>0.0168972564091894</v>
      </c>
      <c r="L74" s="0" t="n">
        <f aca="true">RAND()</f>
        <v>0.0771022803570638</v>
      </c>
      <c r="M74" s="0" t="n">
        <f aca="true">RAND()</f>
        <v>0.375759873551661</v>
      </c>
      <c r="N74" s="0" t="n">
        <f aca="true">RAND()</f>
        <v>0.84757921527907</v>
      </c>
      <c r="O74" s="0" t="n">
        <f aca="true">RAND()</f>
        <v>0.83208856756474</v>
      </c>
      <c r="P74" s="0" t="n">
        <f aca="true">RAND()</f>
        <v>0.660585148113445</v>
      </c>
      <c r="Q74" s="0" t="n">
        <f aca="true">RAND()</f>
        <v>0.513342009166729</v>
      </c>
      <c r="R74" s="0" t="n">
        <f aca="true">RAND()</f>
        <v>0.545403677408487</v>
      </c>
      <c r="S74" s="0" t="n">
        <f aca="true">RAND()</f>
        <v>0.839801546103879</v>
      </c>
      <c r="T74" s="0" t="n">
        <f aca="true">RAND()</f>
        <v>0.591869485299289</v>
      </c>
      <c r="U74" s="0" t="n">
        <f aca="true">RAND()</f>
        <v>0.239274162163109</v>
      </c>
      <c r="V74" s="0" t="n">
        <f aca="true">RAND()</f>
        <v>0.448984155032622</v>
      </c>
      <c r="W74" s="0" t="n">
        <f aca="true">RAND()</f>
        <v>0.0674542411042464</v>
      </c>
      <c r="X74" s="0" t="n">
        <f aca="true">RAND()</f>
        <v>0.315848679120496</v>
      </c>
      <c r="Y74" s="0" t="n">
        <f aca="true">RAND()</f>
        <v>0.880287532648111</v>
      </c>
      <c r="Z74" s="0" t="n">
        <f aca="true">RAND()</f>
        <v>0.622669618317553</v>
      </c>
      <c r="AA74" s="0" t="n">
        <f aca="true">RAND()</f>
        <v>0.0735187030783446</v>
      </c>
      <c r="AB74" s="0" t="n">
        <f aca="true">RAND()</f>
        <v>0.458132608483374</v>
      </c>
      <c r="AC74" s="0" t="n">
        <f aca="true">RAND()</f>
        <v>0.856889977546744</v>
      </c>
      <c r="AD74" s="0" t="n">
        <f aca="true">RAND()</f>
        <v>0.213742809913689</v>
      </c>
      <c r="AE74" s="0" t="n">
        <f aca="true">RAND()</f>
        <v>0.251756471109715</v>
      </c>
      <c r="AF74" s="0" t="n">
        <f aca="true">RAND()</f>
        <v>0.879338270703145</v>
      </c>
      <c r="AG74" s="0" t="n">
        <f aca="true">RAND()</f>
        <v>0.984016016418175</v>
      </c>
      <c r="AH74" s="0" t="n">
        <f aca="true">RAND()</f>
        <v>0.121024638523504</v>
      </c>
      <c r="AI74" s="0" t="n">
        <f aca="true">RAND()</f>
        <v>0.967186979130057</v>
      </c>
      <c r="AJ74" s="0" t="n">
        <f aca="true">RAND()</f>
        <v>0.440483024376079</v>
      </c>
      <c r="AK74" s="0" t="n">
        <f aca="true">RAND()</f>
        <v>0.912008152723559</v>
      </c>
      <c r="AL74" s="0" t="n">
        <f aca="true">RAND()</f>
        <v>0.126097410857172</v>
      </c>
      <c r="AM74" s="0" t="n">
        <f aca="true">RAND()</f>
        <v>0.218276343222639</v>
      </c>
      <c r="AN74" s="0" t="n">
        <f aca="true">RAND()</f>
        <v>0.750112160090772</v>
      </c>
      <c r="AO74" s="0" t="n">
        <f aca="true">RAND()</f>
        <v>0.395538308063405</v>
      </c>
      <c r="AP74" s="0" t="n">
        <f aca="true">RAND()</f>
        <v>0.429674370858747</v>
      </c>
      <c r="AQ74" s="0" t="n">
        <f aca="true">RAND()</f>
        <v>0.162786828820763</v>
      </c>
      <c r="AR74" s="0" t="n">
        <f aca="true">RAND()</f>
        <v>0.0513838036620556</v>
      </c>
      <c r="AS74" s="0" t="n">
        <f aca="true">RAND()</f>
        <v>0.469977238982784</v>
      </c>
      <c r="AT74" s="0" t="n">
        <f aca="true">RAND()</f>
        <v>0.314189905444469</v>
      </c>
      <c r="AU74" s="0" t="n">
        <f aca="true">RAND()</f>
        <v>0.759651120465794</v>
      </c>
      <c r="AV74" s="0" t="n">
        <f aca="true">RAND()</f>
        <v>0.429334499880153</v>
      </c>
      <c r="AW74" s="0" t="n">
        <f aca="true">RAND()</f>
        <v>0.669456305447924</v>
      </c>
      <c r="AX74" s="0" t="n">
        <f aca="true">RAND()</f>
        <v>0.853714752882398</v>
      </c>
      <c r="AY74" s="0" t="n">
        <f aca="true">RAND()</f>
        <v>0.545644651999563</v>
      </c>
      <c r="AZ74" s="0" t="n">
        <f aca="true">RAND()</f>
        <v>0.109244286695572</v>
      </c>
      <c r="BA74" s="0" t="n">
        <f aca="true">RAND()</f>
        <v>0.572716429456902</v>
      </c>
      <c r="BB74" s="0" t="n">
        <f aca="true">RAND()</f>
        <v>0.96859323661936</v>
      </c>
      <c r="BC74" s="0" t="n">
        <f aca="true">RAND()</f>
        <v>0.21986862535495</v>
      </c>
      <c r="BD74" s="0" t="n">
        <f aca="true">RAND()</f>
        <v>0.930565127110532</v>
      </c>
      <c r="BE74" s="0" t="n">
        <f aca="true">RAND()</f>
        <v>0.838064041964646</v>
      </c>
      <c r="BF74" s="0" t="n">
        <f aca="true">RAND()</f>
        <v>0.618316010030086</v>
      </c>
      <c r="BG74" s="0" t="n">
        <f aca="true">RAND()</f>
        <v>0.395917103250276</v>
      </c>
      <c r="BH74" s="0" t="n">
        <f aca="true">RAND()</f>
        <v>0.0398961912113565</v>
      </c>
      <c r="BI74" s="0" t="n">
        <f aca="true">RAND()</f>
        <v>0.206215258001847</v>
      </c>
      <c r="BJ74" s="0" t="n">
        <f aca="true">RAND()</f>
        <v>0.331509731304282</v>
      </c>
      <c r="BK74" s="0" t="n">
        <f aca="true">RAND()</f>
        <v>0.571926174380615</v>
      </c>
      <c r="BL74" s="0" t="n">
        <f aca="true">RAND()</f>
        <v>0.340777316871287</v>
      </c>
      <c r="BM74" s="0" t="n">
        <f aca="true">RAND()</f>
        <v>0.672887202917812</v>
      </c>
      <c r="BN74" s="0" t="n">
        <f aca="true">RAND()</f>
        <v>0.427248664811955</v>
      </c>
      <c r="BO74" s="0" t="n">
        <f aca="true">RAND()</f>
        <v>0.406807427924835</v>
      </c>
      <c r="BP74" s="0" t="n">
        <f aca="true">RAND()</f>
        <v>0.618507902272762</v>
      </c>
      <c r="BQ74" s="0" t="n">
        <f aca="true">RAND()</f>
        <v>0.0477211907506223</v>
      </c>
      <c r="BR74" s="0" t="n">
        <f aca="true">RAND()</f>
        <v>0.902951047789317</v>
      </c>
      <c r="BS74" s="0" t="n">
        <f aca="true">RAND()</f>
        <v>0.660930410077564</v>
      </c>
      <c r="BT74" s="0" t="n">
        <f aca="true">RAND()</f>
        <v>0.33429638463619</v>
      </c>
      <c r="BU74" s="0" t="n">
        <f aca="true">RAND()</f>
        <v>0.0719940083381345</v>
      </c>
      <c r="BV74" s="0" t="n">
        <f aca="true">RAND()</f>
        <v>0.472789995255924</v>
      </c>
      <c r="BW74" s="0" t="n">
        <f aca="true">RAND()</f>
        <v>0.23740388102385</v>
      </c>
      <c r="BX74" s="0" t="n">
        <f aca="true">RAND()</f>
        <v>0.779509927653018</v>
      </c>
      <c r="BY74" s="0" t="n">
        <f aca="true">RAND()</f>
        <v>0.409025644226308</v>
      </c>
      <c r="BZ74" s="0" t="n">
        <f aca="true">RAND()</f>
        <v>0.822392572231481</v>
      </c>
      <c r="CA74" s="0" t="n">
        <f aca="true">RAND()</f>
        <v>0.539164594545885</v>
      </c>
      <c r="CB74" s="0" t="n">
        <f aca="true">RAND()</f>
        <v>0.53559067082515</v>
      </c>
      <c r="CC74" s="0" t="n">
        <f aca="true">RAND()</f>
        <v>0.446743395776804</v>
      </c>
      <c r="CD74" s="0" t="n">
        <f aca="true">RAND()</f>
        <v>0.525028883787788</v>
      </c>
      <c r="CE74" s="0" t="n">
        <f aca="true">RAND()</f>
        <v>0.145614736116069</v>
      </c>
      <c r="CF74" s="0" t="n">
        <f aca="true">RAND()</f>
        <v>0.283849187550142</v>
      </c>
      <c r="CG74" s="0" t="n">
        <f aca="true">RAND()</f>
        <v>0.0915477482979177</v>
      </c>
      <c r="CH74" s="0" t="n">
        <f aca="true">RAND()</f>
        <v>0.216910547170433</v>
      </c>
      <c r="CI74" s="0" t="n">
        <f aca="true">RAND()</f>
        <v>0.622922970942077</v>
      </c>
      <c r="CJ74" s="0" t="n">
        <f aca="true">RAND()</f>
        <v>0.00808296587742172</v>
      </c>
      <c r="CK74" s="0" t="n">
        <f aca="true">RAND()</f>
        <v>0.535485901141002</v>
      </c>
      <c r="CL74" s="0" t="n">
        <f aca="true">RAND()</f>
        <v>0.806806451574337</v>
      </c>
      <c r="CM74" s="0" t="n">
        <f aca="true">RAND()</f>
        <v>0.736490200282709</v>
      </c>
      <c r="CN74" s="0" t="n">
        <f aca="true">RAND()</f>
        <v>0.592257984299162</v>
      </c>
      <c r="CO74" s="0" t="n">
        <f aca="true">RAND()</f>
        <v>0.568352625480509</v>
      </c>
      <c r="CP74" s="0" t="n">
        <f aca="true">RAND()</f>
        <v>0.739740818553164</v>
      </c>
      <c r="CQ74" s="0" t="n">
        <f aca="true">RAND()</f>
        <v>0.786061725013234</v>
      </c>
      <c r="CR74" s="0" t="n">
        <f aca="true">RAND()</f>
        <v>0.940762322534733</v>
      </c>
      <c r="CS74" s="0" t="n">
        <f aca="true">RAND()</f>
        <v>0.880333598526386</v>
      </c>
      <c r="CT74" s="0" t="n">
        <f aca="true">RAND()</f>
        <v>0.102845507241039</v>
      </c>
      <c r="CU74" s="0" t="n">
        <f aca="true">RAND()</f>
        <v>0.162568702585669</v>
      </c>
      <c r="CV74" s="0" t="n">
        <f aca="true">RAND()</f>
        <v>0.448659516378068</v>
      </c>
      <c r="CW74" s="0" t="n">
        <f aca="true">RAND()</f>
        <v>0.868443279539001</v>
      </c>
      <c r="CX74" s="0" t="n">
        <f aca="true">RAND()</f>
        <v>0.549013557515131</v>
      </c>
      <c r="CY74" s="0" t="n">
        <f aca="true">RAND()</f>
        <v>0.601744152997223</v>
      </c>
      <c r="CZ74" s="0" t="n">
        <f aca="true">RAND()</f>
        <v>0.243370429699903</v>
      </c>
      <c r="DA74" s="0" t="n">
        <f aca="true">RAND()</f>
        <v>0.13961414890612</v>
      </c>
      <c r="DB74" s="0" t="n">
        <f aca="true">RAND()</f>
        <v>0.720640176780407</v>
      </c>
      <c r="DC74" s="0" t="n">
        <f aca="true">RAND()</f>
        <v>0.220823879796794</v>
      </c>
      <c r="DD74" s="0" t="n">
        <f aca="true">RAND()</f>
        <v>0.376880986523757</v>
      </c>
      <c r="DE74" s="0" t="n">
        <f aca="true">RAND()</f>
        <v>0.456702757718629</v>
      </c>
      <c r="DF74" s="0" t="n">
        <f aca="true">RAND()</f>
        <v>0.383730534601074</v>
      </c>
      <c r="DG74" s="0" t="n">
        <f aca="true">RAND()</f>
        <v>0.527886262501263</v>
      </c>
      <c r="DH74" s="0" t="n">
        <f aca="true">RAND()</f>
        <v>0.185100635836237</v>
      </c>
      <c r="DI74" s="0" t="n">
        <f aca="true">RAND()</f>
        <v>0.136022186242465</v>
      </c>
      <c r="DJ74" s="0" t="n">
        <f aca="true">RAND()</f>
        <v>0.429467776944556</v>
      </c>
      <c r="DK74" s="0" t="n">
        <f aca="true">RAND()</f>
        <v>0.313120761756573</v>
      </c>
      <c r="DL74" s="0" t="n">
        <f aca="true">RAND()</f>
        <v>0.478082067794859</v>
      </c>
      <c r="DM74" s="0" t="n">
        <f aca="true">RAND()</f>
        <v>0.708539282828346</v>
      </c>
      <c r="DN74" s="0" t="n">
        <f aca="true">RAND()</f>
        <v>0.45272592980747</v>
      </c>
      <c r="DO74" s="0" t="n">
        <f aca="true">RAND()</f>
        <v>0.385375586858845</v>
      </c>
      <c r="DP74" s="0" t="n">
        <f aca="true">RAND()</f>
        <v>0.472329769350057</v>
      </c>
      <c r="DQ74" s="0" t="n">
        <f aca="true">RAND()</f>
        <v>0.4077007409739</v>
      </c>
      <c r="DR74" s="0" t="n">
        <f aca="true">RAND()</f>
        <v>0.0671103988408417</v>
      </c>
      <c r="DS74" s="0" t="n">
        <f aca="true">RAND()</f>
        <v>0.596041760705434</v>
      </c>
      <c r="DT74" s="0" t="n">
        <f aca="true">RAND()</f>
        <v>0.304821165755992</v>
      </c>
      <c r="DU74" s="0" t="n">
        <f aca="true">RAND()</f>
        <v>0.320376767974331</v>
      </c>
      <c r="DV74" s="0" t="n">
        <f aca="true">RAND()</f>
        <v>0.269389218281454</v>
      </c>
      <c r="DW74" s="0" t="n">
        <f aca="true">RAND()</f>
        <v>0.0703962964741156</v>
      </c>
      <c r="DX74" s="0" t="n">
        <f aca="true">RAND()</f>
        <v>0.495467783982013</v>
      </c>
      <c r="DY74" s="0" t="n">
        <f aca="true">RAND()</f>
        <v>0.332244451834819</v>
      </c>
      <c r="DZ74" s="0" t="n">
        <f aca="true">RAND()</f>
        <v>0.869675654894703</v>
      </c>
      <c r="EA74" s="0" t="n">
        <f aca="true">RAND()</f>
        <v>0.342039544381575</v>
      </c>
      <c r="EB74" s="0" t="n">
        <f aca="true">RAND()</f>
        <v>0.542635287120212</v>
      </c>
      <c r="EC74" s="0" t="n">
        <f aca="true">RAND()</f>
        <v>0.283839578406207</v>
      </c>
      <c r="ED74" s="0" t="n">
        <f aca="true">RAND()</f>
        <v>0.0181879382750623</v>
      </c>
      <c r="EE74" s="0" t="n">
        <f aca="true">RAND()</f>
        <v>0.31436906531069</v>
      </c>
      <c r="EF74" s="0" t="n">
        <f aca="true">RAND()</f>
        <v>0.66548305113647</v>
      </c>
      <c r="EG74" s="0" t="n">
        <f aca="true">RAND()</f>
        <v>0.053150819088523</v>
      </c>
      <c r="EH74" s="0" t="n">
        <f aca="true">RAND()</f>
        <v>0.820678864124421</v>
      </c>
      <c r="EI74" s="0" t="n">
        <f aca="true">RAND()</f>
        <v>0.389890418884197</v>
      </c>
      <c r="EJ74" s="0" t="n">
        <f aca="true">RAND()</f>
        <v>0.770239814902902</v>
      </c>
      <c r="EK74" s="0" t="n">
        <f aca="true">RAND()</f>
        <v>0.806582745232741</v>
      </c>
      <c r="EL74" s="0" t="n">
        <f aca="true">RAND()</f>
        <v>0.695791916109069</v>
      </c>
      <c r="EM74" s="0" t="n">
        <f aca="true">RAND()</f>
        <v>0.84625945860694</v>
      </c>
      <c r="EN74" s="0" t="n">
        <f aca="true">RAND()</f>
        <v>0.591413148443217</v>
      </c>
      <c r="EO74" s="0" t="n">
        <f aca="true">RAND()</f>
        <v>0.404903703933491</v>
      </c>
      <c r="EP74" s="0" t="n">
        <f aca="true">RAND()</f>
        <v>0.096104491562438</v>
      </c>
      <c r="EQ74" s="0" t="n">
        <f aca="true">RAND()</f>
        <v>0.762835109496703</v>
      </c>
      <c r="ER74" s="0" t="n">
        <f aca="true">RAND()</f>
        <v>0.764139302294455</v>
      </c>
      <c r="ES74" s="0" t="n">
        <f aca="true">RAND()</f>
        <v>0.232349041207981</v>
      </c>
      <c r="ET74" s="0" t="n">
        <f aca="true">RAND()</f>
        <v>0.903609179080962</v>
      </c>
      <c r="EU74" s="0" t="n">
        <f aca="true">RAND()</f>
        <v>0.438267950741795</v>
      </c>
      <c r="EV74" s="0" t="n">
        <f aca="true">RAND()</f>
        <v>0.287472760561568</v>
      </c>
      <c r="EW74" s="0" t="n">
        <f aca="true">RAND()</f>
        <v>0.232520616259722</v>
      </c>
      <c r="EX74" s="0" t="n">
        <f aca="true">RAND()</f>
        <v>0.764209949506926</v>
      </c>
      <c r="EY74" s="0" t="n">
        <f aca="true">RAND()</f>
        <v>0.827004319682051</v>
      </c>
      <c r="EZ74" s="0" t="n">
        <f aca="true">RAND()</f>
        <v>0.157263750529526</v>
      </c>
      <c r="FA74" s="0" t="n">
        <f aca="true">RAND()</f>
        <v>0.498331743537264</v>
      </c>
      <c r="FB74" s="0" t="n">
        <f aca="true">RAND()</f>
        <v>0.639653273699856</v>
      </c>
      <c r="FC74" s="0" t="n">
        <f aca="true">RAND()</f>
        <v>0.554928812747876</v>
      </c>
      <c r="FD74" s="0" t="n">
        <f aca="true">RAND()</f>
        <v>0.783155558049869</v>
      </c>
      <c r="FE74" s="0" t="n">
        <f aca="true">RAND()</f>
        <v>0.687042525354661</v>
      </c>
      <c r="FF74" s="0" t="n">
        <f aca="true">RAND()</f>
        <v>0.169810970036461</v>
      </c>
      <c r="FG74" s="0" t="n">
        <f aca="true">RAND()</f>
        <v>0.3923685470354</v>
      </c>
      <c r="FH74" s="0" t="n">
        <f aca="true">RAND()</f>
        <v>0.46184241404352</v>
      </c>
      <c r="FI74" s="0" t="n">
        <f aca="true">RAND()</f>
        <v>0.802832656589686</v>
      </c>
      <c r="FJ74" s="0" t="n">
        <f aca="true">RAND()</f>
        <v>0.399754884025486</v>
      </c>
      <c r="FK74" s="0" t="n">
        <f aca="true">RAND()</f>
        <v>0.687416835845632</v>
      </c>
      <c r="FL74" s="0" t="n">
        <f aca="true">RAND()</f>
        <v>0.00190432767921815</v>
      </c>
      <c r="FM74" s="0" t="n">
        <f aca="true">RAND()</f>
        <v>0.901157710295306</v>
      </c>
      <c r="FN74" s="0" t="n">
        <f aca="true">RAND()</f>
        <v>0.661467241552099</v>
      </c>
      <c r="FO74" s="0" t="n">
        <f aca="true">RAND()</f>
        <v>0.259628138399958</v>
      </c>
      <c r="FP74" s="0" t="n">
        <f aca="true">RAND()</f>
        <v>0.539076088144581</v>
      </c>
      <c r="FQ74" s="0" t="n">
        <f aca="true">RAND()</f>
        <v>0.295959996294879</v>
      </c>
      <c r="FR74" s="0" t="n">
        <f aca="true">RAND()</f>
        <v>0.871097755790597</v>
      </c>
      <c r="FS74" s="0" t="n">
        <f aca="true">RAND()</f>
        <v>0.412303403661998</v>
      </c>
      <c r="FT74" s="0" t="n">
        <f aca="true">RAND()</f>
        <v>0.394447394838834</v>
      </c>
      <c r="FU74" s="0" t="n">
        <f aca="true">RAND()</f>
        <v>0.587756310039532</v>
      </c>
      <c r="FV74" s="0" t="n">
        <f aca="true">RAND()</f>
        <v>0.880452266156652</v>
      </c>
      <c r="FW74" s="0" t="n">
        <f aca="true">RAND()</f>
        <v>0.780300930145517</v>
      </c>
      <c r="FX74" s="0" t="n">
        <f aca="true">RAND()</f>
        <v>0.625939944459415</v>
      </c>
      <c r="FY74" s="0" t="n">
        <f aca="true">RAND()</f>
        <v>0.168041426727216</v>
      </c>
      <c r="FZ74" s="0" t="n">
        <f aca="true">RAND()</f>
        <v>0.284242565370443</v>
      </c>
      <c r="GA74" s="0" t="n">
        <f aca="true">RAND()</f>
        <v>0.893088415151324</v>
      </c>
      <c r="GB74" s="0" t="n">
        <f aca="true">RAND()</f>
        <v>0.213085241756399</v>
      </c>
      <c r="GC74" s="0" t="n">
        <f aca="true">RAND()</f>
        <v>0.107334671759334</v>
      </c>
      <c r="GD74" s="0" t="n">
        <f aca="true">RAND()</f>
        <v>0.227189587985038</v>
      </c>
      <c r="GE74" s="0" t="n">
        <f aca="true">RAND()</f>
        <v>0.414130377950513</v>
      </c>
      <c r="GF74" s="0" t="n">
        <f aca="true">RAND()</f>
        <v>0.120728578790579</v>
      </c>
      <c r="GG74" s="0" t="n">
        <f aca="true">RAND()</f>
        <v>0.310432771605849</v>
      </c>
      <c r="GH74" s="0" t="n">
        <f aca="true">RAND()</f>
        <v>0.0534620803134167</v>
      </c>
      <c r="GI74" s="0" t="n">
        <f aca="true">RAND()</f>
        <v>0.544424035261471</v>
      </c>
      <c r="GJ74" s="0" t="n">
        <f aca="true">RAND()</f>
        <v>0.736490504261527</v>
      </c>
      <c r="GK74" s="0" t="n">
        <f aca="true">RAND()</f>
        <v>0.418853691420221</v>
      </c>
      <c r="GL74" s="0" t="n">
        <f aca="true">RAND()</f>
        <v>0.588841888424992</v>
      </c>
      <c r="GM74" s="0" t="n">
        <f aca="true">RAND()</f>
        <v>0.6984808946674</v>
      </c>
      <c r="GN74" s="0" t="n">
        <f aca="true">RAND()</f>
        <v>0.310920337318767</v>
      </c>
      <c r="GO74" s="0" t="n">
        <f aca="true">RAND()</f>
        <v>0.166257907478644</v>
      </c>
      <c r="GP74" s="0" t="n">
        <f aca="true">RAND()</f>
        <v>0.756707315889458</v>
      </c>
      <c r="GQ74" s="0" t="n">
        <f aca="true">RAND()</f>
        <v>0.515627553240359</v>
      </c>
      <c r="GR74" s="0" t="n">
        <f aca="true">RAND()</f>
        <v>0.810848693712056</v>
      </c>
      <c r="GS74" s="0" t="n">
        <f aca="true">RAND()</f>
        <v>0.667816354564925</v>
      </c>
      <c r="GT74" s="0" t="n">
        <f aca="true">RAND()</f>
        <v>0.768791041429385</v>
      </c>
      <c r="GU74" s="0" t="n">
        <f aca="true">RAND()</f>
        <v>0.165108960335481</v>
      </c>
      <c r="GV74" s="0" t="n">
        <f aca="true">RAND()</f>
        <v>0.551754924556311</v>
      </c>
      <c r="GW74" s="0" t="n">
        <f aca="true">RAND()</f>
        <v>0.322953287013836</v>
      </c>
      <c r="GX74" s="0" t="n">
        <f aca="true">RAND()</f>
        <v>0.0705747999466523</v>
      </c>
      <c r="GY74" s="0" t="n">
        <f aca="true">RAND()</f>
        <v>0.676412011846768</v>
      </c>
      <c r="GZ74" s="0" t="n">
        <f aca="true">RAND()</f>
        <v>0.705493274025745</v>
      </c>
      <c r="HA74" s="0" t="n">
        <f aca="true">RAND()</f>
        <v>0.91272861572093</v>
      </c>
      <c r="HB74" s="0" t="n">
        <f aca="true">RAND()</f>
        <v>0.471947363548305</v>
      </c>
      <c r="HC74" s="0" t="n">
        <f aca="true">RAND()</f>
        <v>0.432422613819677</v>
      </c>
      <c r="HD74" s="0" t="n">
        <f aca="true">RAND()</f>
        <v>0.777950147001608</v>
      </c>
      <c r="HE74" s="0" t="n">
        <f aca="true">RAND()</f>
        <v>0.2067730428389</v>
      </c>
      <c r="HF74" s="0" t="n">
        <f aca="true">RAND()</f>
        <v>0.439926427099145</v>
      </c>
      <c r="HG74" s="0" t="n">
        <f aca="true">RAND()</f>
        <v>0.606972303127492</v>
      </c>
      <c r="HH74" s="0" t="n">
        <f aca="true">RAND()</f>
        <v>0.87835071659433</v>
      </c>
      <c r="HI74" s="0" t="n">
        <f aca="true">RAND()</f>
        <v>0.534276441762141</v>
      </c>
      <c r="HJ74" s="0" t="n">
        <f aca="true">RAND()</f>
        <v>0.202032524369027</v>
      </c>
      <c r="HK74" s="0" t="n">
        <f aca="true">RAND()</f>
        <v>0.949618518290585</v>
      </c>
      <c r="HL74" s="0" t="n">
        <f aca="true">RAND()</f>
        <v>0.244025042052452</v>
      </c>
      <c r="HM74" s="0" t="n">
        <f aca="true">RAND()</f>
        <v>0.774525548519128</v>
      </c>
      <c r="HN74" s="0" t="n">
        <f aca="true">RAND()</f>
        <v>0.420360489791536</v>
      </c>
      <c r="HO74" s="0" t="n">
        <f aca="true">RAND()</f>
        <v>0.394294653753019</v>
      </c>
      <c r="HP74" s="0" t="n">
        <f aca="true">RAND()</f>
        <v>0.596843063929811</v>
      </c>
      <c r="HQ74" s="0" t="n">
        <f aca="true">RAND()</f>
        <v>0.872688230965897</v>
      </c>
      <c r="HR74" s="0" t="n">
        <f aca="true">RAND()</f>
        <v>0.94083658783946</v>
      </c>
      <c r="HS74" s="0" t="n">
        <f aca="true">RAND()</f>
        <v>0.285359372888716</v>
      </c>
      <c r="HT74" s="0" t="n">
        <f aca="true">RAND()</f>
        <v>0.0510808018283603</v>
      </c>
      <c r="HU74" s="0" t="n">
        <f aca="true">RAND()</f>
        <v>0.465119639611381</v>
      </c>
      <c r="HV74" s="0" t="n">
        <f aca="true">RAND()</f>
        <v>0.271786094338392</v>
      </c>
      <c r="HW74" s="0" t="n">
        <f aca="true">RAND()</f>
        <v>0.921903480104121</v>
      </c>
      <c r="HX74" s="0" t="n">
        <f aca="true">RAND()</f>
        <v>0.571842007393792</v>
      </c>
      <c r="HY74" s="0" t="n">
        <f aca="true">RAND()</f>
        <v>0.735928239401988</v>
      </c>
      <c r="HZ74" s="0" t="n">
        <f aca="true">RAND()</f>
        <v>0.578495691125559</v>
      </c>
      <c r="IA74" s="0" t="n">
        <f aca="true">RAND()</f>
        <v>0.00307952544844888</v>
      </c>
      <c r="IB74" s="0" t="n">
        <f aca="true">RAND()</f>
        <v>0.625873352897861</v>
      </c>
      <c r="IC74" s="0" t="n">
        <f aca="true">RAND()</f>
        <v>0.647041168759289</v>
      </c>
      <c r="ID74" s="0" t="n">
        <f aca="true">RAND()</f>
        <v>0.240234303186163</v>
      </c>
      <c r="IE74" s="0" t="n">
        <f aca="true">RAND()</f>
        <v>0.963666382810695</v>
      </c>
      <c r="IF74" s="0" t="n">
        <f aca="true">RAND()</f>
        <v>0.473831604847053</v>
      </c>
      <c r="IG74" s="0" t="n">
        <f aca="true">RAND()</f>
        <v>0.292326624185575</v>
      </c>
      <c r="IH74" s="0" t="n">
        <f aca="true">RAND()</f>
        <v>0.0578311644715851</v>
      </c>
      <c r="II74" s="0" t="n">
        <f aca="true">RAND()</f>
        <v>0.352536886659965</v>
      </c>
      <c r="IJ74" s="0" t="n">
        <f aca="true">RAND()</f>
        <v>0.64895690269329</v>
      </c>
      <c r="IK74" s="0" t="n">
        <f aca="true">RAND()</f>
        <v>0.0428993791262665</v>
      </c>
      <c r="IL74" s="0" t="n">
        <f aca="true">RAND()</f>
        <v>0.00592682439362444</v>
      </c>
      <c r="IM74" s="0" t="n">
        <f aca="true">RAND()</f>
        <v>0.365301898316132</v>
      </c>
      <c r="IN74" s="0" t="n">
        <f aca="true">RAND()</f>
        <v>0.88496930892969</v>
      </c>
      <c r="IO74" s="0" t="n">
        <f aca="true">RAND()</f>
        <v>0.328536412669821</v>
      </c>
      <c r="IP74" s="0" t="n">
        <f aca="true">RAND()</f>
        <v>0.291854308633214</v>
      </c>
      <c r="IQ74" s="0" t="n">
        <f aca="true">RAND()</f>
        <v>0.28980367047517</v>
      </c>
      <c r="IR74" s="0" t="n">
        <f aca="true">RAND()</f>
        <v>0.264074921509697</v>
      </c>
      <c r="IS74" s="0" t="n">
        <f aca="true">RAND()</f>
        <v>0.428871759682237</v>
      </c>
      <c r="IT74" s="0" t="n">
        <f aca="true">RAND()</f>
        <v>0.202586763053154</v>
      </c>
      <c r="IU74" s="0" t="n">
        <f aca="true">RAND()</f>
        <v>0.00680387555465323</v>
      </c>
      <c r="IV74" s="0" t="n">
        <f aca="true">RAND()</f>
        <v>0.314017258536284</v>
      </c>
    </row>
    <row r="75" customFormat="false" ht="15" hidden="false" customHeight="false" outlineLevel="0" collapsed="false">
      <c r="A75" s="0" t="n">
        <f aca="true">RAND()</f>
        <v>0.138900555992063</v>
      </c>
      <c r="B75" s="0" t="n">
        <f aca="true">RAND()</f>
        <v>0.790472722719477</v>
      </c>
      <c r="C75" s="0" t="n">
        <f aca="true">RAND()</f>
        <v>0.825535359423801</v>
      </c>
      <c r="D75" s="0" t="n">
        <f aca="true">RAND()</f>
        <v>0.944674663834669</v>
      </c>
      <c r="E75" s="0" t="n">
        <f aca="true">RAND()</f>
        <v>0.575343806397158</v>
      </c>
      <c r="F75" s="0" t="n">
        <f aca="true">RAND()</f>
        <v>0.892802315753142</v>
      </c>
      <c r="G75" s="0" t="n">
        <f aca="true">RAND()</f>
        <v>0.76630750455582</v>
      </c>
      <c r="H75" s="0" t="n">
        <f aca="true">RAND()</f>
        <v>0.790732974119972</v>
      </c>
      <c r="I75" s="0" t="n">
        <f aca="true">RAND()</f>
        <v>0.118076833048323</v>
      </c>
      <c r="J75" s="0" t="n">
        <f aca="true">RAND()</f>
        <v>0.206801772910487</v>
      </c>
      <c r="K75" s="0" t="n">
        <f aca="true">RAND()</f>
        <v>0.655460767202032</v>
      </c>
      <c r="L75" s="0" t="n">
        <f aca="true">RAND()</f>
        <v>0.751855052528692</v>
      </c>
      <c r="M75" s="0" t="n">
        <f aca="true">RAND()</f>
        <v>0.454823420421131</v>
      </c>
      <c r="N75" s="0" t="n">
        <f aca="true">RAND()</f>
        <v>0.785646006191225</v>
      </c>
      <c r="O75" s="0" t="n">
        <f aca="true">RAND()</f>
        <v>0.917186406338454</v>
      </c>
      <c r="P75" s="0" t="n">
        <f aca="true">RAND()</f>
        <v>0.500706491276972</v>
      </c>
      <c r="Q75" s="0" t="n">
        <f aca="true">RAND()</f>
        <v>0.947787027768667</v>
      </c>
      <c r="R75" s="0" t="n">
        <f aca="true">RAND()</f>
        <v>0.362137448119955</v>
      </c>
      <c r="S75" s="0" t="n">
        <f aca="true">RAND()</f>
        <v>0.843169778435473</v>
      </c>
      <c r="T75" s="0" t="n">
        <f aca="true">RAND()</f>
        <v>0.86970014788668</v>
      </c>
      <c r="U75" s="0" t="n">
        <f aca="true">RAND()</f>
        <v>0.632921344820397</v>
      </c>
      <c r="V75" s="0" t="n">
        <f aca="true">RAND()</f>
        <v>0.430965262438086</v>
      </c>
      <c r="W75" s="0" t="n">
        <f aca="true">RAND()</f>
        <v>0.0953388208590699</v>
      </c>
      <c r="X75" s="0" t="n">
        <f aca="true">RAND()</f>
        <v>0.273374833618884</v>
      </c>
      <c r="Y75" s="0" t="n">
        <f aca="true">RAND()</f>
        <v>0.972907788350194</v>
      </c>
      <c r="Z75" s="0" t="n">
        <f aca="true">RAND()</f>
        <v>0.2821674586486</v>
      </c>
      <c r="AA75" s="0" t="n">
        <f aca="true">RAND()</f>
        <v>0.687265430226232</v>
      </c>
      <c r="AB75" s="0" t="n">
        <f aca="true">RAND()</f>
        <v>0.181506874252531</v>
      </c>
      <c r="AC75" s="0" t="n">
        <f aca="true">RAND()</f>
        <v>0.279438346748938</v>
      </c>
      <c r="AD75" s="0" t="n">
        <f aca="true">RAND()</f>
        <v>0.759001941472273</v>
      </c>
      <c r="AE75" s="0" t="n">
        <f aca="true">RAND()</f>
        <v>0.389001681188503</v>
      </c>
      <c r="AF75" s="0" t="n">
        <f aca="true">RAND()</f>
        <v>0.233172441951368</v>
      </c>
      <c r="AG75" s="0" t="n">
        <f aca="true">RAND()</f>
        <v>0.913225514036681</v>
      </c>
      <c r="AH75" s="0" t="n">
        <f aca="true">RAND()</f>
        <v>0.0816271042996951</v>
      </c>
      <c r="AI75" s="0" t="n">
        <f aca="true">RAND()</f>
        <v>0.672265587643402</v>
      </c>
      <c r="AJ75" s="0" t="n">
        <f aca="true">RAND()</f>
        <v>0.349337006924862</v>
      </c>
      <c r="AK75" s="0" t="n">
        <f aca="true">RAND()</f>
        <v>0.31857000027003</v>
      </c>
      <c r="AL75" s="0" t="n">
        <f aca="true">RAND()</f>
        <v>0.255938970847715</v>
      </c>
      <c r="AM75" s="0" t="n">
        <f aca="true">RAND()</f>
        <v>0.845110879549051</v>
      </c>
      <c r="AN75" s="0" t="n">
        <f aca="true">RAND()</f>
        <v>0.0795523568291051</v>
      </c>
      <c r="AO75" s="0" t="n">
        <f aca="true">RAND()</f>
        <v>0.607001606101119</v>
      </c>
      <c r="AP75" s="0" t="n">
        <f aca="true">RAND()</f>
        <v>0.290674201852803</v>
      </c>
      <c r="AQ75" s="0" t="n">
        <f aca="true">RAND()</f>
        <v>0.950311038554344</v>
      </c>
      <c r="AR75" s="0" t="n">
        <f aca="true">RAND()</f>
        <v>0.0361327747772923</v>
      </c>
      <c r="AS75" s="0" t="n">
        <f aca="true">RAND()</f>
        <v>0.816606660239202</v>
      </c>
      <c r="AT75" s="0" t="n">
        <f aca="true">RAND()</f>
        <v>0.344680721541326</v>
      </c>
      <c r="AU75" s="0" t="n">
        <f aca="true">RAND()</f>
        <v>0.607349462091337</v>
      </c>
      <c r="AV75" s="0" t="n">
        <f aca="true">RAND()</f>
        <v>0.877477282563521</v>
      </c>
      <c r="AW75" s="0" t="n">
        <f aca="true">RAND()</f>
        <v>0.0422059426029445</v>
      </c>
      <c r="AX75" s="0" t="n">
        <f aca="true">RAND()</f>
        <v>0.100115741009251</v>
      </c>
      <c r="AY75" s="0" t="n">
        <f aca="true">RAND()</f>
        <v>0.999897446823535</v>
      </c>
      <c r="AZ75" s="0" t="n">
        <f aca="true">RAND()</f>
        <v>0.00402203737576167</v>
      </c>
      <c r="BA75" s="0" t="n">
        <f aca="true">RAND()</f>
        <v>0.803057452793993</v>
      </c>
      <c r="BB75" s="0" t="n">
        <f aca="true">RAND()</f>
        <v>0.925169096096421</v>
      </c>
      <c r="BC75" s="0" t="n">
        <f aca="true">RAND()</f>
        <v>0.912112236618965</v>
      </c>
      <c r="BD75" s="0" t="n">
        <f aca="true">RAND()</f>
        <v>0.104754397074471</v>
      </c>
      <c r="BE75" s="0" t="n">
        <f aca="true">RAND()</f>
        <v>0.531226093813069</v>
      </c>
      <c r="BF75" s="0" t="n">
        <f aca="true">RAND()</f>
        <v>0.993844815156464</v>
      </c>
      <c r="BG75" s="0" t="n">
        <f aca="true">RAND()</f>
        <v>0.346527217029277</v>
      </c>
      <c r="BH75" s="0" t="n">
        <f aca="true">RAND()</f>
        <v>0.981908911717039</v>
      </c>
      <c r="BI75" s="0" t="n">
        <f aca="true">RAND()</f>
        <v>0.661303673713615</v>
      </c>
      <c r="BJ75" s="0" t="n">
        <f aca="true">RAND()</f>
        <v>0.414149623137715</v>
      </c>
      <c r="BK75" s="0" t="n">
        <f aca="true">RAND()</f>
        <v>0.467777689695579</v>
      </c>
      <c r="BL75" s="0" t="n">
        <f aca="true">RAND()</f>
        <v>0.886332368655134</v>
      </c>
      <c r="BM75" s="0" t="n">
        <f aca="true">RAND()</f>
        <v>0.705782398006173</v>
      </c>
      <c r="BN75" s="0" t="n">
        <f aca="true">RAND()</f>
        <v>0.660953804373749</v>
      </c>
      <c r="BO75" s="0" t="n">
        <f aca="true">RAND()</f>
        <v>0.88092207776105</v>
      </c>
      <c r="BP75" s="0" t="n">
        <f aca="true">RAND()</f>
        <v>0.0520768320191692</v>
      </c>
      <c r="BQ75" s="0" t="n">
        <f aca="true">RAND()</f>
        <v>0.828078917066288</v>
      </c>
      <c r="BR75" s="0" t="n">
        <f aca="true">RAND()</f>
        <v>0.216724109158145</v>
      </c>
      <c r="BS75" s="0" t="n">
        <f aca="true">RAND()</f>
        <v>0.11500560388737</v>
      </c>
      <c r="BT75" s="0" t="n">
        <f aca="true">RAND()</f>
        <v>0.368831900036278</v>
      </c>
      <c r="BU75" s="0" t="n">
        <f aca="true">RAND()</f>
        <v>0.556591160147299</v>
      </c>
      <c r="BV75" s="0" t="n">
        <f aca="true">RAND()</f>
        <v>0.644991587805729</v>
      </c>
      <c r="BW75" s="0" t="n">
        <f aca="true">RAND()</f>
        <v>0.510348416334921</v>
      </c>
      <c r="BX75" s="0" t="n">
        <f aca="true">RAND()</f>
        <v>0.857165491995015</v>
      </c>
      <c r="BY75" s="0" t="n">
        <f aca="true">RAND()</f>
        <v>0.954959711038113</v>
      </c>
      <c r="BZ75" s="0" t="n">
        <f aca="true">RAND()</f>
        <v>0.0402147151115009</v>
      </c>
      <c r="CA75" s="0" t="n">
        <f aca="true">RAND()</f>
        <v>0.287275692668189</v>
      </c>
      <c r="CB75" s="0" t="n">
        <f aca="true">RAND()</f>
        <v>0.474997027350575</v>
      </c>
      <c r="CC75" s="0" t="n">
        <f aca="true">RAND()</f>
        <v>0.51494525244516</v>
      </c>
      <c r="CD75" s="0" t="n">
        <f aca="true">RAND()</f>
        <v>0.5261417567143</v>
      </c>
      <c r="CE75" s="0" t="n">
        <f aca="true">RAND()</f>
        <v>0.549646883646537</v>
      </c>
      <c r="CF75" s="0" t="n">
        <f aca="true">RAND()</f>
        <v>0.298316443138352</v>
      </c>
      <c r="CG75" s="0" t="n">
        <f aca="true">RAND()</f>
        <v>0.885996323853573</v>
      </c>
      <c r="CH75" s="0" t="n">
        <f aca="true">RAND()</f>
        <v>0.460547132948684</v>
      </c>
      <c r="CI75" s="0" t="n">
        <f aca="true">RAND()</f>
        <v>0.262425641674297</v>
      </c>
      <c r="CJ75" s="0" t="n">
        <f aca="true">RAND()</f>
        <v>0.849614761974503</v>
      </c>
      <c r="CK75" s="0" t="n">
        <f aca="true">RAND()</f>
        <v>0.540071500599513</v>
      </c>
      <c r="CL75" s="0" t="n">
        <f aca="true">RAND()</f>
        <v>0.989689359459881</v>
      </c>
      <c r="CM75" s="0" t="n">
        <f aca="true">RAND()</f>
        <v>0.0842490406141074</v>
      </c>
      <c r="CN75" s="0" t="n">
        <f aca="true">RAND()</f>
        <v>0.823130375810482</v>
      </c>
      <c r="CO75" s="0" t="n">
        <f aca="true">RAND()</f>
        <v>0.582769415593765</v>
      </c>
      <c r="CP75" s="0" t="n">
        <f aca="true">RAND()</f>
        <v>0.863672922897712</v>
      </c>
      <c r="CQ75" s="0" t="n">
        <f aca="true">RAND()</f>
        <v>0.497746948116505</v>
      </c>
      <c r="CR75" s="0" t="n">
        <f aca="true">RAND()</f>
        <v>0.480840948826534</v>
      </c>
      <c r="CS75" s="0" t="n">
        <f aca="true">RAND()</f>
        <v>0.301938473368494</v>
      </c>
      <c r="CT75" s="0" t="n">
        <f aca="true">RAND()</f>
        <v>0.451268357940444</v>
      </c>
      <c r="CU75" s="0" t="n">
        <f aca="true">RAND()</f>
        <v>0.931190435035876</v>
      </c>
      <c r="CV75" s="0" t="n">
        <f aca="true">RAND()</f>
        <v>0.552555980826458</v>
      </c>
      <c r="CW75" s="0" t="n">
        <f aca="true">RAND()</f>
        <v>0.157464891211328</v>
      </c>
      <c r="CX75" s="0" t="n">
        <f aca="true">RAND()</f>
        <v>0.722801488916746</v>
      </c>
      <c r="CY75" s="0" t="n">
        <f aca="true">RAND()</f>
        <v>0.691243541276152</v>
      </c>
      <c r="CZ75" s="0" t="n">
        <f aca="true">RAND()</f>
        <v>0.317329203731346</v>
      </c>
      <c r="DA75" s="0" t="n">
        <f aca="true">RAND()</f>
        <v>0.696918032284666</v>
      </c>
      <c r="DB75" s="0" t="n">
        <f aca="true">RAND()</f>
        <v>0.58676925057044</v>
      </c>
      <c r="DC75" s="0" t="n">
        <f aca="true">RAND()</f>
        <v>0.952063215429919</v>
      </c>
      <c r="DD75" s="0" t="n">
        <f aca="true">RAND()</f>
        <v>0.778175279931506</v>
      </c>
      <c r="DE75" s="0" t="n">
        <f aca="true">RAND()</f>
        <v>0.724901188711159</v>
      </c>
      <c r="DF75" s="0" t="n">
        <f aca="true">RAND()</f>
        <v>0.724155900123037</v>
      </c>
      <c r="DG75" s="0" t="n">
        <f aca="true">RAND()</f>
        <v>0.2330191385922</v>
      </c>
      <c r="DH75" s="0" t="n">
        <f aca="true">RAND()</f>
        <v>0.819711621721436</v>
      </c>
      <c r="DI75" s="0" t="n">
        <f aca="true">RAND()</f>
        <v>0.159997988116947</v>
      </c>
      <c r="DJ75" s="0" t="n">
        <f aca="true">RAND()</f>
        <v>0.947994437599137</v>
      </c>
      <c r="DK75" s="0" t="n">
        <f aca="true">RAND()</f>
        <v>0.822581547232912</v>
      </c>
      <c r="DL75" s="0" t="n">
        <f aca="true">RAND()</f>
        <v>0.689965261724202</v>
      </c>
      <c r="DM75" s="0" t="n">
        <f aca="true">RAND()</f>
        <v>0.982940050380394</v>
      </c>
      <c r="DN75" s="0" t="n">
        <f aca="true">RAND()</f>
        <v>0.826663538108037</v>
      </c>
      <c r="DO75" s="0" t="n">
        <f aca="true">RAND()</f>
        <v>0.674918066107899</v>
      </c>
      <c r="DP75" s="0" t="n">
        <f aca="true">RAND()</f>
        <v>0.608564006904331</v>
      </c>
      <c r="DQ75" s="0" t="n">
        <f aca="true">RAND()</f>
        <v>0.0530660287077565</v>
      </c>
      <c r="DR75" s="0" t="n">
        <f aca="true">RAND()</f>
        <v>0.653548419880808</v>
      </c>
      <c r="DS75" s="0" t="n">
        <f aca="true">RAND()</f>
        <v>0.940783206974097</v>
      </c>
      <c r="DT75" s="0" t="n">
        <f aca="true">RAND()</f>
        <v>4.23774622177069E-005</v>
      </c>
      <c r="DU75" s="0" t="n">
        <f aca="true">RAND()</f>
        <v>0.930592161413398</v>
      </c>
      <c r="DV75" s="0" t="n">
        <f aca="true">RAND()</f>
        <v>0.0787569034481725</v>
      </c>
      <c r="DW75" s="0" t="n">
        <f aca="true">RAND()</f>
        <v>0.0811294886764701</v>
      </c>
      <c r="DX75" s="0" t="n">
        <f aca="true">RAND()</f>
        <v>0.516605490338975</v>
      </c>
      <c r="DY75" s="0" t="n">
        <f aca="true">RAND()</f>
        <v>0.334667248740823</v>
      </c>
      <c r="DZ75" s="0" t="n">
        <f aca="true">RAND()</f>
        <v>0.289088963683045</v>
      </c>
      <c r="EA75" s="0" t="n">
        <f aca="true">RAND()</f>
        <v>0.732568755117775</v>
      </c>
      <c r="EB75" s="0" t="n">
        <f aca="true">RAND()</f>
        <v>0.658473601863883</v>
      </c>
      <c r="EC75" s="0" t="n">
        <f aca="true">RAND()</f>
        <v>0.387722085954941</v>
      </c>
      <c r="ED75" s="0" t="n">
        <f aca="true">RAND()</f>
        <v>0.929762335553822</v>
      </c>
      <c r="EE75" s="0" t="n">
        <f aca="true">RAND()</f>
        <v>0.0693082288480408</v>
      </c>
      <c r="EF75" s="0" t="n">
        <f aca="true">RAND()</f>
        <v>0.849071075752633</v>
      </c>
      <c r="EG75" s="0" t="n">
        <f aca="true">RAND()</f>
        <v>0.683357885287343</v>
      </c>
      <c r="EH75" s="0" t="n">
        <f aca="true">RAND()</f>
        <v>0.664695422261504</v>
      </c>
      <c r="EI75" s="0" t="n">
        <f aca="true">RAND()</f>
        <v>0.890015849905416</v>
      </c>
      <c r="EJ75" s="0" t="n">
        <f aca="true">RAND()</f>
        <v>0.703224729687729</v>
      </c>
      <c r="EK75" s="0" t="n">
        <f aca="true">RAND()</f>
        <v>0.00317106657919597</v>
      </c>
      <c r="EL75" s="0" t="n">
        <f aca="true">RAND()</f>
        <v>0.484172822944477</v>
      </c>
      <c r="EM75" s="0" t="n">
        <f aca="true">RAND()</f>
        <v>0.274828281127854</v>
      </c>
      <c r="EN75" s="0" t="n">
        <f aca="true">RAND()</f>
        <v>0.613631745835084</v>
      </c>
      <c r="EO75" s="0" t="n">
        <f aca="true">RAND()</f>
        <v>0.320047159135218</v>
      </c>
      <c r="EP75" s="0" t="n">
        <f aca="true">RAND()</f>
        <v>0.73084069551497</v>
      </c>
      <c r="EQ75" s="0" t="n">
        <f aca="true">RAND()</f>
        <v>0.806363201001727</v>
      </c>
      <c r="ER75" s="0" t="n">
        <f aca="true">RAND()</f>
        <v>0.375330324344609</v>
      </c>
      <c r="ES75" s="0" t="n">
        <f aca="true">RAND()</f>
        <v>0.783586174301594</v>
      </c>
      <c r="ET75" s="0" t="n">
        <f aca="true">RAND()</f>
        <v>0.894648377984134</v>
      </c>
      <c r="EU75" s="0" t="n">
        <f aca="true">RAND()</f>
        <v>0.335415938172345</v>
      </c>
      <c r="EV75" s="0" t="n">
        <f aca="true">RAND()</f>
        <v>0.404703845660745</v>
      </c>
      <c r="EW75" s="0" t="n">
        <f aca="true">RAND()</f>
        <v>0.119112678077249</v>
      </c>
      <c r="EX75" s="0" t="n">
        <f aca="true">RAND()</f>
        <v>0.371256524060759</v>
      </c>
      <c r="EY75" s="0" t="n">
        <f aca="true">RAND()</f>
        <v>0.0663342703730169</v>
      </c>
      <c r="EZ75" s="0" t="n">
        <f aca="true">RAND()</f>
        <v>0.160062278453288</v>
      </c>
      <c r="FA75" s="0" t="n">
        <f aca="true">RAND()</f>
        <v>0.104401857960442</v>
      </c>
      <c r="FB75" s="0" t="n">
        <f aca="true">RAND()</f>
        <v>0.137184583127009</v>
      </c>
      <c r="FC75" s="0" t="n">
        <f aca="true">RAND()</f>
        <v>0.443264587898587</v>
      </c>
      <c r="FD75" s="0" t="n">
        <f aca="true">RAND()</f>
        <v>0.157671304955274</v>
      </c>
      <c r="FE75" s="0" t="n">
        <f aca="true">RAND()</f>
        <v>0.200894219397617</v>
      </c>
      <c r="FF75" s="0" t="n">
        <f aca="true">RAND()</f>
        <v>0.129508942378291</v>
      </c>
      <c r="FG75" s="0" t="n">
        <f aca="true">RAND()</f>
        <v>0.839180976085425</v>
      </c>
      <c r="FH75" s="0" t="n">
        <f aca="true">RAND()</f>
        <v>0.714989023306365</v>
      </c>
      <c r="FI75" s="0" t="n">
        <f aca="true">RAND()</f>
        <v>0.0452703587178889</v>
      </c>
      <c r="FJ75" s="0" t="n">
        <f aca="true">RAND()</f>
        <v>0.438577524960073</v>
      </c>
      <c r="FK75" s="0" t="n">
        <f aca="true">RAND()</f>
        <v>0.167773170174492</v>
      </c>
      <c r="FL75" s="0" t="n">
        <f aca="true">RAND()</f>
        <v>0.840067255369515</v>
      </c>
      <c r="FM75" s="0" t="n">
        <f aca="true">RAND()</f>
        <v>0.944338204764265</v>
      </c>
      <c r="FN75" s="0" t="n">
        <f aca="true">RAND()</f>
        <v>0.90970318368446</v>
      </c>
      <c r="FO75" s="0" t="n">
        <f aca="true">RAND()</f>
        <v>0.419414123406779</v>
      </c>
      <c r="FP75" s="0" t="n">
        <f aca="true">RAND()</f>
        <v>0.126228073715452</v>
      </c>
      <c r="FQ75" s="0" t="n">
        <f aca="true">RAND()</f>
        <v>0.908587693624442</v>
      </c>
      <c r="FR75" s="0" t="n">
        <f aca="true">RAND()</f>
        <v>0.586982365538249</v>
      </c>
      <c r="FS75" s="0" t="n">
        <f aca="true">RAND()</f>
        <v>0.179084016599634</v>
      </c>
      <c r="FT75" s="0" t="n">
        <f aca="true">RAND()</f>
        <v>0.419009405700334</v>
      </c>
      <c r="FU75" s="0" t="n">
        <f aca="true">RAND()</f>
        <v>0.394522481908392</v>
      </c>
      <c r="FV75" s="0" t="n">
        <f aca="true">RAND()</f>
        <v>0.969815519963356</v>
      </c>
      <c r="FW75" s="0" t="n">
        <f aca="true">RAND()</f>
        <v>0.451368672046656</v>
      </c>
      <c r="FX75" s="0" t="n">
        <f aca="true">RAND()</f>
        <v>0.134221404387608</v>
      </c>
      <c r="FY75" s="0" t="n">
        <f aca="true">RAND()</f>
        <v>0.993107050675127</v>
      </c>
      <c r="FZ75" s="0" t="n">
        <f aca="true">RAND()</f>
        <v>0.656408768766134</v>
      </c>
      <c r="GA75" s="0" t="n">
        <f aca="true">RAND()</f>
        <v>0.376743929103992</v>
      </c>
      <c r="GB75" s="0" t="n">
        <f aca="true">RAND()</f>
        <v>0.859353686315088</v>
      </c>
      <c r="GC75" s="0" t="n">
        <f aca="true">RAND()</f>
        <v>0.836448430819049</v>
      </c>
      <c r="GD75" s="0" t="n">
        <f aca="true">RAND()</f>
        <v>0.404182573190882</v>
      </c>
      <c r="GE75" s="0" t="n">
        <f aca="true">RAND()</f>
        <v>0.712180243473658</v>
      </c>
      <c r="GF75" s="0" t="n">
        <f aca="true">RAND()</f>
        <v>0.374715245010111</v>
      </c>
      <c r="GG75" s="0" t="n">
        <f aca="true">RAND()</f>
        <v>0.722951468213322</v>
      </c>
      <c r="GH75" s="0" t="n">
        <f aca="true">RAND()</f>
        <v>0.043974792961639</v>
      </c>
      <c r="GI75" s="0" t="n">
        <f aca="true">RAND()</f>
        <v>0.47771416689748</v>
      </c>
      <c r="GJ75" s="0" t="n">
        <f aca="true">RAND()</f>
        <v>0.47621342854798</v>
      </c>
      <c r="GK75" s="0" t="n">
        <f aca="true">RAND()</f>
        <v>0.223073437091268</v>
      </c>
      <c r="GL75" s="0" t="n">
        <f aca="true">RAND()</f>
        <v>0.912996925947954</v>
      </c>
      <c r="GM75" s="0" t="n">
        <f aca="true">RAND()</f>
        <v>0.659319689970183</v>
      </c>
      <c r="GN75" s="0" t="n">
        <f aca="true">RAND()</f>
        <v>0.312180795333297</v>
      </c>
      <c r="GO75" s="0" t="n">
        <f aca="true">RAND()</f>
        <v>0.417906380498084</v>
      </c>
      <c r="GP75" s="0" t="n">
        <f aca="true">RAND()</f>
        <v>0.297868206746327</v>
      </c>
      <c r="GQ75" s="0" t="n">
        <f aca="true">RAND()</f>
        <v>0.0461552254544514</v>
      </c>
      <c r="GR75" s="0" t="n">
        <f aca="true">RAND()</f>
        <v>0.6624317736739</v>
      </c>
      <c r="GS75" s="0" t="n">
        <f aca="true">RAND()</f>
        <v>0.105508152505958</v>
      </c>
      <c r="GT75" s="0" t="n">
        <f aca="true">RAND()</f>
        <v>0.220905838697505</v>
      </c>
      <c r="GU75" s="0" t="n">
        <f aca="true">RAND()</f>
        <v>0.157659654031491</v>
      </c>
      <c r="GV75" s="0" t="n">
        <f aca="true">RAND()</f>
        <v>0.462896847354705</v>
      </c>
      <c r="GW75" s="0" t="n">
        <f aca="true">RAND()</f>
        <v>0.347413708916369</v>
      </c>
      <c r="GX75" s="0" t="n">
        <f aca="true">RAND()</f>
        <v>0.416203326974469</v>
      </c>
      <c r="GY75" s="0" t="n">
        <f aca="true">RAND()</f>
        <v>0.547186026765732</v>
      </c>
      <c r="GZ75" s="0" t="n">
        <f aca="true">RAND()</f>
        <v>0.277572652301341</v>
      </c>
      <c r="HA75" s="0" t="n">
        <f aca="true">RAND()</f>
        <v>0.902324222818065</v>
      </c>
      <c r="HB75" s="0" t="n">
        <f aca="true">RAND()</f>
        <v>0.768637361531209</v>
      </c>
      <c r="HC75" s="0" t="n">
        <f aca="true">RAND()</f>
        <v>0.150943067620588</v>
      </c>
      <c r="HD75" s="0" t="n">
        <f aca="true">RAND()</f>
        <v>0.745818598733419</v>
      </c>
      <c r="HE75" s="0" t="n">
        <f aca="true">RAND()</f>
        <v>0.418725956236125</v>
      </c>
      <c r="HF75" s="0" t="n">
        <f aca="true">RAND()</f>
        <v>0.173620038217723</v>
      </c>
      <c r="HG75" s="0" t="n">
        <f aca="true">RAND()</f>
        <v>0.224144371845732</v>
      </c>
      <c r="HH75" s="0" t="n">
        <f aca="true">RAND()</f>
        <v>0.0964774059911623</v>
      </c>
      <c r="HI75" s="0" t="n">
        <f aca="true">RAND()</f>
        <v>0.841060895110842</v>
      </c>
      <c r="HJ75" s="0" t="n">
        <f aca="true">RAND()</f>
        <v>0.255977971770928</v>
      </c>
      <c r="HK75" s="0" t="n">
        <f aca="true">RAND()</f>
        <v>0.194874107804607</v>
      </c>
      <c r="HL75" s="0" t="n">
        <f aca="true">RAND()</f>
        <v>0.972899594637203</v>
      </c>
      <c r="HM75" s="0" t="n">
        <f aca="true">RAND()</f>
        <v>0.644086937635258</v>
      </c>
      <c r="HN75" s="0" t="n">
        <f aca="true">RAND()</f>
        <v>0.655802992076241</v>
      </c>
      <c r="HO75" s="0" t="n">
        <f aca="true">RAND()</f>
        <v>0.162992453686393</v>
      </c>
      <c r="HP75" s="0" t="n">
        <f aca="true">RAND()</f>
        <v>0.190479405501863</v>
      </c>
      <c r="HQ75" s="0" t="n">
        <f aca="true">RAND()</f>
        <v>0.270968377817658</v>
      </c>
      <c r="HR75" s="0" t="n">
        <f aca="true">RAND()</f>
        <v>0.668208965998756</v>
      </c>
      <c r="HS75" s="0" t="n">
        <f aca="true">RAND()</f>
        <v>0.529269648118746</v>
      </c>
      <c r="HT75" s="0" t="n">
        <f aca="true">RAND()</f>
        <v>0.527213153335172</v>
      </c>
      <c r="HU75" s="0" t="n">
        <f aca="true">RAND()</f>
        <v>0.776526521291395</v>
      </c>
      <c r="HV75" s="0" t="n">
        <f aca="true">RAND()</f>
        <v>0.744076721533435</v>
      </c>
      <c r="HW75" s="0" t="n">
        <f aca="true">RAND()</f>
        <v>0.311885021147171</v>
      </c>
      <c r="HX75" s="0" t="n">
        <f aca="true">RAND()</f>
        <v>0.519592795435874</v>
      </c>
      <c r="HY75" s="0" t="n">
        <f aca="true">RAND()</f>
        <v>0.854709166419387</v>
      </c>
      <c r="HZ75" s="0" t="n">
        <f aca="true">RAND()</f>
        <v>0.911478616155084</v>
      </c>
      <c r="IA75" s="0" t="n">
        <f aca="true">RAND()</f>
        <v>0.467345502307992</v>
      </c>
      <c r="IB75" s="0" t="n">
        <f aca="true">RAND()</f>
        <v>0.137514916411918</v>
      </c>
      <c r="IC75" s="0" t="n">
        <f aca="true">RAND()</f>
        <v>0.000202496334774655</v>
      </c>
      <c r="ID75" s="0" t="n">
        <f aca="true">RAND()</f>
        <v>0.764022588078202</v>
      </c>
      <c r="IE75" s="0" t="n">
        <f aca="true">RAND()</f>
        <v>0.837469601998175</v>
      </c>
      <c r="IF75" s="0" t="n">
        <f aca="true">RAND()</f>
        <v>0.687745958170204</v>
      </c>
      <c r="IG75" s="0" t="n">
        <f aca="true">RAND()</f>
        <v>0.348526637696162</v>
      </c>
      <c r="IH75" s="0" t="n">
        <f aca="true">RAND()</f>
        <v>0.926719681464837</v>
      </c>
      <c r="II75" s="0" t="n">
        <f aca="true">RAND()</f>
        <v>0.135486336305109</v>
      </c>
      <c r="IJ75" s="0" t="n">
        <f aca="true">RAND()</f>
        <v>0.944508862253916</v>
      </c>
      <c r="IK75" s="0" t="n">
        <f aca="true">RAND()</f>
        <v>0.183465900350318</v>
      </c>
      <c r="IL75" s="0" t="n">
        <f aca="true">RAND()</f>
        <v>0.987404063577696</v>
      </c>
      <c r="IM75" s="0" t="n">
        <f aca="true">RAND()</f>
        <v>0.663492426104821</v>
      </c>
      <c r="IN75" s="0" t="n">
        <f aca="true">RAND()</f>
        <v>0.0850884793199873</v>
      </c>
      <c r="IO75" s="0" t="n">
        <f aca="true">RAND()</f>
        <v>0.10623944531287</v>
      </c>
      <c r="IP75" s="0" t="n">
        <f aca="true">RAND()</f>
        <v>0.675021292443826</v>
      </c>
      <c r="IQ75" s="0" t="n">
        <f aca="true">RAND()</f>
        <v>0.630613712193911</v>
      </c>
      <c r="IR75" s="0" t="n">
        <f aca="true">RAND()</f>
        <v>0.871672489894918</v>
      </c>
      <c r="IS75" s="0" t="n">
        <f aca="true">RAND()</f>
        <v>0.819964209665443</v>
      </c>
      <c r="IT75" s="0" t="n">
        <f aca="true">RAND()</f>
        <v>0.760120402950701</v>
      </c>
      <c r="IU75" s="0" t="n">
        <f aca="true">RAND()</f>
        <v>0.364491108415548</v>
      </c>
      <c r="IV75" s="0" t="n">
        <f aca="true">RAND()</f>
        <v>0.0188720344445414</v>
      </c>
    </row>
    <row r="76" customFormat="false" ht="15" hidden="false" customHeight="false" outlineLevel="0" collapsed="false">
      <c r="A76" s="0" t="n">
        <f aca="true">RAND()</f>
        <v>0.0518973410515544</v>
      </c>
      <c r="B76" s="0" t="n">
        <f aca="true">RAND()</f>
        <v>0.783450822602977</v>
      </c>
      <c r="C76" s="0" t="n">
        <f aca="true">RAND()</f>
        <v>0.813882997937896</v>
      </c>
      <c r="D76" s="0" t="n">
        <f aca="true">RAND()</f>
        <v>0.629361582970144</v>
      </c>
      <c r="E76" s="0" t="n">
        <f aca="true">RAND()</f>
        <v>0.137467515126547</v>
      </c>
      <c r="F76" s="0" t="n">
        <f aca="true">RAND()</f>
        <v>0.765977969833165</v>
      </c>
      <c r="G76" s="0" t="n">
        <f aca="true">RAND()</f>
        <v>0.124798658616494</v>
      </c>
      <c r="H76" s="0" t="n">
        <f aca="true">RAND()</f>
        <v>0.698396465144069</v>
      </c>
      <c r="I76" s="0" t="n">
        <f aca="true">RAND()</f>
        <v>0.588047797546147</v>
      </c>
      <c r="J76" s="0" t="n">
        <f aca="true">RAND()</f>
        <v>0.383308341704271</v>
      </c>
      <c r="K76" s="0" t="n">
        <f aca="true">RAND()</f>
        <v>0.428773943377954</v>
      </c>
      <c r="L76" s="0" t="n">
        <f aca="true">RAND()</f>
        <v>0.202512336909133</v>
      </c>
      <c r="M76" s="0" t="n">
        <f aca="true">RAND()</f>
        <v>0.584397131405914</v>
      </c>
      <c r="N76" s="0" t="n">
        <f aca="true">RAND()</f>
        <v>0.964199489960481</v>
      </c>
      <c r="O76" s="0" t="n">
        <f aca="true">RAND()</f>
        <v>0.370272978431019</v>
      </c>
      <c r="P76" s="0" t="n">
        <f aca="true">RAND()</f>
        <v>0.581187413893878</v>
      </c>
      <c r="Q76" s="0" t="n">
        <f aca="true">RAND()</f>
        <v>0.849648679318998</v>
      </c>
      <c r="R76" s="0" t="n">
        <f aca="true">RAND()</f>
        <v>0.704167400344646</v>
      </c>
      <c r="S76" s="0" t="n">
        <f aca="true">RAND()</f>
        <v>0.0455278542019367</v>
      </c>
      <c r="T76" s="0" t="n">
        <f aca="true">RAND()</f>
        <v>0.874403744184105</v>
      </c>
      <c r="U76" s="0" t="n">
        <f aca="true">RAND()</f>
        <v>0.810156966634945</v>
      </c>
      <c r="V76" s="0" t="n">
        <f aca="true">RAND()</f>
        <v>0.781057018748456</v>
      </c>
      <c r="W76" s="0" t="n">
        <f aca="true">RAND()</f>
        <v>0.499633770056521</v>
      </c>
      <c r="X76" s="0" t="n">
        <f aca="true">RAND()</f>
        <v>0.370984047978794</v>
      </c>
      <c r="Y76" s="0" t="n">
        <f aca="true">RAND()</f>
        <v>0.061013830677801</v>
      </c>
      <c r="Z76" s="0" t="n">
        <f aca="true">RAND()</f>
        <v>0.266940703764324</v>
      </c>
      <c r="AA76" s="0" t="n">
        <f aca="true">RAND()</f>
        <v>0.900045529151768</v>
      </c>
      <c r="AB76" s="0" t="n">
        <f aca="true">RAND()</f>
        <v>0.261889417638774</v>
      </c>
      <c r="AC76" s="0" t="n">
        <f aca="true">RAND()</f>
        <v>0.551937038035671</v>
      </c>
      <c r="AD76" s="0" t="n">
        <f aca="true">RAND()</f>
        <v>0.534343467235129</v>
      </c>
      <c r="AE76" s="0" t="n">
        <f aca="true">RAND()</f>
        <v>0.368390791170916</v>
      </c>
      <c r="AF76" s="0" t="n">
        <f aca="true">RAND()</f>
        <v>0.0375525603217474</v>
      </c>
      <c r="AG76" s="0" t="n">
        <f aca="true">RAND()</f>
        <v>0.402360686509571</v>
      </c>
      <c r="AH76" s="0" t="n">
        <f aca="true">RAND()</f>
        <v>0.872067885359858</v>
      </c>
      <c r="AI76" s="0" t="n">
        <f aca="true">RAND()</f>
        <v>0.170863780942959</v>
      </c>
      <c r="AJ76" s="0" t="n">
        <f aca="true">RAND()</f>
        <v>0.00501642567062936</v>
      </c>
      <c r="AK76" s="0" t="n">
        <f aca="true">RAND()</f>
        <v>0.870201558591332</v>
      </c>
      <c r="AL76" s="0" t="n">
        <f aca="true">RAND()</f>
        <v>0.861956544684605</v>
      </c>
      <c r="AM76" s="0" t="n">
        <f aca="true">RAND()</f>
        <v>0.998132370163752</v>
      </c>
      <c r="AN76" s="0" t="n">
        <f aca="true">RAND()</f>
        <v>0.800235911839977</v>
      </c>
      <c r="AO76" s="0" t="n">
        <f aca="true">RAND()</f>
        <v>0.571888224730432</v>
      </c>
      <c r="AP76" s="0" t="n">
        <f aca="true">RAND()</f>
        <v>0.597628369235023</v>
      </c>
      <c r="AQ76" s="0" t="n">
        <f aca="true">RAND()</f>
        <v>0.24411791191333</v>
      </c>
      <c r="AR76" s="0" t="n">
        <f aca="true">RAND()</f>
        <v>0.0217662601867625</v>
      </c>
      <c r="AS76" s="0" t="n">
        <f aca="true">RAND()</f>
        <v>0.303195507599818</v>
      </c>
      <c r="AT76" s="0" t="n">
        <f aca="true">RAND()</f>
        <v>0.135944016308268</v>
      </c>
      <c r="AU76" s="0" t="n">
        <f aca="true">RAND()</f>
        <v>0.614988895625655</v>
      </c>
      <c r="AV76" s="0" t="n">
        <f aca="true">RAND()</f>
        <v>0.0682375795579733</v>
      </c>
      <c r="AW76" s="0" t="n">
        <f aca="true">RAND()</f>
        <v>0.639062987891681</v>
      </c>
      <c r="AX76" s="0" t="n">
        <f aca="true">RAND()</f>
        <v>0.546742127700328</v>
      </c>
      <c r="AY76" s="0" t="n">
        <f aca="true">RAND()</f>
        <v>0.871110335151155</v>
      </c>
      <c r="AZ76" s="0" t="n">
        <f aca="true">RAND()</f>
        <v>0.949254036866687</v>
      </c>
      <c r="BA76" s="0" t="n">
        <f aca="true">RAND()</f>
        <v>0.0454079526805175</v>
      </c>
      <c r="BB76" s="0" t="n">
        <f aca="true">RAND()</f>
        <v>0.385562132462686</v>
      </c>
      <c r="BC76" s="0" t="n">
        <f aca="true">RAND()</f>
        <v>0.758399206656605</v>
      </c>
      <c r="BD76" s="0" t="n">
        <f aca="true">RAND()</f>
        <v>0.198895503092816</v>
      </c>
      <c r="BE76" s="0" t="n">
        <f aca="true">RAND()</f>
        <v>0.250572025296572</v>
      </c>
      <c r="BF76" s="0" t="n">
        <f aca="true">RAND()</f>
        <v>0.887005764466668</v>
      </c>
      <c r="BG76" s="0" t="n">
        <f aca="true">RAND()</f>
        <v>0.456207944961442</v>
      </c>
      <c r="BH76" s="0" t="n">
        <f aca="true">RAND()</f>
        <v>0.85021862325963</v>
      </c>
      <c r="BI76" s="0" t="n">
        <f aca="true">RAND()</f>
        <v>0.484971650054821</v>
      </c>
      <c r="BJ76" s="0" t="n">
        <f aca="true">RAND()</f>
        <v>0.503641288741125</v>
      </c>
      <c r="BK76" s="0" t="n">
        <f aca="true">RAND()</f>
        <v>0.670008098558924</v>
      </c>
      <c r="BL76" s="0" t="n">
        <f aca="true">RAND()</f>
        <v>0.815756180946787</v>
      </c>
      <c r="BM76" s="0" t="n">
        <f aca="true">RAND()</f>
        <v>0.0871101912894944</v>
      </c>
      <c r="BN76" s="0" t="n">
        <f aca="true">RAND()</f>
        <v>0.704466434198197</v>
      </c>
      <c r="BO76" s="0" t="n">
        <f aca="true">RAND()</f>
        <v>0.326783925067611</v>
      </c>
      <c r="BP76" s="0" t="n">
        <f aca="true">RAND()</f>
        <v>0.175999644635223</v>
      </c>
      <c r="BQ76" s="0" t="n">
        <f aca="true">RAND()</f>
        <v>0.706082895525817</v>
      </c>
      <c r="BR76" s="0" t="n">
        <f aca="true">RAND()</f>
        <v>0.00534149257034751</v>
      </c>
      <c r="BS76" s="0" t="n">
        <f aca="true">RAND()</f>
        <v>0.48943617610745</v>
      </c>
      <c r="BT76" s="0" t="n">
        <f aca="true">RAND()</f>
        <v>0.117402490994403</v>
      </c>
      <c r="BU76" s="0" t="n">
        <f aca="true">RAND()</f>
        <v>0.424972623745943</v>
      </c>
      <c r="BV76" s="0" t="n">
        <f aca="true">RAND()</f>
        <v>0.126715078758752</v>
      </c>
      <c r="BW76" s="0" t="n">
        <f aca="true">RAND()</f>
        <v>0.997134930846435</v>
      </c>
      <c r="BX76" s="0" t="n">
        <f aca="true">RAND()</f>
        <v>0.174431220292043</v>
      </c>
      <c r="BY76" s="0" t="n">
        <f aca="true">RAND()</f>
        <v>0.251427183472288</v>
      </c>
      <c r="BZ76" s="0" t="n">
        <f aca="true">RAND()</f>
        <v>0.625451537182887</v>
      </c>
      <c r="CA76" s="0" t="n">
        <f aca="true">RAND()</f>
        <v>0.196378050224694</v>
      </c>
      <c r="CB76" s="0" t="n">
        <f aca="true">RAND()</f>
        <v>0.562791088832376</v>
      </c>
      <c r="CC76" s="0" t="n">
        <f aca="true">RAND()</f>
        <v>0.297487032864482</v>
      </c>
      <c r="CD76" s="0" t="n">
        <f aca="true">RAND()</f>
        <v>0.845663762119769</v>
      </c>
      <c r="CE76" s="0" t="n">
        <f aca="true">RAND()</f>
        <v>0.27186876658433</v>
      </c>
      <c r="CF76" s="0" t="n">
        <f aca="true">RAND()</f>
        <v>0.729822693290444</v>
      </c>
      <c r="CG76" s="0" t="n">
        <f aca="true">RAND()</f>
        <v>0.155711958168472</v>
      </c>
      <c r="CH76" s="0" t="n">
        <f aca="true">RAND()</f>
        <v>0.463714592802257</v>
      </c>
      <c r="CI76" s="0" t="n">
        <f aca="true">RAND()</f>
        <v>0.847946695269089</v>
      </c>
      <c r="CJ76" s="0" t="n">
        <f aca="true">RAND()</f>
        <v>0.826374911476211</v>
      </c>
      <c r="CK76" s="0" t="n">
        <f aca="true">RAND()</f>
        <v>0.736332900962804</v>
      </c>
      <c r="CL76" s="0" t="n">
        <f aca="true">RAND()</f>
        <v>0.422124288393597</v>
      </c>
      <c r="CM76" s="0" t="n">
        <f aca="true">RAND()</f>
        <v>0.0859086067766397</v>
      </c>
      <c r="CN76" s="0" t="n">
        <f aca="true">RAND()</f>
        <v>0.470655226939615</v>
      </c>
      <c r="CO76" s="0" t="n">
        <f aca="true">RAND()</f>
        <v>0.0844079715059552</v>
      </c>
      <c r="CP76" s="0" t="n">
        <f aca="true">RAND()</f>
        <v>0.840976937570059</v>
      </c>
      <c r="CQ76" s="0" t="n">
        <f aca="true">RAND()</f>
        <v>0.092366831836027</v>
      </c>
      <c r="CR76" s="0" t="n">
        <f aca="true">RAND()</f>
        <v>0.464867553456809</v>
      </c>
      <c r="CS76" s="0" t="n">
        <f aca="true">RAND()</f>
        <v>0.691711060090321</v>
      </c>
      <c r="CT76" s="0" t="n">
        <f aca="true">RAND()</f>
        <v>0.0547449274828789</v>
      </c>
      <c r="CU76" s="0" t="n">
        <f aca="true">RAND()</f>
        <v>0.453093704244451</v>
      </c>
      <c r="CV76" s="0" t="n">
        <f aca="true">RAND()</f>
        <v>0.909557342587431</v>
      </c>
      <c r="CW76" s="0" t="n">
        <f aca="true">RAND()</f>
        <v>0.87307580746214</v>
      </c>
      <c r="CX76" s="0" t="n">
        <f aca="true">RAND()</f>
        <v>0.720857605068811</v>
      </c>
      <c r="CY76" s="0" t="n">
        <f aca="true">RAND()</f>
        <v>0.671866650057699</v>
      </c>
      <c r="CZ76" s="0" t="n">
        <f aca="true">RAND()</f>
        <v>0.513691459079503</v>
      </c>
      <c r="DA76" s="0" t="n">
        <f aca="true">RAND()</f>
        <v>0.591558521474885</v>
      </c>
      <c r="DB76" s="0" t="n">
        <f aca="true">RAND()</f>
        <v>0.304600151539609</v>
      </c>
      <c r="DC76" s="0" t="n">
        <f aca="true">RAND()</f>
        <v>0.862696203458188</v>
      </c>
      <c r="DD76" s="0" t="n">
        <f aca="true">RAND()</f>
        <v>0.329259059747217</v>
      </c>
      <c r="DE76" s="0" t="n">
        <f aca="true">RAND()</f>
        <v>0.851779669282482</v>
      </c>
      <c r="DF76" s="0" t="n">
        <f aca="true">RAND()</f>
        <v>0.585503158957203</v>
      </c>
      <c r="DG76" s="0" t="n">
        <f aca="true">RAND()</f>
        <v>0.885948581839171</v>
      </c>
      <c r="DH76" s="0" t="n">
        <f aca="true">RAND()</f>
        <v>0.962688290679119</v>
      </c>
      <c r="DI76" s="0" t="n">
        <f aca="true">RAND()</f>
        <v>0.11799518915595</v>
      </c>
      <c r="DJ76" s="0" t="n">
        <f aca="true">RAND()</f>
        <v>0.789024185962997</v>
      </c>
      <c r="DK76" s="0" t="n">
        <f aca="true">RAND()</f>
        <v>0.424856643478477</v>
      </c>
      <c r="DL76" s="0" t="n">
        <f aca="true">RAND()</f>
        <v>0.820897673086654</v>
      </c>
      <c r="DM76" s="0" t="n">
        <f aca="true">RAND()</f>
        <v>0.585911081513464</v>
      </c>
      <c r="DN76" s="0" t="n">
        <f aca="true">RAND()</f>
        <v>0.940709598462648</v>
      </c>
      <c r="DO76" s="0" t="n">
        <f aca="true">RAND()</f>
        <v>0.62129343035268</v>
      </c>
      <c r="DP76" s="0" t="n">
        <f aca="true">RAND()</f>
        <v>0.370253188628605</v>
      </c>
      <c r="DQ76" s="0" t="n">
        <f aca="true">RAND()</f>
        <v>0.734380553170904</v>
      </c>
      <c r="DR76" s="0" t="n">
        <f aca="true">RAND()</f>
        <v>0.484545749763643</v>
      </c>
      <c r="DS76" s="0" t="n">
        <f aca="true">RAND()</f>
        <v>0.492796674504722</v>
      </c>
      <c r="DT76" s="0" t="n">
        <f aca="true">RAND()</f>
        <v>0.337203924932573</v>
      </c>
      <c r="DU76" s="0" t="n">
        <f aca="true">RAND()</f>
        <v>0.632664848732824</v>
      </c>
      <c r="DV76" s="0" t="n">
        <f aca="true">RAND()</f>
        <v>0.888106423543713</v>
      </c>
      <c r="DW76" s="0" t="n">
        <f aca="true">RAND()</f>
        <v>0.585203736072433</v>
      </c>
      <c r="DX76" s="0" t="n">
        <f aca="true">RAND()</f>
        <v>0.965761230745103</v>
      </c>
      <c r="DY76" s="0" t="n">
        <f aca="true">RAND()</f>
        <v>0.345609632167081</v>
      </c>
      <c r="DZ76" s="0" t="n">
        <f aca="true">RAND()</f>
        <v>0.230317608478013</v>
      </c>
      <c r="EA76" s="0" t="n">
        <f aca="true">RAND()</f>
        <v>0.717561928145268</v>
      </c>
      <c r="EB76" s="0" t="n">
        <f aca="true">RAND()</f>
        <v>0.90954876084982</v>
      </c>
      <c r="EC76" s="0" t="n">
        <f aca="true">RAND()</f>
        <v>0.513605033776188</v>
      </c>
      <c r="ED76" s="0" t="n">
        <f aca="true">RAND()</f>
        <v>0.528826740990541</v>
      </c>
      <c r="EE76" s="0" t="n">
        <f aca="true">RAND()</f>
        <v>0.841816928130189</v>
      </c>
      <c r="EF76" s="0" t="n">
        <f aca="true">RAND()</f>
        <v>0.265940536959872</v>
      </c>
      <c r="EG76" s="0" t="n">
        <f aca="true">RAND()</f>
        <v>0.848141517150183</v>
      </c>
      <c r="EH76" s="0" t="n">
        <f aca="true">RAND()</f>
        <v>0.232460297142884</v>
      </c>
      <c r="EI76" s="0" t="n">
        <f aca="true">RAND()</f>
        <v>0.656283422224003</v>
      </c>
      <c r="EJ76" s="0" t="n">
        <f aca="true">RAND()</f>
        <v>0.842900563595868</v>
      </c>
      <c r="EK76" s="0" t="n">
        <f aca="true">RAND()</f>
        <v>0.192891897413705</v>
      </c>
      <c r="EL76" s="0" t="n">
        <f aca="true">RAND()</f>
        <v>0.776770021483237</v>
      </c>
      <c r="EM76" s="0" t="n">
        <f aca="true">RAND()</f>
        <v>0.250037201340266</v>
      </c>
      <c r="EN76" s="0" t="n">
        <f aca="true">RAND()</f>
        <v>0.753963142347461</v>
      </c>
      <c r="EO76" s="0" t="n">
        <f aca="true">RAND()</f>
        <v>0.18064409005994</v>
      </c>
      <c r="EP76" s="0" t="n">
        <f aca="true">RAND()</f>
        <v>0.918210323548812</v>
      </c>
      <c r="EQ76" s="0" t="n">
        <f aca="true">RAND()</f>
        <v>0.529614218272672</v>
      </c>
      <c r="ER76" s="0" t="n">
        <f aca="true">RAND()</f>
        <v>0.993442173900491</v>
      </c>
      <c r="ES76" s="0" t="n">
        <f aca="true">RAND()</f>
        <v>0.197152755706355</v>
      </c>
      <c r="ET76" s="0" t="n">
        <f aca="true">RAND()</f>
        <v>0.0716195181325973</v>
      </c>
      <c r="EU76" s="0" t="n">
        <f aca="true">RAND()</f>
        <v>0.183912843390857</v>
      </c>
      <c r="EV76" s="0" t="n">
        <f aca="true">RAND()</f>
        <v>0.706195391621337</v>
      </c>
      <c r="EW76" s="0" t="n">
        <f aca="true">RAND()</f>
        <v>0.0754380185283134</v>
      </c>
      <c r="EX76" s="0" t="n">
        <f aca="true">RAND()</f>
        <v>0.812012052212868</v>
      </c>
      <c r="EY76" s="0" t="n">
        <f aca="true">RAND()</f>
        <v>0.784124015581934</v>
      </c>
      <c r="EZ76" s="0" t="n">
        <f aca="true">RAND()</f>
        <v>0.55235351338939</v>
      </c>
      <c r="FA76" s="0" t="n">
        <f aca="true">RAND()</f>
        <v>0.366490235995943</v>
      </c>
      <c r="FB76" s="0" t="n">
        <f aca="true">RAND()</f>
        <v>0.344819516953627</v>
      </c>
      <c r="FC76" s="0" t="n">
        <f aca="true">RAND()</f>
        <v>0.173414149788538</v>
      </c>
      <c r="FD76" s="0" t="n">
        <f aca="true">RAND()</f>
        <v>0.647968400654062</v>
      </c>
      <c r="FE76" s="0" t="n">
        <f aca="true">RAND()</f>
        <v>0.9530890949806</v>
      </c>
      <c r="FF76" s="0" t="n">
        <f aca="true">RAND()</f>
        <v>0.939355074284534</v>
      </c>
      <c r="FG76" s="0" t="n">
        <f aca="true">RAND()</f>
        <v>0.00438337058814485</v>
      </c>
      <c r="FH76" s="0" t="n">
        <f aca="true">RAND()</f>
        <v>0.766153495409107</v>
      </c>
      <c r="FI76" s="0" t="n">
        <f aca="true">RAND()</f>
        <v>0.0841179815436371</v>
      </c>
      <c r="FJ76" s="0" t="n">
        <f aca="true">RAND()</f>
        <v>0.168074878631068</v>
      </c>
      <c r="FK76" s="0" t="n">
        <f aca="true">RAND()</f>
        <v>0.158513926428831</v>
      </c>
      <c r="FL76" s="0" t="n">
        <f aca="true">RAND()</f>
        <v>0.216178735553731</v>
      </c>
      <c r="FM76" s="0" t="n">
        <f aca="true">RAND()</f>
        <v>0.0941018292678114</v>
      </c>
      <c r="FN76" s="0" t="n">
        <f aca="true">RAND()</f>
        <v>0.642674280010534</v>
      </c>
      <c r="FO76" s="0" t="n">
        <f aca="true">RAND()</f>
        <v>0.556143879103247</v>
      </c>
      <c r="FP76" s="0" t="n">
        <f aca="true">RAND()</f>
        <v>0.523709512311421</v>
      </c>
      <c r="FQ76" s="0" t="n">
        <f aca="true">RAND()</f>
        <v>0.0839594520402387</v>
      </c>
      <c r="FR76" s="0" t="n">
        <f aca="true">RAND()</f>
        <v>0.854921141940424</v>
      </c>
      <c r="FS76" s="0" t="n">
        <f aca="true">RAND()</f>
        <v>0.914721552283069</v>
      </c>
      <c r="FT76" s="0" t="n">
        <f aca="true">RAND()</f>
        <v>0.30557877509839</v>
      </c>
      <c r="FU76" s="0" t="n">
        <f aca="true">RAND()</f>
        <v>0.122539280783081</v>
      </c>
      <c r="FV76" s="0" t="n">
        <f aca="true">RAND()</f>
        <v>0.872944306345505</v>
      </c>
      <c r="FW76" s="0" t="n">
        <f aca="true">RAND()</f>
        <v>0.907361707031741</v>
      </c>
      <c r="FX76" s="0" t="n">
        <f aca="true">RAND()</f>
        <v>0.823617488015689</v>
      </c>
      <c r="FY76" s="0" t="n">
        <f aca="true">RAND()</f>
        <v>0.643674483250451</v>
      </c>
      <c r="FZ76" s="0" t="n">
        <f aca="true">RAND()</f>
        <v>0.251146697502703</v>
      </c>
      <c r="GA76" s="0" t="n">
        <f aca="true">RAND()</f>
        <v>0.804686483824049</v>
      </c>
      <c r="GB76" s="0" t="n">
        <f aca="true">RAND()</f>
        <v>0.71191271385783</v>
      </c>
      <c r="GC76" s="0" t="n">
        <f aca="true">RAND()</f>
        <v>0.368212526932714</v>
      </c>
      <c r="GD76" s="0" t="n">
        <f aca="true">RAND()</f>
        <v>0.497826259349352</v>
      </c>
      <c r="GE76" s="0" t="n">
        <f aca="true">RAND()</f>
        <v>0.675284291108421</v>
      </c>
      <c r="GF76" s="0" t="n">
        <f aca="true">RAND()</f>
        <v>0.75996192388345</v>
      </c>
      <c r="GG76" s="0" t="n">
        <f aca="true">RAND()</f>
        <v>0.969063972065908</v>
      </c>
      <c r="GH76" s="0" t="n">
        <f aca="true">RAND()</f>
        <v>0.0502678699247699</v>
      </c>
      <c r="GI76" s="0" t="n">
        <f aca="true">RAND()</f>
        <v>0.583003197493122</v>
      </c>
      <c r="GJ76" s="0" t="n">
        <f aca="true">RAND()</f>
        <v>0.605175075463231</v>
      </c>
      <c r="GK76" s="0" t="n">
        <f aca="true">RAND()</f>
        <v>0.867643720043366</v>
      </c>
      <c r="GL76" s="0" t="n">
        <f aca="true">RAND()</f>
        <v>0.385744605367409</v>
      </c>
      <c r="GM76" s="0" t="n">
        <f aca="true">RAND()</f>
        <v>0.14631348998448</v>
      </c>
      <c r="GN76" s="0" t="n">
        <f aca="true">RAND()</f>
        <v>0.425779591460693</v>
      </c>
      <c r="GO76" s="0" t="n">
        <f aca="true">RAND()</f>
        <v>0.55453839975102</v>
      </c>
      <c r="GP76" s="0" t="n">
        <f aca="true">RAND()</f>
        <v>0.289485997911636</v>
      </c>
      <c r="GQ76" s="0" t="n">
        <f aca="true">RAND()</f>
        <v>0.781758426100223</v>
      </c>
      <c r="GR76" s="0" t="n">
        <f aca="true">RAND()</f>
        <v>0.695614364927275</v>
      </c>
      <c r="GS76" s="0" t="n">
        <f aca="true">RAND()</f>
        <v>0.325047495144062</v>
      </c>
      <c r="GT76" s="0" t="n">
        <f aca="true">RAND()</f>
        <v>0.177802803548523</v>
      </c>
      <c r="GU76" s="0" t="n">
        <f aca="true">RAND()</f>
        <v>0.600328167149093</v>
      </c>
      <c r="GV76" s="0" t="n">
        <f aca="true">RAND()</f>
        <v>0.982997199608457</v>
      </c>
      <c r="GW76" s="0" t="n">
        <f aca="true">RAND()</f>
        <v>0.77191106727482</v>
      </c>
      <c r="GX76" s="0" t="n">
        <f aca="true">RAND()</f>
        <v>0.37284331263641</v>
      </c>
      <c r="GY76" s="0" t="n">
        <f aca="true">RAND()</f>
        <v>0.712240324628535</v>
      </c>
      <c r="GZ76" s="0" t="n">
        <f aca="true">RAND()</f>
        <v>0.131580047284111</v>
      </c>
      <c r="HA76" s="0" t="n">
        <f aca="true">RAND()</f>
        <v>0.612943969224083</v>
      </c>
      <c r="HB76" s="0" t="n">
        <f aca="true">RAND()</f>
        <v>0.913879065531048</v>
      </c>
      <c r="HC76" s="0" t="n">
        <f aca="true">RAND()</f>
        <v>0.0228215227935168</v>
      </c>
      <c r="HD76" s="0" t="n">
        <f aca="true">RAND()</f>
        <v>0.227611999548135</v>
      </c>
      <c r="HE76" s="0" t="n">
        <f aca="true">RAND()</f>
        <v>0.0430481574604015</v>
      </c>
      <c r="HF76" s="0" t="n">
        <f aca="true">RAND()</f>
        <v>0.267984121152291</v>
      </c>
      <c r="HG76" s="0" t="n">
        <f aca="true">RAND()</f>
        <v>0.471089560509848</v>
      </c>
      <c r="HH76" s="0" t="n">
        <f aca="true">RAND()</f>
        <v>0.789664520435743</v>
      </c>
      <c r="HI76" s="0" t="n">
        <f aca="true">RAND()</f>
        <v>0.887844326017582</v>
      </c>
      <c r="HJ76" s="0" t="n">
        <f aca="true">RAND()</f>
        <v>0.249917410857196</v>
      </c>
      <c r="HK76" s="0" t="n">
        <f aca="true">RAND()</f>
        <v>0.730438071130024</v>
      </c>
      <c r="HL76" s="0" t="n">
        <f aca="true">RAND()</f>
        <v>0.424812341444497</v>
      </c>
      <c r="HM76" s="0" t="n">
        <f aca="true">RAND()</f>
        <v>0.793336648570252</v>
      </c>
      <c r="HN76" s="0" t="n">
        <f aca="true">RAND()</f>
        <v>0.591998518169322</v>
      </c>
      <c r="HO76" s="0" t="n">
        <f aca="true">RAND()</f>
        <v>0.553442977361306</v>
      </c>
      <c r="HP76" s="0" t="n">
        <f aca="true">RAND()</f>
        <v>0.417438476704134</v>
      </c>
      <c r="HQ76" s="0" t="n">
        <f aca="true">RAND()</f>
        <v>0.635433622638263</v>
      </c>
      <c r="HR76" s="0" t="n">
        <f aca="true">RAND()</f>
        <v>0.540775138453958</v>
      </c>
      <c r="HS76" s="0" t="n">
        <f aca="true">RAND()</f>
        <v>0.774440488553655</v>
      </c>
      <c r="HT76" s="0" t="n">
        <f aca="true">RAND()</f>
        <v>0.610782230348453</v>
      </c>
      <c r="HU76" s="0" t="n">
        <f aca="true">RAND()</f>
        <v>0.523048629207773</v>
      </c>
      <c r="HV76" s="0" t="n">
        <f aca="true">RAND()</f>
        <v>0.704769768876379</v>
      </c>
      <c r="HW76" s="0" t="n">
        <f aca="true">RAND()</f>
        <v>0.431875032770071</v>
      </c>
      <c r="HX76" s="0" t="n">
        <f aca="true">RAND()</f>
        <v>0.808599353832962</v>
      </c>
      <c r="HY76" s="0" t="n">
        <f aca="true">RAND()</f>
        <v>0.0281090974248715</v>
      </c>
      <c r="HZ76" s="0" t="n">
        <f aca="true">RAND()</f>
        <v>0.639072509265653</v>
      </c>
      <c r="IA76" s="0" t="n">
        <f aca="true">RAND()</f>
        <v>0.0495012083434231</v>
      </c>
      <c r="IB76" s="0" t="n">
        <f aca="true">RAND()</f>
        <v>0.80105213674487</v>
      </c>
      <c r="IC76" s="0" t="n">
        <f aca="true">RAND()</f>
        <v>0.312287296794837</v>
      </c>
      <c r="ID76" s="0" t="n">
        <f aca="true">RAND()</f>
        <v>0.938004141844636</v>
      </c>
      <c r="IE76" s="0" t="n">
        <f aca="true">RAND()</f>
        <v>0.170810816889329</v>
      </c>
      <c r="IF76" s="0" t="n">
        <f aca="true">RAND()</f>
        <v>0.2167498413477</v>
      </c>
      <c r="IG76" s="0" t="n">
        <f aca="true">RAND()</f>
        <v>0.852510380708049</v>
      </c>
      <c r="IH76" s="0" t="n">
        <f aca="true">RAND()</f>
        <v>0.9273857107996</v>
      </c>
      <c r="II76" s="0" t="n">
        <f aca="true">RAND()</f>
        <v>0.322775574630953</v>
      </c>
      <c r="IJ76" s="0" t="n">
        <f aca="true">RAND()</f>
        <v>0.880907139737985</v>
      </c>
      <c r="IK76" s="0" t="n">
        <f aca="true">RAND()</f>
        <v>0.700568181227061</v>
      </c>
      <c r="IL76" s="0" t="n">
        <f aca="true">RAND()</f>
        <v>0.0195123324779647</v>
      </c>
      <c r="IM76" s="0" t="n">
        <f aca="true">RAND()</f>
        <v>0.647557159736372</v>
      </c>
      <c r="IN76" s="0" t="n">
        <f aca="true">RAND()</f>
        <v>0.460347067318479</v>
      </c>
      <c r="IO76" s="0" t="n">
        <f aca="true">RAND()</f>
        <v>0.944278663116862</v>
      </c>
      <c r="IP76" s="0" t="n">
        <f aca="true">RAND()</f>
        <v>0.0183950376847743</v>
      </c>
      <c r="IQ76" s="0" t="n">
        <f aca="true">RAND()</f>
        <v>0.658826761182748</v>
      </c>
      <c r="IR76" s="0" t="n">
        <f aca="true">RAND()</f>
        <v>0.274333445904076</v>
      </c>
      <c r="IS76" s="0" t="n">
        <f aca="true">RAND()</f>
        <v>0.00797914296285185</v>
      </c>
      <c r="IT76" s="0" t="n">
        <f aca="true">RAND()</f>
        <v>0.420067136457057</v>
      </c>
      <c r="IU76" s="0" t="n">
        <f aca="true">RAND()</f>
        <v>0.71899473994329</v>
      </c>
      <c r="IV76" s="0" t="n">
        <f aca="true">RAND()</f>
        <v>0.0406156972521549</v>
      </c>
    </row>
    <row r="77" customFormat="false" ht="15" hidden="false" customHeight="false" outlineLevel="0" collapsed="false">
      <c r="A77" s="0" t="n">
        <f aca="true">RAND()</f>
        <v>0.674290331118417</v>
      </c>
      <c r="B77" s="0" t="n">
        <f aca="true">RAND()</f>
        <v>0.779159399576777</v>
      </c>
      <c r="C77" s="0" t="n">
        <f aca="true">RAND()</f>
        <v>0.560368923414217</v>
      </c>
      <c r="D77" s="0" t="n">
        <f aca="true">RAND()</f>
        <v>0.863664711626359</v>
      </c>
      <c r="E77" s="0" t="n">
        <f aca="true">RAND()</f>
        <v>0.375466592813721</v>
      </c>
      <c r="F77" s="0" t="n">
        <f aca="true">RAND()</f>
        <v>0.784221902037346</v>
      </c>
      <c r="G77" s="0" t="n">
        <f aca="true">RAND()</f>
        <v>0.962195768022394</v>
      </c>
      <c r="H77" s="0" t="n">
        <f aca="true">RAND()</f>
        <v>0.50450493397731</v>
      </c>
      <c r="I77" s="0" t="n">
        <f aca="true">RAND()</f>
        <v>0.726496623637605</v>
      </c>
      <c r="J77" s="0" t="n">
        <f aca="true">RAND()</f>
        <v>0.809030231308932</v>
      </c>
      <c r="K77" s="0" t="n">
        <f aca="true">RAND()</f>
        <v>0.0626195757932317</v>
      </c>
      <c r="L77" s="0" t="n">
        <f aca="true">RAND()</f>
        <v>0.198606995474972</v>
      </c>
      <c r="M77" s="0" t="n">
        <f aca="true">RAND()</f>
        <v>0.469252755891135</v>
      </c>
      <c r="N77" s="0" t="n">
        <f aca="true">RAND()</f>
        <v>0.880860168670035</v>
      </c>
      <c r="O77" s="0" t="n">
        <f aca="true">RAND()</f>
        <v>0.587470855225123</v>
      </c>
      <c r="P77" s="0" t="n">
        <f aca="true">RAND()</f>
        <v>0.197218487488534</v>
      </c>
      <c r="Q77" s="0" t="n">
        <f aca="true">RAND()</f>
        <v>0.162075524898963</v>
      </c>
      <c r="R77" s="0" t="n">
        <f aca="true">RAND()</f>
        <v>0.15272474492289</v>
      </c>
      <c r="S77" s="0" t="n">
        <f aca="true">RAND()</f>
        <v>0.131210068156779</v>
      </c>
      <c r="T77" s="0" t="n">
        <f aca="true">RAND()</f>
        <v>0.757653503176723</v>
      </c>
      <c r="U77" s="0" t="n">
        <f aca="true">RAND()</f>
        <v>0.30747986227183</v>
      </c>
      <c r="V77" s="0" t="n">
        <f aca="true">RAND()</f>
        <v>0.676057550434141</v>
      </c>
      <c r="W77" s="0" t="n">
        <f aca="true">RAND()</f>
        <v>0.0249050350924834</v>
      </c>
      <c r="X77" s="0" t="n">
        <f aca="true">RAND()</f>
        <v>0.266688039650028</v>
      </c>
      <c r="Y77" s="0" t="n">
        <f aca="true">RAND()</f>
        <v>0.307410154161787</v>
      </c>
      <c r="Z77" s="0" t="n">
        <f aca="true">RAND()</f>
        <v>0.127631244712733</v>
      </c>
      <c r="AA77" s="0" t="n">
        <f aca="true">RAND()</f>
        <v>0.715261051133845</v>
      </c>
      <c r="AB77" s="0" t="n">
        <f aca="true">RAND()</f>
        <v>0.988854587851135</v>
      </c>
      <c r="AC77" s="0" t="n">
        <f aca="true">RAND()</f>
        <v>0.472483769496575</v>
      </c>
      <c r="AD77" s="0" t="n">
        <f aca="true">RAND()</f>
        <v>0.0775068463449677</v>
      </c>
      <c r="AE77" s="0" t="n">
        <f aca="true">RAND()</f>
        <v>0.306880425829308</v>
      </c>
      <c r="AF77" s="0" t="n">
        <f aca="true">RAND()</f>
        <v>0.11147799918688</v>
      </c>
      <c r="AG77" s="0" t="n">
        <f aca="true">RAND()</f>
        <v>0.866853870622722</v>
      </c>
      <c r="AH77" s="0" t="n">
        <f aca="true">RAND()</f>
        <v>0.146476214868129</v>
      </c>
      <c r="AI77" s="0" t="n">
        <f aca="true">RAND()</f>
        <v>0.570452094748348</v>
      </c>
      <c r="AJ77" s="0" t="n">
        <f aca="true">RAND()</f>
        <v>0.385233123002481</v>
      </c>
      <c r="AK77" s="0" t="n">
        <f aca="true">RAND()</f>
        <v>0.299680723131777</v>
      </c>
      <c r="AL77" s="0" t="n">
        <f aca="true">RAND()</f>
        <v>0.0629971702833041</v>
      </c>
      <c r="AM77" s="0" t="n">
        <f aca="true">RAND()</f>
        <v>0.137836026186422</v>
      </c>
      <c r="AN77" s="0" t="n">
        <f aca="true">RAND()</f>
        <v>0.381689282651858</v>
      </c>
      <c r="AO77" s="0" t="n">
        <f aca="true">RAND()</f>
        <v>0.0140392762666191</v>
      </c>
      <c r="AP77" s="0" t="n">
        <f aca="true">RAND()</f>
        <v>0.945570817268951</v>
      </c>
      <c r="AQ77" s="0" t="n">
        <f aca="true">RAND()</f>
        <v>0.22620608576306</v>
      </c>
      <c r="AR77" s="0" t="n">
        <f aca="true">RAND()</f>
        <v>0.158269823212625</v>
      </c>
      <c r="AS77" s="0" t="n">
        <f aca="true">RAND()</f>
        <v>0.815376333422352</v>
      </c>
      <c r="AT77" s="0" t="n">
        <f aca="true">RAND()</f>
        <v>0.630476978090462</v>
      </c>
      <c r="AU77" s="0" t="n">
        <f aca="true">RAND()</f>
        <v>0.583518671700383</v>
      </c>
      <c r="AV77" s="0" t="n">
        <f aca="true">RAND()</f>
        <v>0.969835802377462</v>
      </c>
      <c r="AW77" s="0" t="n">
        <f aca="true">RAND()</f>
        <v>0.666038154782711</v>
      </c>
      <c r="AX77" s="0" t="n">
        <f aca="true">RAND()</f>
        <v>0.646374972531766</v>
      </c>
      <c r="AY77" s="0" t="n">
        <f aca="true">RAND()</f>
        <v>0.913367410263139</v>
      </c>
      <c r="AZ77" s="0" t="n">
        <f aca="true">RAND()</f>
        <v>0.0249334454504547</v>
      </c>
      <c r="BA77" s="0" t="n">
        <f aca="true">RAND()</f>
        <v>0.540774529953008</v>
      </c>
      <c r="BB77" s="0" t="n">
        <f aca="true">RAND()</f>
        <v>0.783534195379736</v>
      </c>
      <c r="BC77" s="0" t="n">
        <f aca="true">RAND()</f>
        <v>0.61755005123426</v>
      </c>
      <c r="BD77" s="0" t="n">
        <f aca="true">RAND()</f>
        <v>0.468708425432975</v>
      </c>
      <c r="BE77" s="0" t="n">
        <f aca="true">RAND()</f>
        <v>0.620654560016941</v>
      </c>
      <c r="BF77" s="0" t="n">
        <f aca="true">RAND()</f>
        <v>0.300504359101168</v>
      </c>
      <c r="BG77" s="0" t="n">
        <f aca="true">RAND()</f>
        <v>0.552190570741231</v>
      </c>
      <c r="BH77" s="0" t="n">
        <f aca="true">RAND()</f>
        <v>0.92590082686946</v>
      </c>
      <c r="BI77" s="0" t="n">
        <f aca="true">RAND()</f>
        <v>0.151818584746679</v>
      </c>
      <c r="BJ77" s="0" t="n">
        <f aca="true">RAND()</f>
        <v>0.85135067384534</v>
      </c>
      <c r="BK77" s="0" t="n">
        <f aca="true">RAND()</f>
        <v>0.761745160128585</v>
      </c>
      <c r="BL77" s="0" t="n">
        <f aca="true">RAND()</f>
        <v>0.609219713784221</v>
      </c>
      <c r="BM77" s="0" t="n">
        <f aca="true">RAND()</f>
        <v>0.307847912312778</v>
      </c>
      <c r="BN77" s="0" t="n">
        <f aca="true">RAND()</f>
        <v>0.92727498195921</v>
      </c>
      <c r="BO77" s="0" t="n">
        <f aca="true">RAND()</f>
        <v>0.0580813886179669</v>
      </c>
      <c r="BP77" s="0" t="n">
        <f aca="true">RAND()</f>
        <v>0.819722604171474</v>
      </c>
      <c r="BQ77" s="0" t="n">
        <f aca="true">RAND()</f>
        <v>0.318696168857251</v>
      </c>
      <c r="BR77" s="0" t="n">
        <f aca="true">RAND()</f>
        <v>0.0699882223006713</v>
      </c>
      <c r="BS77" s="0" t="n">
        <f aca="true">RAND()</f>
        <v>0.333747797864943</v>
      </c>
      <c r="BT77" s="0" t="n">
        <f aca="true">RAND()</f>
        <v>0.680135317228639</v>
      </c>
      <c r="BU77" s="0" t="n">
        <f aca="true">RAND()</f>
        <v>0.919227005601182</v>
      </c>
      <c r="BV77" s="0" t="n">
        <f aca="true">RAND()</f>
        <v>0.163133989309824</v>
      </c>
      <c r="BW77" s="0" t="n">
        <f aca="true">RAND()</f>
        <v>0.473327844954543</v>
      </c>
      <c r="BX77" s="0" t="n">
        <f aca="true">RAND()</f>
        <v>0.0734691338912095</v>
      </c>
      <c r="BY77" s="0" t="n">
        <f aca="true">RAND()</f>
        <v>0.674337307602299</v>
      </c>
      <c r="BZ77" s="0" t="n">
        <f aca="true">RAND()</f>
        <v>0.356723158693038</v>
      </c>
      <c r="CA77" s="0" t="n">
        <f aca="true">RAND()</f>
        <v>0.513022315544893</v>
      </c>
      <c r="CB77" s="0" t="n">
        <f aca="true">RAND()</f>
        <v>0.584085393700575</v>
      </c>
      <c r="CC77" s="0" t="n">
        <f aca="true">RAND()</f>
        <v>0.81179494588487</v>
      </c>
      <c r="CD77" s="0" t="n">
        <f aca="true">RAND()</f>
        <v>0.973703788822234</v>
      </c>
      <c r="CE77" s="0" t="n">
        <f aca="true">RAND()</f>
        <v>0.409391547004383</v>
      </c>
      <c r="CF77" s="0" t="n">
        <f aca="true">RAND()</f>
        <v>0.497859115598571</v>
      </c>
      <c r="CG77" s="0" t="n">
        <f aca="true">RAND()</f>
        <v>0.65183185446501</v>
      </c>
      <c r="CH77" s="0" t="n">
        <f aca="true">RAND()</f>
        <v>0.230150877516152</v>
      </c>
      <c r="CI77" s="0" t="n">
        <f aca="true">RAND()</f>
        <v>0.29173180081056</v>
      </c>
      <c r="CJ77" s="0" t="n">
        <f aca="true">RAND()</f>
        <v>0.543102395725637</v>
      </c>
      <c r="CK77" s="0" t="n">
        <f aca="true">RAND()</f>
        <v>0.556773492033784</v>
      </c>
      <c r="CL77" s="0" t="n">
        <f aca="true">RAND()</f>
        <v>0.271767449014197</v>
      </c>
      <c r="CM77" s="0" t="n">
        <f aca="true">RAND()</f>
        <v>0.99204870858706</v>
      </c>
      <c r="CN77" s="0" t="n">
        <f aca="true">RAND()</f>
        <v>0.221184973696582</v>
      </c>
      <c r="CO77" s="0" t="n">
        <f aca="true">RAND()</f>
        <v>0.840420364333947</v>
      </c>
      <c r="CP77" s="0" t="n">
        <f aca="true">RAND()</f>
        <v>0.886525470052845</v>
      </c>
      <c r="CQ77" s="0" t="n">
        <f aca="true">RAND()</f>
        <v>0.454273867305988</v>
      </c>
      <c r="CR77" s="0" t="n">
        <f aca="true">RAND()</f>
        <v>0.734673663415939</v>
      </c>
      <c r="CS77" s="0" t="n">
        <f aca="true">RAND()</f>
        <v>0.789321188378464</v>
      </c>
      <c r="CT77" s="0" t="n">
        <f aca="true">RAND()</f>
        <v>0.532939415412978</v>
      </c>
      <c r="CU77" s="0" t="n">
        <f aca="true">RAND()</f>
        <v>0.396661560613172</v>
      </c>
      <c r="CV77" s="0" t="n">
        <f aca="true">RAND()</f>
        <v>0.291081146780724</v>
      </c>
      <c r="CW77" s="0" t="n">
        <f aca="true">RAND()</f>
        <v>0.192930797800717</v>
      </c>
      <c r="CX77" s="0" t="n">
        <f aca="true">RAND()</f>
        <v>0.809199531400078</v>
      </c>
      <c r="CY77" s="0" t="n">
        <f aca="true">RAND()</f>
        <v>0.30547844488107</v>
      </c>
      <c r="CZ77" s="0" t="n">
        <f aca="true">RAND()</f>
        <v>0.776893695310444</v>
      </c>
      <c r="DA77" s="0" t="n">
        <f aca="true">RAND()</f>
        <v>0.0859136392397249</v>
      </c>
      <c r="DB77" s="0" t="n">
        <f aca="true">RAND()</f>
        <v>0.699654470406834</v>
      </c>
      <c r="DC77" s="0" t="n">
        <f aca="true">RAND()</f>
        <v>0.00866698275988239</v>
      </c>
      <c r="DD77" s="0" t="n">
        <f aca="true">RAND()</f>
        <v>0.0339809638095306</v>
      </c>
      <c r="DE77" s="0" t="n">
        <f aca="true">RAND()</f>
        <v>0.21592953449634</v>
      </c>
      <c r="DF77" s="0" t="n">
        <f aca="true">RAND()</f>
        <v>0.916836892003368</v>
      </c>
      <c r="DG77" s="0" t="n">
        <f aca="true">RAND()</f>
        <v>0.0834981678614297</v>
      </c>
      <c r="DH77" s="0" t="n">
        <f aca="true">RAND()</f>
        <v>0.677091274681875</v>
      </c>
      <c r="DI77" s="0" t="n">
        <f aca="true">RAND()</f>
        <v>0.0704123734694944</v>
      </c>
      <c r="DJ77" s="0" t="n">
        <f aca="true">RAND()</f>
        <v>0.949586695844916</v>
      </c>
      <c r="DK77" s="0" t="n">
        <f aca="true">RAND()</f>
        <v>0.459448575769846</v>
      </c>
      <c r="DL77" s="0" t="n">
        <f aca="true">RAND()</f>
        <v>0.589718774608338</v>
      </c>
      <c r="DM77" s="0" t="n">
        <f aca="true">RAND()</f>
        <v>0.321252189979511</v>
      </c>
      <c r="DN77" s="0" t="n">
        <f aca="true">RAND()</f>
        <v>0.625703133211521</v>
      </c>
      <c r="DO77" s="0" t="n">
        <f aca="true">RAND()</f>
        <v>0.453566268611935</v>
      </c>
      <c r="DP77" s="0" t="n">
        <f aca="true">RAND()</f>
        <v>0.285999535490209</v>
      </c>
      <c r="DQ77" s="0" t="n">
        <f aca="true">RAND()</f>
        <v>0.028753846292686</v>
      </c>
      <c r="DR77" s="0" t="n">
        <f aca="true">RAND()</f>
        <v>0.1783499149362</v>
      </c>
      <c r="DS77" s="0" t="n">
        <f aca="true">RAND()</f>
        <v>0.372706718231589</v>
      </c>
      <c r="DT77" s="0" t="n">
        <f aca="true">RAND()</f>
        <v>0.103561371782788</v>
      </c>
      <c r="DU77" s="0" t="n">
        <f aca="true">RAND()</f>
        <v>0.366705307460148</v>
      </c>
      <c r="DV77" s="0" t="n">
        <f aca="true">RAND()</f>
        <v>0.391702115782562</v>
      </c>
      <c r="DW77" s="0" t="n">
        <f aca="true">RAND()</f>
        <v>0.848913369231723</v>
      </c>
      <c r="DX77" s="0" t="n">
        <f aca="true">RAND()</f>
        <v>0.0706294847628964</v>
      </c>
      <c r="DY77" s="0" t="n">
        <f aca="true">RAND()</f>
        <v>0.993171141438437</v>
      </c>
      <c r="DZ77" s="0" t="n">
        <f aca="true">RAND()</f>
        <v>0.656881427918676</v>
      </c>
      <c r="EA77" s="0" t="n">
        <f aca="true">RAND()</f>
        <v>0.476646981947944</v>
      </c>
      <c r="EB77" s="0" t="n">
        <f aca="true">RAND()</f>
        <v>0.0720012604512161</v>
      </c>
      <c r="EC77" s="0" t="n">
        <f aca="true">RAND()</f>
        <v>0.224192679244904</v>
      </c>
      <c r="ED77" s="0" t="n">
        <f aca="true">RAND()</f>
        <v>0.889923957321997</v>
      </c>
      <c r="EE77" s="0" t="n">
        <f aca="true">RAND()</f>
        <v>0.800164206920873</v>
      </c>
      <c r="EF77" s="0" t="n">
        <f aca="true">RAND()</f>
        <v>0.559058094018596</v>
      </c>
      <c r="EG77" s="0" t="n">
        <f aca="true">RAND()</f>
        <v>0.89200550070607</v>
      </c>
      <c r="EH77" s="0" t="n">
        <f aca="true">RAND()</f>
        <v>0.408960093181477</v>
      </c>
      <c r="EI77" s="0" t="n">
        <f aca="true">RAND()</f>
        <v>0.575796372162086</v>
      </c>
      <c r="EJ77" s="0" t="n">
        <f aca="true">RAND()</f>
        <v>0.989316680674625</v>
      </c>
      <c r="EK77" s="0" t="n">
        <f aca="true">RAND()</f>
        <v>0.622545436314182</v>
      </c>
      <c r="EL77" s="0" t="n">
        <f aca="true">RAND()</f>
        <v>0.177476520303908</v>
      </c>
      <c r="EM77" s="0" t="n">
        <f aca="true">RAND()</f>
        <v>0.136685331264963</v>
      </c>
      <c r="EN77" s="0" t="n">
        <f aca="true">RAND()</f>
        <v>0.486251039682255</v>
      </c>
      <c r="EO77" s="0" t="n">
        <f aca="true">RAND()</f>
        <v>0.111114535716427</v>
      </c>
      <c r="EP77" s="0" t="n">
        <f aca="true">RAND()</f>
        <v>0.56073821312372</v>
      </c>
      <c r="EQ77" s="0" t="n">
        <f aca="true">RAND()</f>
        <v>0.162723658226574</v>
      </c>
      <c r="ER77" s="0" t="n">
        <f aca="true">RAND()</f>
        <v>0.535006184821278</v>
      </c>
      <c r="ES77" s="0" t="n">
        <f aca="true">RAND()</f>
        <v>0.116217043217878</v>
      </c>
      <c r="ET77" s="0" t="n">
        <f aca="true">RAND()</f>
        <v>0.0336364592426158</v>
      </c>
      <c r="EU77" s="0" t="n">
        <f aca="true">RAND()</f>
        <v>0.160638625751356</v>
      </c>
      <c r="EV77" s="0" t="n">
        <f aca="true">RAND()</f>
        <v>0.501598036942616</v>
      </c>
      <c r="EW77" s="0" t="n">
        <f aca="true">RAND()</f>
        <v>0.794245107630513</v>
      </c>
      <c r="EX77" s="0" t="n">
        <f aca="true">RAND()</f>
        <v>0.18254652550053</v>
      </c>
      <c r="EY77" s="0" t="n">
        <f aca="true">RAND()</f>
        <v>0.416424156733136</v>
      </c>
      <c r="EZ77" s="0" t="n">
        <f aca="true">RAND()</f>
        <v>0.246040713105164</v>
      </c>
      <c r="FA77" s="0" t="n">
        <f aca="true">RAND()</f>
        <v>0.575384609257144</v>
      </c>
      <c r="FB77" s="0" t="n">
        <f aca="true">RAND()</f>
        <v>0.735286548758215</v>
      </c>
      <c r="FC77" s="0" t="n">
        <f aca="true">RAND()</f>
        <v>0.682086943836629</v>
      </c>
      <c r="FD77" s="0" t="n">
        <f aca="true">RAND()</f>
        <v>0.945713471719128</v>
      </c>
      <c r="FE77" s="0" t="n">
        <f aca="true">RAND()</f>
        <v>0.393679435673755</v>
      </c>
      <c r="FF77" s="0" t="n">
        <f aca="true">RAND()</f>
        <v>0.681108076729732</v>
      </c>
      <c r="FG77" s="0" t="n">
        <f aca="true">RAND()</f>
        <v>0.233509595644587</v>
      </c>
      <c r="FH77" s="0" t="n">
        <f aca="true">RAND()</f>
        <v>0.157260420417138</v>
      </c>
      <c r="FI77" s="0" t="n">
        <f aca="true">RAND()</f>
        <v>0.116468248746974</v>
      </c>
      <c r="FJ77" s="0" t="n">
        <f aca="true">RAND()</f>
        <v>0.899038065228774</v>
      </c>
      <c r="FK77" s="0" t="n">
        <f aca="true">RAND()</f>
        <v>0.190170667749334</v>
      </c>
      <c r="FL77" s="0" t="n">
        <f aca="true">RAND()</f>
        <v>0.122888644344588</v>
      </c>
      <c r="FM77" s="0" t="n">
        <f aca="true">RAND()</f>
        <v>0.945591828100216</v>
      </c>
      <c r="FN77" s="0" t="n">
        <f aca="true">RAND()</f>
        <v>0.255948869695953</v>
      </c>
      <c r="FO77" s="0" t="n">
        <f aca="true">RAND()</f>
        <v>0.27839253957325</v>
      </c>
      <c r="FP77" s="0" t="n">
        <f aca="true">RAND()</f>
        <v>0.493503695259551</v>
      </c>
      <c r="FQ77" s="0" t="n">
        <f aca="true">RAND()</f>
        <v>0.279958520766712</v>
      </c>
      <c r="FR77" s="0" t="n">
        <f aca="true">RAND()</f>
        <v>0.569955373808521</v>
      </c>
      <c r="FS77" s="0" t="n">
        <f aca="true">RAND()</f>
        <v>0.354440373173218</v>
      </c>
      <c r="FT77" s="0" t="n">
        <f aca="true">RAND()</f>
        <v>0.703460212007514</v>
      </c>
      <c r="FU77" s="0" t="n">
        <f aca="true">RAND()</f>
        <v>0.179019176279967</v>
      </c>
      <c r="FV77" s="0" t="n">
        <f aca="true">RAND()</f>
        <v>0.840650824701331</v>
      </c>
      <c r="FW77" s="0" t="n">
        <f aca="true">RAND()</f>
        <v>0.766669143808848</v>
      </c>
      <c r="FX77" s="0" t="n">
        <f aca="true">RAND()</f>
        <v>0.159150492176131</v>
      </c>
      <c r="FY77" s="0" t="n">
        <f aca="true">RAND()</f>
        <v>0.0362441871410349</v>
      </c>
      <c r="FZ77" s="0" t="n">
        <f aca="true">RAND()</f>
        <v>0.91494943068933</v>
      </c>
      <c r="GA77" s="0" t="n">
        <f aca="true">RAND()</f>
        <v>0.872061223161339</v>
      </c>
      <c r="GB77" s="0" t="n">
        <f aca="true">RAND()</f>
        <v>0.263747491967412</v>
      </c>
      <c r="GC77" s="0" t="n">
        <f aca="true">RAND()</f>
        <v>0.336967724396668</v>
      </c>
      <c r="GD77" s="0" t="n">
        <f aca="true">RAND()</f>
        <v>0.0593814725279729</v>
      </c>
      <c r="GE77" s="0" t="n">
        <f aca="true">RAND()</f>
        <v>0.353685650101991</v>
      </c>
      <c r="GF77" s="0" t="n">
        <f aca="true">RAND()</f>
        <v>0.0526945549891193</v>
      </c>
      <c r="GG77" s="0" t="n">
        <f aca="true">RAND()</f>
        <v>0.221406282347342</v>
      </c>
      <c r="GH77" s="0" t="n">
        <f aca="true">RAND()</f>
        <v>0.0765894388487455</v>
      </c>
      <c r="GI77" s="0" t="n">
        <f aca="true">RAND()</f>
        <v>0.950149851401138</v>
      </c>
      <c r="GJ77" s="0" t="n">
        <f aca="true">RAND()</f>
        <v>0.506990369561964</v>
      </c>
      <c r="GK77" s="0" t="n">
        <f aca="true">RAND()</f>
        <v>0.886695802880196</v>
      </c>
      <c r="GL77" s="0" t="n">
        <f aca="true">RAND()</f>
        <v>0.144546895050474</v>
      </c>
      <c r="GM77" s="0" t="n">
        <f aca="true">RAND()</f>
        <v>0.3902612342295</v>
      </c>
      <c r="GN77" s="0" t="n">
        <f aca="true">RAND()</f>
        <v>0.959392863618802</v>
      </c>
      <c r="GO77" s="0" t="n">
        <f aca="true">RAND()</f>
        <v>0.310246388735493</v>
      </c>
      <c r="GP77" s="0" t="n">
        <f aca="true">RAND()</f>
        <v>0.0290742589995999</v>
      </c>
      <c r="GQ77" s="0" t="n">
        <f aca="true">RAND()</f>
        <v>0.610099297382433</v>
      </c>
      <c r="GR77" s="0" t="n">
        <f aca="true">RAND()</f>
        <v>0.19764567575948</v>
      </c>
      <c r="GS77" s="0" t="n">
        <f aca="true">RAND()</f>
        <v>0.0520630051700442</v>
      </c>
      <c r="GT77" s="0" t="n">
        <f aca="true">RAND()</f>
        <v>0.763869176311412</v>
      </c>
      <c r="GU77" s="0" t="n">
        <f aca="true">RAND()</f>
        <v>0.86746495260425</v>
      </c>
      <c r="GV77" s="0" t="n">
        <f aca="true">RAND()</f>
        <v>0.773756033319865</v>
      </c>
      <c r="GW77" s="0" t="n">
        <f aca="true">RAND()</f>
        <v>0.297327679812834</v>
      </c>
      <c r="GX77" s="0" t="n">
        <f aca="true">RAND()</f>
        <v>0.457121481550921</v>
      </c>
      <c r="GY77" s="0" t="n">
        <f aca="true">RAND()</f>
        <v>0.162910767336644</v>
      </c>
      <c r="GZ77" s="0" t="n">
        <f aca="true">RAND()</f>
        <v>0.688805480784124</v>
      </c>
      <c r="HA77" s="0" t="n">
        <f aca="true">RAND()</f>
        <v>0.242196752278067</v>
      </c>
      <c r="HB77" s="0" t="n">
        <f aca="true">RAND()</f>
        <v>0.913621865570846</v>
      </c>
      <c r="HC77" s="0" t="n">
        <f aca="true">RAND()</f>
        <v>0.618659000604021</v>
      </c>
      <c r="HD77" s="0" t="n">
        <f aca="true">RAND()</f>
        <v>0.324808037314496</v>
      </c>
      <c r="HE77" s="0" t="n">
        <f aca="true">RAND()</f>
        <v>0.0726486997848625</v>
      </c>
      <c r="HF77" s="0" t="n">
        <f aca="true">RAND()</f>
        <v>0.994324940436507</v>
      </c>
      <c r="HG77" s="0" t="n">
        <f aca="true">RAND()</f>
        <v>0.455504279829167</v>
      </c>
      <c r="HH77" s="0" t="n">
        <f aca="true">RAND()</f>
        <v>0.894796800059398</v>
      </c>
      <c r="HI77" s="0" t="n">
        <f aca="true">RAND()</f>
        <v>0.248170363356587</v>
      </c>
      <c r="HJ77" s="0" t="n">
        <f aca="true">RAND()</f>
        <v>0.581345069154701</v>
      </c>
      <c r="HK77" s="0" t="n">
        <f aca="true">RAND()</f>
        <v>0.333364743265176</v>
      </c>
      <c r="HL77" s="0" t="n">
        <f aca="true">RAND()</f>
        <v>0.132397522064387</v>
      </c>
      <c r="HM77" s="0" t="n">
        <f aca="true">RAND()</f>
        <v>0.837924864115036</v>
      </c>
      <c r="HN77" s="0" t="n">
        <f aca="true">RAND()</f>
        <v>0.397390393363734</v>
      </c>
      <c r="HO77" s="0" t="n">
        <f aca="true">RAND()</f>
        <v>0.101160953277295</v>
      </c>
      <c r="HP77" s="0" t="n">
        <f aca="true">RAND()</f>
        <v>0.715368159517673</v>
      </c>
      <c r="HQ77" s="0" t="n">
        <f aca="true">RAND()</f>
        <v>0.651791964855432</v>
      </c>
      <c r="HR77" s="0" t="n">
        <f aca="true">RAND()</f>
        <v>0.278177925880965</v>
      </c>
      <c r="HS77" s="0" t="n">
        <f aca="true">RAND()</f>
        <v>0.990495817169961</v>
      </c>
      <c r="HT77" s="0" t="n">
        <f aca="true">RAND()</f>
        <v>0.787905851724274</v>
      </c>
      <c r="HU77" s="0" t="n">
        <f aca="true">RAND()</f>
        <v>0.694677329676494</v>
      </c>
      <c r="HV77" s="0" t="n">
        <f aca="true">RAND()</f>
        <v>0.216168135692159</v>
      </c>
      <c r="HW77" s="0" t="n">
        <f aca="true">RAND()</f>
        <v>0.886143300717298</v>
      </c>
      <c r="HX77" s="0" t="n">
        <f aca="true">RAND()</f>
        <v>0.0958591707038841</v>
      </c>
      <c r="HY77" s="0" t="n">
        <f aca="true">RAND()</f>
        <v>0.626112980107919</v>
      </c>
      <c r="HZ77" s="0" t="n">
        <f aca="true">RAND()</f>
        <v>0.0424393143346461</v>
      </c>
      <c r="IA77" s="0" t="n">
        <f aca="true">RAND()</f>
        <v>0.115984904174416</v>
      </c>
      <c r="IB77" s="0" t="n">
        <f aca="true">RAND()</f>
        <v>0.856115706258336</v>
      </c>
      <c r="IC77" s="0" t="n">
        <f aca="true">RAND()</f>
        <v>0.256425129583889</v>
      </c>
      <c r="ID77" s="0" t="n">
        <f aca="true">RAND()</f>
        <v>0.55188162092994</v>
      </c>
      <c r="IE77" s="0" t="n">
        <f aca="true">RAND()</f>
        <v>0.294406652098407</v>
      </c>
      <c r="IF77" s="0" t="n">
        <f aca="true">RAND()</f>
        <v>0.914919127619461</v>
      </c>
      <c r="IG77" s="0" t="n">
        <f aca="true">RAND()</f>
        <v>0.0557727568332678</v>
      </c>
      <c r="IH77" s="0" t="n">
        <f aca="true">RAND()</f>
        <v>0.480939395061122</v>
      </c>
      <c r="II77" s="0" t="n">
        <f aca="true">RAND()</f>
        <v>0.874755868061314</v>
      </c>
      <c r="IJ77" s="0" t="n">
        <f aca="true">RAND()</f>
        <v>0.604378266983684</v>
      </c>
      <c r="IK77" s="0" t="n">
        <f aca="true">RAND()</f>
        <v>0.0919558766156988</v>
      </c>
      <c r="IL77" s="0" t="n">
        <f aca="true">RAND()</f>
        <v>0.282104330641471</v>
      </c>
      <c r="IM77" s="0" t="n">
        <f aca="true">RAND()</f>
        <v>0.608824335752947</v>
      </c>
      <c r="IN77" s="0" t="n">
        <f aca="true">RAND()</f>
        <v>0.987007309297641</v>
      </c>
      <c r="IO77" s="0" t="n">
        <f aca="true">RAND()</f>
        <v>0.467509167479746</v>
      </c>
      <c r="IP77" s="0" t="n">
        <f aca="true">RAND()</f>
        <v>0.480838795244834</v>
      </c>
      <c r="IQ77" s="0" t="n">
        <f aca="true">RAND()</f>
        <v>0.48285218325731</v>
      </c>
      <c r="IR77" s="0" t="n">
        <f aca="true">RAND()</f>
        <v>0.535824267915612</v>
      </c>
      <c r="IS77" s="0" t="n">
        <f aca="true">RAND()</f>
        <v>0.00153704367123921</v>
      </c>
      <c r="IT77" s="0" t="n">
        <f aca="true">RAND()</f>
        <v>0.879752220513623</v>
      </c>
      <c r="IU77" s="0" t="n">
        <f aca="true">RAND()</f>
        <v>0.523327859413977</v>
      </c>
      <c r="IV77" s="0" t="n">
        <f aca="true">RAND()</f>
        <v>0.799884195599892</v>
      </c>
    </row>
    <row r="78" customFormat="false" ht="15" hidden="false" customHeight="false" outlineLevel="0" collapsed="false">
      <c r="A78" s="0" t="n">
        <f aca="true">RAND()</f>
        <v>0.108137618176396</v>
      </c>
      <c r="B78" s="0" t="n">
        <f aca="true">RAND()</f>
        <v>0.567182942739294</v>
      </c>
      <c r="C78" s="0" t="n">
        <f aca="true">RAND()</f>
        <v>0.744558610191944</v>
      </c>
      <c r="D78" s="0" t="n">
        <f aca="true">RAND()</f>
        <v>0.560403189529161</v>
      </c>
      <c r="E78" s="0" t="n">
        <f aca="true">RAND()</f>
        <v>0.139502200882965</v>
      </c>
      <c r="F78" s="0" t="n">
        <f aca="true">RAND()</f>
        <v>0.125176772274023</v>
      </c>
      <c r="G78" s="0" t="n">
        <f aca="true">RAND()</f>
        <v>0.24082176127152</v>
      </c>
      <c r="H78" s="0" t="n">
        <f aca="true">RAND()</f>
        <v>0.812612473228606</v>
      </c>
      <c r="I78" s="0" t="n">
        <f aca="true">RAND()</f>
        <v>0.173001447429213</v>
      </c>
      <c r="J78" s="0" t="n">
        <f aca="true">RAND()</f>
        <v>0.840552968253198</v>
      </c>
      <c r="K78" s="0" t="n">
        <f aca="true">RAND()</f>
        <v>0.843779963072818</v>
      </c>
      <c r="L78" s="0" t="n">
        <f aca="true">RAND()</f>
        <v>0.435441863139629</v>
      </c>
      <c r="M78" s="0" t="n">
        <f aca="true">RAND()</f>
        <v>0.61067976168307</v>
      </c>
      <c r="N78" s="0" t="n">
        <f aca="true">RAND()</f>
        <v>0.921045260977693</v>
      </c>
      <c r="O78" s="0" t="n">
        <f aca="true">RAND()</f>
        <v>0.470979139575066</v>
      </c>
      <c r="P78" s="0" t="n">
        <f aca="true">RAND()</f>
        <v>0.083314213185695</v>
      </c>
      <c r="Q78" s="0" t="n">
        <f aca="true">RAND()</f>
        <v>0.0877701435997274</v>
      </c>
      <c r="R78" s="0" t="n">
        <f aca="true">RAND()</f>
        <v>0.351113717839325</v>
      </c>
      <c r="S78" s="0" t="n">
        <f aca="true">RAND()</f>
        <v>0.918288421337384</v>
      </c>
      <c r="T78" s="0" t="n">
        <f aca="true">RAND()</f>
        <v>0.260325515402193</v>
      </c>
      <c r="U78" s="0" t="n">
        <f aca="true">RAND()</f>
        <v>0.179744814021872</v>
      </c>
      <c r="V78" s="0" t="n">
        <f aca="true">RAND()</f>
        <v>0.866614548783252</v>
      </c>
      <c r="W78" s="0" t="n">
        <f aca="true">RAND()</f>
        <v>0.0238333317301813</v>
      </c>
      <c r="X78" s="0" t="n">
        <f aca="true">RAND()</f>
        <v>0.770355187875931</v>
      </c>
      <c r="Y78" s="0" t="n">
        <f aca="true">RAND()</f>
        <v>0.133517095286546</v>
      </c>
      <c r="Z78" s="0" t="n">
        <f aca="true">RAND()</f>
        <v>0.958713759367118</v>
      </c>
      <c r="AA78" s="0" t="n">
        <f aca="true">RAND()</f>
        <v>0.241359923680437</v>
      </c>
      <c r="AB78" s="0" t="n">
        <f aca="true">RAND()</f>
        <v>0.139589420856285</v>
      </c>
      <c r="AC78" s="0" t="n">
        <f aca="true">RAND()</f>
        <v>0.76752833506601</v>
      </c>
      <c r="AD78" s="0" t="n">
        <f aca="true">RAND()</f>
        <v>0.329156329233333</v>
      </c>
      <c r="AE78" s="0" t="n">
        <f aca="true">RAND()</f>
        <v>0.578372645116042</v>
      </c>
      <c r="AF78" s="0" t="n">
        <f aca="true">RAND()</f>
        <v>0.226055597546951</v>
      </c>
      <c r="AG78" s="0" t="n">
        <f aca="true">RAND()</f>
        <v>0.149510743722835</v>
      </c>
      <c r="AH78" s="0" t="n">
        <f aca="true">RAND()</f>
        <v>0.347511075648368</v>
      </c>
      <c r="AI78" s="0" t="n">
        <f aca="true">RAND()</f>
        <v>0.0115886820536617</v>
      </c>
      <c r="AJ78" s="0" t="n">
        <f aca="true">RAND()</f>
        <v>0.0796118089553395</v>
      </c>
      <c r="AK78" s="0" t="n">
        <f aca="true">RAND()</f>
        <v>0.24232986832879</v>
      </c>
      <c r="AL78" s="0" t="n">
        <f aca="true">RAND()</f>
        <v>0.127281213070881</v>
      </c>
      <c r="AM78" s="0" t="n">
        <f aca="true">RAND()</f>
        <v>0.13435645896344</v>
      </c>
      <c r="AN78" s="0" t="n">
        <f aca="true">RAND()</f>
        <v>0.703763202006488</v>
      </c>
      <c r="AO78" s="0" t="n">
        <f aca="true">RAND()</f>
        <v>0.551086218283261</v>
      </c>
      <c r="AP78" s="0" t="n">
        <f aca="true">RAND()</f>
        <v>0.119668825196103</v>
      </c>
      <c r="AQ78" s="0" t="n">
        <f aca="true">RAND()</f>
        <v>0.0962058883528837</v>
      </c>
      <c r="AR78" s="0" t="n">
        <f aca="true">RAND()</f>
        <v>0.759422650822952</v>
      </c>
      <c r="AS78" s="0" t="n">
        <f aca="true">RAND()</f>
        <v>0.673455879841923</v>
      </c>
      <c r="AT78" s="0" t="n">
        <f aca="true">RAND()</f>
        <v>0.46183227328413</v>
      </c>
      <c r="AU78" s="0" t="n">
        <f aca="true">RAND()</f>
        <v>0.817024830469475</v>
      </c>
      <c r="AV78" s="0" t="n">
        <f aca="true">RAND()</f>
        <v>0.766690671011592</v>
      </c>
      <c r="AW78" s="0" t="n">
        <f aca="true">RAND()</f>
        <v>0.676587713360808</v>
      </c>
      <c r="AX78" s="0" t="n">
        <f aca="true">RAND()</f>
        <v>0.797305168086904</v>
      </c>
      <c r="AY78" s="0" t="n">
        <f aca="true">RAND()</f>
        <v>0.423147145443005</v>
      </c>
      <c r="AZ78" s="0" t="n">
        <f aca="true">RAND()</f>
        <v>0.500523440836323</v>
      </c>
      <c r="BA78" s="0" t="n">
        <f aca="true">RAND()</f>
        <v>0.164243832861297</v>
      </c>
      <c r="BB78" s="0" t="n">
        <f aca="true">RAND()</f>
        <v>0.766302678363887</v>
      </c>
      <c r="BC78" s="0" t="n">
        <f aca="true">RAND()</f>
        <v>0.774318571600932</v>
      </c>
      <c r="BD78" s="0" t="n">
        <f aca="true">RAND()</f>
        <v>0.938719767902273</v>
      </c>
      <c r="BE78" s="0" t="n">
        <f aca="true">RAND()</f>
        <v>0.873876609784047</v>
      </c>
      <c r="BF78" s="0" t="n">
        <f aca="true">RAND()</f>
        <v>0.0210708152166455</v>
      </c>
      <c r="BG78" s="0" t="n">
        <f aca="true">RAND()</f>
        <v>0.73152004704768</v>
      </c>
      <c r="BH78" s="0" t="n">
        <f aca="true">RAND()</f>
        <v>0.079534355090329</v>
      </c>
      <c r="BI78" s="0" t="n">
        <f aca="true">RAND()</f>
        <v>0.517560425823276</v>
      </c>
      <c r="BJ78" s="0" t="n">
        <f aca="true">RAND()</f>
        <v>0.759739444580638</v>
      </c>
      <c r="BK78" s="0" t="n">
        <f aca="true">RAND()</f>
        <v>0.524450094769674</v>
      </c>
      <c r="BL78" s="0" t="n">
        <f aca="true">RAND()</f>
        <v>0.744091226838328</v>
      </c>
      <c r="BM78" s="0" t="n">
        <f aca="true">RAND()</f>
        <v>0.512477985438749</v>
      </c>
      <c r="BN78" s="0" t="n">
        <f aca="true">RAND()</f>
        <v>0.936305638793126</v>
      </c>
      <c r="BO78" s="0" t="n">
        <f aca="true">RAND()</f>
        <v>0.299751970267089</v>
      </c>
      <c r="BP78" s="0" t="n">
        <f aca="true">RAND()</f>
        <v>0.420875119295132</v>
      </c>
      <c r="BQ78" s="0" t="n">
        <f aca="true">RAND()</f>
        <v>0.372394741316114</v>
      </c>
      <c r="BR78" s="0" t="n">
        <f aca="true">RAND()</f>
        <v>0.0166545883986496</v>
      </c>
      <c r="BS78" s="0" t="n">
        <f aca="true">RAND()</f>
        <v>0.779660569051642</v>
      </c>
      <c r="BT78" s="0" t="n">
        <f aca="true">RAND()</f>
        <v>0.906999019299308</v>
      </c>
      <c r="BU78" s="0" t="n">
        <f aca="true">RAND()</f>
        <v>0.756427391366401</v>
      </c>
      <c r="BV78" s="0" t="n">
        <f aca="true">RAND()</f>
        <v>0.664847546743327</v>
      </c>
      <c r="BW78" s="0" t="n">
        <f aca="true">RAND()</f>
        <v>0.0508362842332035</v>
      </c>
      <c r="BX78" s="0" t="n">
        <f aca="true">RAND()</f>
        <v>0.970296018007509</v>
      </c>
      <c r="BY78" s="0" t="n">
        <f aca="true">RAND()</f>
        <v>0.626552688811143</v>
      </c>
      <c r="BZ78" s="0" t="n">
        <f aca="true">RAND()</f>
        <v>0.363498648261553</v>
      </c>
      <c r="CA78" s="0" t="n">
        <f aca="true">RAND()</f>
        <v>0.3555976405536</v>
      </c>
      <c r="CB78" s="0" t="n">
        <f aca="true">RAND()</f>
        <v>0.290452052898842</v>
      </c>
      <c r="CC78" s="0" t="n">
        <f aca="true">RAND()</f>
        <v>0.0129154102287033</v>
      </c>
      <c r="CD78" s="0" t="n">
        <f aca="true">RAND()</f>
        <v>0.495492763929873</v>
      </c>
      <c r="CE78" s="0" t="n">
        <f aca="true">RAND()</f>
        <v>0.707263781401694</v>
      </c>
      <c r="CF78" s="0" t="n">
        <f aca="true">RAND()</f>
        <v>0.690897344183517</v>
      </c>
      <c r="CG78" s="0" t="n">
        <f aca="true">RAND()</f>
        <v>0.387292816926335</v>
      </c>
      <c r="CH78" s="0" t="n">
        <f aca="true">RAND()</f>
        <v>0.207598151956397</v>
      </c>
      <c r="CI78" s="0" t="n">
        <f aca="true">RAND()</f>
        <v>0.558236781570845</v>
      </c>
      <c r="CJ78" s="0" t="n">
        <f aca="true">RAND()</f>
        <v>0.710065744661006</v>
      </c>
      <c r="CK78" s="0" t="n">
        <f aca="true">RAND()</f>
        <v>0.0412726461519542</v>
      </c>
      <c r="CL78" s="0" t="n">
        <f aca="true">RAND()</f>
        <v>0.677625752818197</v>
      </c>
      <c r="CM78" s="0" t="n">
        <f aca="true">RAND()</f>
        <v>0.172033950780669</v>
      </c>
      <c r="CN78" s="0" t="n">
        <f aca="true">RAND()</f>
        <v>0.514516690115154</v>
      </c>
      <c r="CO78" s="0" t="n">
        <f aca="true">RAND()</f>
        <v>0.16680821798232</v>
      </c>
      <c r="CP78" s="0" t="n">
        <f aca="true">RAND()</f>
        <v>0.727264448202093</v>
      </c>
      <c r="CQ78" s="0" t="n">
        <f aca="true">RAND()</f>
        <v>0.559952924924339</v>
      </c>
      <c r="CR78" s="0" t="n">
        <f aca="true">RAND()</f>
        <v>0.909278694770045</v>
      </c>
      <c r="CS78" s="0" t="n">
        <f aca="true">RAND()</f>
        <v>0.318792447044049</v>
      </c>
      <c r="CT78" s="0" t="n">
        <f aca="true">RAND()</f>
        <v>0.169509704123615</v>
      </c>
      <c r="CU78" s="0" t="n">
        <f aca="true">RAND()</f>
        <v>0.483138047443079</v>
      </c>
      <c r="CV78" s="0" t="n">
        <f aca="true">RAND()</f>
        <v>0.270520667979067</v>
      </c>
      <c r="CW78" s="0" t="n">
        <f aca="true">RAND()</f>
        <v>0.322703015862679</v>
      </c>
      <c r="CX78" s="0" t="n">
        <f aca="true">RAND()</f>
        <v>0.666329782435384</v>
      </c>
      <c r="CY78" s="0" t="n">
        <f aca="true">RAND()</f>
        <v>0.28392338531723</v>
      </c>
      <c r="CZ78" s="0" t="n">
        <f aca="true">RAND()</f>
        <v>0.0721600492588582</v>
      </c>
      <c r="DA78" s="0" t="n">
        <f aca="true">RAND()</f>
        <v>0.63486403008834</v>
      </c>
      <c r="DB78" s="0" t="n">
        <f aca="true">RAND()</f>
        <v>0.296173804432439</v>
      </c>
      <c r="DC78" s="0" t="n">
        <f aca="true">RAND()</f>
        <v>0.616097622882102</v>
      </c>
      <c r="DD78" s="0" t="n">
        <f aca="true">RAND()</f>
        <v>0.16305554537293</v>
      </c>
      <c r="DE78" s="0" t="n">
        <f aca="true">RAND()</f>
        <v>0.942211598462915</v>
      </c>
      <c r="DF78" s="0" t="n">
        <f aca="true">RAND()</f>
        <v>0.546877716499877</v>
      </c>
      <c r="DG78" s="0" t="n">
        <f aca="true">RAND()</f>
        <v>0.636455725127811</v>
      </c>
      <c r="DH78" s="0" t="n">
        <f aca="true">RAND()</f>
        <v>0.195748512801036</v>
      </c>
      <c r="DI78" s="0" t="n">
        <f aca="true">RAND()</f>
        <v>0.877557862361939</v>
      </c>
      <c r="DJ78" s="0" t="n">
        <f aca="true">RAND()</f>
        <v>0.782720193476465</v>
      </c>
      <c r="DK78" s="0" t="n">
        <f aca="true">RAND()</f>
        <v>0.58730794398471</v>
      </c>
      <c r="DL78" s="0" t="n">
        <f aca="true">RAND()</f>
        <v>0.12888230683446</v>
      </c>
      <c r="DM78" s="0" t="n">
        <f aca="true">RAND()</f>
        <v>0.824639916528616</v>
      </c>
      <c r="DN78" s="0" t="n">
        <f aca="true">RAND()</f>
        <v>0.481872876237973</v>
      </c>
      <c r="DO78" s="0" t="n">
        <f aca="true">RAND()</f>
        <v>0.217610673157109</v>
      </c>
      <c r="DP78" s="0" t="n">
        <f aca="true">RAND()</f>
        <v>0.969946083226502</v>
      </c>
      <c r="DQ78" s="0" t="n">
        <f aca="true">RAND()</f>
        <v>0.591540383251525</v>
      </c>
      <c r="DR78" s="0" t="n">
        <f aca="true">RAND()</f>
        <v>0.512479304626098</v>
      </c>
      <c r="DS78" s="0" t="n">
        <f aca="true">RAND()</f>
        <v>0.74654464944264</v>
      </c>
      <c r="DT78" s="0" t="n">
        <f aca="true">RAND()</f>
        <v>0.6075362886392</v>
      </c>
      <c r="DU78" s="0" t="n">
        <f aca="true">RAND()</f>
        <v>0.322715635802408</v>
      </c>
      <c r="DV78" s="0" t="n">
        <f aca="true">RAND()</f>
        <v>0.303533444548063</v>
      </c>
      <c r="DW78" s="0" t="n">
        <f aca="true">RAND()</f>
        <v>0.733038977810712</v>
      </c>
      <c r="DX78" s="0" t="n">
        <f aca="true">RAND()</f>
        <v>0.776288135447912</v>
      </c>
      <c r="DY78" s="0" t="n">
        <f aca="true">RAND()</f>
        <v>0.831554489391708</v>
      </c>
      <c r="DZ78" s="0" t="n">
        <f aca="true">RAND()</f>
        <v>0.222406776949238</v>
      </c>
      <c r="EA78" s="0" t="n">
        <f aca="true">RAND()</f>
        <v>0.358396534094302</v>
      </c>
      <c r="EB78" s="0" t="n">
        <f aca="true">RAND()</f>
        <v>0.535694322429773</v>
      </c>
      <c r="EC78" s="0" t="n">
        <f aca="true">RAND()</f>
        <v>0.739073234721969</v>
      </c>
      <c r="ED78" s="0" t="n">
        <f aca="true">RAND()</f>
        <v>0.47859759412257</v>
      </c>
      <c r="EE78" s="0" t="n">
        <f aca="true">RAND()</f>
        <v>0.0966735004450245</v>
      </c>
      <c r="EF78" s="0" t="n">
        <f aca="true">RAND()</f>
        <v>0.449404032804676</v>
      </c>
      <c r="EG78" s="0" t="n">
        <f aca="true">RAND()</f>
        <v>0.728447842775318</v>
      </c>
      <c r="EH78" s="0" t="n">
        <f aca="true">RAND()</f>
        <v>0.371983416565645</v>
      </c>
      <c r="EI78" s="0" t="n">
        <f aca="true">RAND()</f>
        <v>0.112193418290882</v>
      </c>
      <c r="EJ78" s="0" t="n">
        <f aca="true">RAND()</f>
        <v>0.871726911728719</v>
      </c>
      <c r="EK78" s="0" t="n">
        <f aca="true">RAND()</f>
        <v>0.368761591511112</v>
      </c>
      <c r="EL78" s="0" t="n">
        <f aca="true">RAND()</f>
        <v>0.207651162607349</v>
      </c>
      <c r="EM78" s="0" t="n">
        <f aca="true">RAND()</f>
        <v>0.031213075632824</v>
      </c>
      <c r="EN78" s="0" t="n">
        <f aca="true">RAND()</f>
        <v>0.214311429325738</v>
      </c>
      <c r="EO78" s="0" t="n">
        <f aca="true">RAND()</f>
        <v>0.806664690050713</v>
      </c>
      <c r="EP78" s="0" t="n">
        <f aca="true">RAND()</f>
        <v>0.0207424813566921</v>
      </c>
      <c r="EQ78" s="0" t="n">
        <f aca="true">RAND()</f>
        <v>0.522792536492448</v>
      </c>
      <c r="ER78" s="0" t="n">
        <f aca="true">RAND()</f>
        <v>0.606064724289292</v>
      </c>
      <c r="ES78" s="0" t="n">
        <f aca="true">RAND()</f>
        <v>0.898357750194608</v>
      </c>
      <c r="ET78" s="0" t="n">
        <f aca="true">RAND()</f>
        <v>0.016391750686291</v>
      </c>
      <c r="EU78" s="0" t="n">
        <f aca="true">RAND()</f>
        <v>0.159014084802623</v>
      </c>
      <c r="EV78" s="0" t="n">
        <f aca="true">RAND()</f>
        <v>0.234447497046946</v>
      </c>
      <c r="EW78" s="0" t="n">
        <f aca="true">RAND()</f>
        <v>0.430673699406486</v>
      </c>
      <c r="EX78" s="0" t="n">
        <f aca="true">RAND()</f>
        <v>0.356763320719288</v>
      </c>
      <c r="EY78" s="0" t="n">
        <f aca="true">RAND()</f>
        <v>0.346575729949963</v>
      </c>
      <c r="EZ78" s="0" t="n">
        <f aca="true">RAND()</f>
        <v>0.0387852500214035</v>
      </c>
      <c r="FA78" s="0" t="n">
        <f aca="true">RAND()</f>
        <v>0.837885202502608</v>
      </c>
      <c r="FB78" s="0" t="n">
        <f aca="true">RAND()</f>
        <v>0.0572202804291289</v>
      </c>
      <c r="FC78" s="0" t="n">
        <f aca="true">RAND()</f>
        <v>0.936389576371061</v>
      </c>
      <c r="FD78" s="0" t="n">
        <f aca="true">RAND()</f>
        <v>0.317628367699494</v>
      </c>
      <c r="FE78" s="0" t="n">
        <f aca="true">RAND()</f>
        <v>0.108015127205306</v>
      </c>
      <c r="FF78" s="0" t="n">
        <f aca="true">RAND()</f>
        <v>0.323501548724943</v>
      </c>
      <c r="FG78" s="0" t="n">
        <f aca="true">RAND()</f>
        <v>0.403680363457811</v>
      </c>
      <c r="FH78" s="0" t="n">
        <f aca="true">RAND()</f>
        <v>0.364376536394187</v>
      </c>
      <c r="FI78" s="0" t="n">
        <f aca="true">RAND()</f>
        <v>0.553554941900318</v>
      </c>
      <c r="FJ78" s="0" t="n">
        <f aca="true">RAND()</f>
        <v>0.179620039158009</v>
      </c>
      <c r="FK78" s="0" t="n">
        <f aca="true">RAND()</f>
        <v>0.451266394660321</v>
      </c>
      <c r="FL78" s="0" t="n">
        <f aca="true">RAND()</f>
        <v>0.909098426111618</v>
      </c>
      <c r="FM78" s="0" t="n">
        <f aca="true">RAND()</f>
        <v>0.0832012875487686</v>
      </c>
      <c r="FN78" s="0" t="n">
        <f aca="true">RAND()</f>
        <v>0.0317546185993104</v>
      </c>
      <c r="FO78" s="0" t="n">
        <f aca="true">RAND()</f>
        <v>0.129753694861187</v>
      </c>
      <c r="FP78" s="0" t="n">
        <f aca="true">RAND()</f>
        <v>0.0677567440206464</v>
      </c>
      <c r="FQ78" s="0" t="n">
        <f aca="true">RAND()</f>
        <v>0.916886137958826</v>
      </c>
      <c r="FR78" s="0" t="n">
        <f aca="true">RAND()</f>
        <v>0.939464081128856</v>
      </c>
      <c r="FS78" s="0" t="n">
        <f aca="true">RAND()</f>
        <v>0.276436360696288</v>
      </c>
      <c r="FT78" s="0" t="n">
        <f aca="true">RAND()</f>
        <v>0.557275963583566</v>
      </c>
      <c r="FU78" s="0" t="n">
        <f aca="true">RAND()</f>
        <v>0.613741923563487</v>
      </c>
      <c r="FV78" s="0" t="n">
        <f aca="true">RAND()</f>
        <v>0.418665233657631</v>
      </c>
      <c r="FW78" s="0" t="n">
        <f aca="true">RAND()</f>
        <v>0.916217311441652</v>
      </c>
      <c r="FX78" s="0" t="n">
        <f aca="true">RAND()</f>
        <v>0.825980504546819</v>
      </c>
      <c r="FY78" s="0" t="n">
        <f aca="true">RAND()</f>
        <v>0.240475014466797</v>
      </c>
      <c r="FZ78" s="0" t="n">
        <f aca="true">RAND()</f>
        <v>0.0561593641107581</v>
      </c>
      <c r="GA78" s="0" t="n">
        <f aca="true">RAND()</f>
        <v>0.225970250713152</v>
      </c>
      <c r="GB78" s="0" t="n">
        <f aca="true">RAND()</f>
        <v>0.377764194681912</v>
      </c>
      <c r="GC78" s="0" t="n">
        <f aca="true">RAND()</f>
        <v>0.64001140755212</v>
      </c>
      <c r="GD78" s="0" t="n">
        <f aca="true">RAND()</f>
        <v>0.458633519920885</v>
      </c>
      <c r="GE78" s="0" t="n">
        <f aca="true">RAND()</f>
        <v>0.76534780547339</v>
      </c>
      <c r="GF78" s="0" t="n">
        <f aca="true">RAND()</f>
        <v>0.602554257825083</v>
      </c>
      <c r="GG78" s="0" t="n">
        <f aca="true">RAND()</f>
        <v>0.206722653494888</v>
      </c>
      <c r="GH78" s="0" t="n">
        <f aca="true">RAND()</f>
        <v>0.933700391612537</v>
      </c>
      <c r="GI78" s="0" t="n">
        <f aca="true">RAND()</f>
        <v>0.796632474752358</v>
      </c>
      <c r="GJ78" s="0" t="n">
        <f aca="true">RAND()</f>
        <v>0.289038913244153</v>
      </c>
      <c r="GK78" s="0" t="n">
        <f aca="true">RAND()</f>
        <v>0.873952884675565</v>
      </c>
      <c r="GL78" s="0" t="n">
        <f aca="true">RAND()</f>
        <v>0.564435525711553</v>
      </c>
      <c r="GM78" s="0" t="n">
        <f aca="true">RAND()</f>
        <v>0.00280999899888338</v>
      </c>
      <c r="GN78" s="0" t="n">
        <f aca="true">RAND()</f>
        <v>0.935399351248535</v>
      </c>
      <c r="GO78" s="0" t="n">
        <f aca="true">RAND()</f>
        <v>0.0862223349279903</v>
      </c>
      <c r="GP78" s="0" t="n">
        <f aca="true">RAND()</f>
        <v>0.648047459070248</v>
      </c>
      <c r="GQ78" s="0" t="n">
        <f aca="true">RAND()</f>
        <v>0.356704391480394</v>
      </c>
      <c r="GR78" s="0" t="n">
        <f aca="true">RAND()</f>
        <v>0.162462173961679</v>
      </c>
      <c r="GS78" s="0" t="n">
        <f aca="true">RAND()</f>
        <v>0.439804969703302</v>
      </c>
      <c r="GT78" s="0" t="n">
        <f aca="true">RAND()</f>
        <v>0.808691564324437</v>
      </c>
      <c r="GU78" s="0" t="n">
        <f aca="true">RAND()</f>
        <v>0.253355962444417</v>
      </c>
      <c r="GV78" s="0" t="n">
        <f aca="true">RAND()</f>
        <v>0.125398376253923</v>
      </c>
      <c r="GW78" s="0" t="n">
        <f aca="true">RAND()</f>
        <v>0.977866842975483</v>
      </c>
      <c r="GX78" s="0" t="n">
        <f aca="true">RAND()</f>
        <v>0.583022133676302</v>
      </c>
      <c r="GY78" s="0" t="n">
        <f aca="true">RAND()</f>
        <v>0.37519876074506</v>
      </c>
      <c r="GZ78" s="0" t="n">
        <f aca="true">RAND()</f>
        <v>0.896004096921384</v>
      </c>
      <c r="HA78" s="0" t="n">
        <f aca="true">RAND()</f>
        <v>0.69325593781902</v>
      </c>
      <c r="HB78" s="0" t="n">
        <f aca="true">RAND()</f>
        <v>0.539605054580242</v>
      </c>
      <c r="HC78" s="0" t="n">
        <f aca="true">RAND()</f>
        <v>0.276773055274118</v>
      </c>
      <c r="HD78" s="0" t="n">
        <f aca="true">RAND()</f>
        <v>0.567099992625571</v>
      </c>
      <c r="HE78" s="0" t="n">
        <f aca="true">RAND()</f>
        <v>0.949766473157884</v>
      </c>
      <c r="HF78" s="0" t="n">
        <f aca="true">RAND()</f>
        <v>0.421527545962979</v>
      </c>
      <c r="HG78" s="0" t="n">
        <f aca="true">RAND()</f>
        <v>0.0670275614068047</v>
      </c>
      <c r="HH78" s="0" t="n">
        <f aca="true">RAND()</f>
        <v>0.520694717181099</v>
      </c>
      <c r="HI78" s="0" t="n">
        <f aca="true">RAND()</f>
        <v>0.154796775805603</v>
      </c>
      <c r="HJ78" s="0" t="n">
        <f aca="true">RAND()</f>
        <v>0.513766713409548</v>
      </c>
      <c r="HK78" s="0" t="n">
        <f aca="true">RAND()</f>
        <v>0.489934872692635</v>
      </c>
      <c r="HL78" s="0" t="n">
        <f aca="true">RAND()</f>
        <v>0.142767399819144</v>
      </c>
      <c r="HM78" s="0" t="n">
        <f aca="true">RAND()</f>
        <v>0.0634903385523976</v>
      </c>
      <c r="HN78" s="0" t="n">
        <f aca="true">RAND()</f>
        <v>0.577868423629518</v>
      </c>
      <c r="HO78" s="0" t="n">
        <f aca="true">RAND()</f>
        <v>0.467182818265114</v>
      </c>
      <c r="HP78" s="0" t="n">
        <f aca="true">RAND()</f>
        <v>0.618869693368803</v>
      </c>
      <c r="HQ78" s="0" t="n">
        <f aca="true">RAND()</f>
        <v>0.0268964710809807</v>
      </c>
      <c r="HR78" s="0" t="n">
        <f aca="true">RAND()</f>
        <v>0.155459551252991</v>
      </c>
      <c r="HS78" s="0" t="n">
        <f aca="true">RAND()</f>
        <v>0.930470120910019</v>
      </c>
      <c r="HT78" s="0" t="n">
        <f aca="true">RAND()</f>
        <v>0.262885155166524</v>
      </c>
      <c r="HU78" s="0" t="n">
        <f aca="true">RAND()</f>
        <v>0.213017718654673</v>
      </c>
      <c r="HV78" s="0" t="n">
        <f aca="true">RAND()</f>
        <v>0.673990972563051</v>
      </c>
      <c r="HW78" s="0" t="n">
        <f aca="true">RAND()</f>
        <v>0.577782904478223</v>
      </c>
      <c r="HX78" s="0" t="n">
        <f aca="true">RAND()</f>
        <v>0.442682320052374</v>
      </c>
      <c r="HY78" s="0" t="n">
        <f aca="true">RAND()</f>
        <v>0.907055108235879</v>
      </c>
      <c r="HZ78" s="0" t="n">
        <f aca="true">RAND()</f>
        <v>0.454348655285465</v>
      </c>
      <c r="IA78" s="0" t="n">
        <f aca="true">RAND()</f>
        <v>0.99806873314143</v>
      </c>
      <c r="IB78" s="0" t="n">
        <f aca="true">RAND()</f>
        <v>0.252224789360224</v>
      </c>
      <c r="IC78" s="0" t="n">
        <f aca="true">RAND()</f>
        <v>0.908511459213629</v>
      </c>
      <c r="ID78" s="0" t="n">
        <f aca="true">RAND()</f>
        <v>0.461402209241007</v>
      </c>
      <c r="IE78" s="0" t="n">
        <f aca="true">RAND()</f>
        <v>0.6942709769429</v>
      </c>
      <c r="IF78" s="0" t="n">
        <f aca="true">RAND()</f>
        <v>0.425832975766478</v>
      </c>
      <c r="IG78" s="0" t="n">
        <f aca="true">RAND()</f>
        <v>0.364228692311433</v>
      </c>
      <c r="IH78" s="0" t="n">
        <f aca="true">RAND()</f>
        <v>0.206995717233168</v>
      </c>
      <c r="II78" s="0" t="n">
        <f aca="true">RAND()</f>
        <v>0.607277729502415</v>
      </c>
      <c r="IJ78" s="0" t="n">
        <f aca="true">RAND()</f>
        <v>0.778249856513332</v>
      </c>
      <c r="IK78" s="0" t="n">
        <f aca="true">RAND()</f>
        <v>0.121651131390746</v>
      </c>
      <c r="IL78" s="0" t="n">
        <f aca="true">RAND()</f>
        <v>0.551025350091822</v>
      </c>
      <c r="IM78" s="0" t="n">
        <f aca="true">RAND()</f>
        <v>0.456719953718558</v>
      </c>
      <c r="IN78" s="0" t="n">
        <f aca="true">RAND()</f>
        <v>0.530206046445021</v>
      </c>
      <c r="IO78" s="0" t="n">
        <f aca="true">RAND()</f>
        <v>0.513896264298376</v>
      </c>
      <c r="IP78" s="0" t="n">
        <f aca="true">RAND()</f>
        <v>0.659925440934691</v>
      </c>
      <c r="IQ78" s="0" t="n">
        <f aca="true">RAND()</f>
        <v>0.236244643061707</v>
      </c>
      <c r="IR78" s="0" t="n">
        <f aca="true">RAND()</f>
        <v>0.797599086488858</v>
      </c>
      <c r="IS78" s="0" t="n">
        <f aca="true">RAND()</f>
        <v>0.734314675747493</v>
      </c>
      <c r="IT78" s="0" t="n">
        <f aca="true">RAND()</f>
        <v>0.878956073678362</v>
      </c>
      <c r="IU78" s="0" t="n">
        <f aca="true">RAND()</f>
        <v>0.782733612980623</v>
      </c>
      <c r="IV78" s="0" t="n">
        <f aca="true">RAND()</f>
        <v>0.536789861881648</v>
      </c>
    </row>
    <row r="79" customFormat="false" ht="15" hidden="false" customHeight="false" outlineLevel="0" collapsed="false">
      <c r="A79" s="0" t="n">
        <f aca="true">RAND()</f>
        <v>0.954196656758939</v>
      </c>
      <c r="B79" s="0" t="n">
        <f aca="true">RAND()</f>
        <v>0.922603719180535</v>
      </c>
      <c r="C79" s="0" t="n">
        <f aca="true">RAND()</f>
        <v>0.53082860974426</v>
      </c>
      <c r="D79" s="0" t="n">
        <f aca="true">RAND()</f>
        <v>0.759622437667111</v>
      </c>
      <c r="E79" s="0" t="n">
        <f aca="true">RAND()</f>
        <v>0.876146270210057</v>
      </c>
      <c r="F79" s="0" t="n">
        <f aca="true">RAND()</f>
        <v>0.613714775854803</v>
      </c>
      <c r="G79" s="0" t="n">
        <f aca="true">RAND()</f>
        <v>0.900438370351509</v>
      </c>
      <c r="H79" s="0" t="n">
        <f aca="true">RAND()</f>
        <v>0.452175722785413</v>
      </c>
      <c r="I79" s="0" t="n">
        <f aca="true">RAND()</f>
        <v>0.870383498585193</v>
      </c>
      <c r="J79" s="0" t="n">
        <f aca="true">RAND()</f>
        <v>0.937940993356333</v>
      </c>
      <c r="K79" s="0" t="n">
        <f aca="true">RAND()</f>
        <v>0.223060560480792</v>
      </c>
      <c r="L79" s="0" t="n">
        <f aca="true">RAND()</f>
        <v>0.0614297316147532</v>
      </c>
      <c r="M79" s="0" t="n">
        <f aca="true">RAND()</f>
        <v>0.785346099106697</v>
      </c>
      <c r="N79" s="0" t="n">
        <f aca="true">RAND()</f>
        <v>0.103200042029805</v>
      </c>
      <c r="O79" s="0" t="n">
        <f aca="true">RAND()</f>
        <v>0.328117458749924</v>
      </c>
      <c r="P79" s="0" t="n">
        <f aca="true">RAND()</f>
        <v>0.129003372019708</v>
      </c>
      <c r="Q79" s="0" t="n">
        <f aca="true">RAND()</f>
        <v>0.706432968023886</v>
      </c>
      <c r="R79" s="0" t="n">
        <f aca="true">RAND()</f>
        <v>0.147497266772064</v>
      </c>
      <c r="S79" s="0" t="n">
        <f aca="true">RAND()</f>
        <v>0.444248985214892</v>
      </c>
      <c r="T79" s="0" t="n">
        <f aca="true">RAND()</f>
        <v>0.280413364325265</v>
      </c>
      <c r="U79" s="0" t="n">
        <f aca="true">RAND()</f>
        <v>0.896487166160427</v>
      </c>
      <c r="V79" s="0" t="n">
        <f aca="true">RAND()</f>
        <v>0.939645548851861</v>
      </c>
      <c r="W79" s="0" t="n">
        <f aca="true">RAND()</f>
        <v>0.670295326226105</v>
      </c>
      <c r="X79" s="0" t="n">
        <f aca="true">RAND()</f>
        <v>0.273738395124172</v>
      </c>
      <c r="Y79" s="0" t="n">
        <f aca="true">RAND()</f>
        <v>0.375264792267882</v>
      </c>
      <c r="Z79" s="0" t="n">
        <f aca="true">RAND()</f>
        <v>0.527221083814519</v>
      </c>
      <c r="AA79" s="0" t="n">
        <f aca="true">RAND()</f>
        <v>0.0628882187489795</v>
      </c>
      <c r="AB79" s="0" t="n">
        <f aca="true">RAND()</f>
        <v>0.691284776640271</v>
      </c>
      <c r="AC79" s="0" t="n">
        <f aca="true">RAND()</f>
        <v>0.884598235996061</v>
      </c>
      <c r="AD79" s="0" t="n">
        <f aca="true">RAND()</f>
        <v>0.841739130983833</v>
      </c>
      <c r="AE79" s="0" t="n">
        <f aca="true">RAND()</f>
        <v>0.146113137905248</v>
      </c>
      <c r="AF79" s="0" t="n">
        <f aca="true">RAND()</f>
        <v>0.294067286835399</v>
      </c>
      <c r="AG79" s="0" t="n">
        <f aca="true">RAND()</f>
        <v>0.321769506873288</v>
      </c>
      <c r="AH79" s="0" t="n">
        <f aca="true">RAND()</f>
        <v>0.589573167102555</v>
      </c>
      <c r="AI79" s="0" t="n">
        <f aca="true">RAND()</f>
        <v>0.23163510655352</v>
      </c>
      <c r="AJ79" s="0" t="n">
        <f aca="true">RAND()</f>
        <v>0.844895608915852</v>
      </c>
      <c r="AK79" s="0" t="n">
        <f aca="true">RAND()</f>
        <v>0.295120672150324</v>
      </c>
      <c r="AL79" s="0" t="n">
        <f aca="true">RAND()</f>
        <v>0.471742131341866</v>
      </c>
      <c r="AM79" s="0" t="n">
        <f aca="true">RAND()</f>
        <v>0.199625762329499</v>
      </c>
      <c r="AN79" s="0" t="n">
        <f aca="true">RAND()</f>
        <v>0.0357674297343923</v>
      </c>
      <c r="AO79" s="0" t="n">
        <f aca="true">RAND()</f>
        <v>0.165218324873706</v>
      </c>
      <c r="AP79" s="0" t="n">
        <f aca="true">RAND()</f>
        <v>0.848318451376062</v>
      </c>
      <c r="AQ79" s="0" t="n">
        <f aca="true">RAND()</f>
        <v>0.090881396461041</v>
      </c>
      <c r="AR79" s="0" t="n">
        <f aca="true">RAND()</f>
        <v>0.834733195142893</v>
      </c>
      <c r="AS79" s="0" t="n">
        <f aca="true">RAND()</f>
        <v>0.120815540643315</v>
      </c>
      <c r="AT79" s="0" t="n">
        <f aca="true">RAND()</f>
        <v>0.132659582893628</v>
      </c>
      <c r="AU79" s="0" t="n">
        <f aca="true">RAND()</f>
        <v>0.747821890801082</v>
      </c>
      <c r="AV79" s="0" t="n">
        <f aca="true">RAND()</f>
        <v>0.165086624446204</v>
      </c>
      <c r="AW79" s="0" t="n">
        <f aca="true">RAND()</f>
        <v>0.735010276628275</v>
      </c>
      <c r="AX79" s="0" t="n">
        <f aca="true">RAND()</f>
        <v>0.314468900912806</v>
      </c>
      <c r="AY79" s="0" t="n">
        <f aca="true">RAND()</f>
        <v>0.671754287664859</v>
      </c>
      <c r="AZ79" s="0" t="n">
        <f aca="true">RAND()</f>
        <v>0.912492327572328</v>
      </c>
      <c r="BA79" s="0" t="n">
        <f aca="true">RAND()</f>
        <v>0.430241030432157</v>
      </c>
      <c r="BB79" s="0" t="n">
        <f aca="true">RAND()</f>
        <v>0.379771478277038</v>
      </c>
      <c r="BC79" s="0" t="n">
        <f aca="true">RAND()</f>
        <v>0.381912411786341</v>
      </c>
      <c r="BD79" s="0" t="n">
        <f aca="true">RAND()</f>
        <v>0.00824238313410936</v>
      </c>
      <c r="BE79" s="0" t="n">
        <f aca="true">RAND()</f>
        <v>0.553836944534468</v>
      </c>
      <c r="BF79" s="0" t="n">
        <f aca="true">RAND()</f>
        <v>0.307954955779002</v>
      </c>
      <c r="BG79" s="0" t="n">
        <f aca="true">RAND()</f>
        <v>0.655850851454168</v>
      </c>
      <c r="BH79" s="0" t="n">
        <f aca="true">RAND()</f>
        <v>0.0748195879473996</v>
      </c>
      <c r="BI79" s="0" t="n">
        <f aca="true">RAND()</f>
        <v>0.711466476996146</v>
      </c>
      <c r="BJ79" s="0" t="n">
        <f aca="true">RAND()</f>
        <v>0.576728194607383</v>
      </c>
      <c r="BK79" s="0" t="n">
        <f aca="true">RAND()</f>
        <v>0.19716752843743</v>
      </c>
      <c r="BL79" s="0" t="n">
        <f aca="true">RAND()</f>
        <v>0.594837573617867</v>
      </c>
      <c r="BM79" s="0" t="n">
        <f aca="true">RAND()</f>
        <v>0.548431198255121</v>
      </c>
      <c r="BN79" s="0" t="n">
        <f aca="true">RAND()</f>
        <v>0.561668833962033</v>
      </c>
      <c r="BO79" s="0" t="n">
        <f aca="true">RAND()</f>
        <v>0.759213445783819</v>
      </c>
      <c r="BP79" s="0" t="n">
        <f aca="true">RAND()</f>
        <v>0.12403540927415</v>
      </c>
      <c r="BQ79" s="0" t="n">
        <f aca="true">RAND()</f>
        <v>0.0448815451979868</v>
      </c>
      <c r="BR79" s="0" t="n">
        <f aca="true">RAND()</f>
        <v>0.551103730475401</v>
      </c>
      <c r="BS79" s="0" t="n">
        <f aca="true">RAND()</f>
        <v>0.521149026434659</v>
      </c>
      <c r="BT79" s="0" t="n">
        <f aca="true">RAND()</f>
        <v>0.895874149429537</v>
      </c>
      <c r="BU79" s="0" t="n">
        <f aca="true">RAND()</f>
        <v>0.909802531816532</v>
      </c>
      <c r="BV79" s="0" t="n">
        <f aca="true">RAND()</f>
        <v>0.397374826602907</v>
      </c>
      <c r="BW79" s="0" t="n">
        <f aca="true">RAND()</f>
        <v>0.016232383415917</v>
      </c>
      <c r="BX79" s="0" t="n">
        <f aca="true">RAND()</f>
        <v>0.334160360419658</v>
      </c>
      <c r="BY79" s="0" t="n">
        <f aca="true">RAND()</f>
        <v>0.171831648370317</v>
      </c>
      <c r="BZ79" s="0" t="n">
        <f aca="true">RAND()</f>
        <v>0.958101401333713</v>
      </c>
      <c r="CA79" s="0" t="n">
        <f aca="true">RAND()</f>
        <v>0.119350252721561</v>
      </c>
      <c r="CB79" s="0" t="n">
        <f aca="true">RAND()</f>
        <v>0.603140119214821</v>
      </c>
      <c r="CC79" s="0" t="n">
        <f aca="true">RAND()</f>
        <v>0.752054449071689</v>
      </c>
      <c r="CD79" s="0" t="n">
        <f aca="true">RAND()</f>
        <v>0.830501654896194</v>
      </c>
      <c r="CE79" s="0" t="n">
        <f aca="true">RAND()</f>
        <v>0.442565396721023</v>
      </c>
      <c r="CF79" s="0" t="n">
        <f aca="true">RAND()</f>
        <v>0.876700285953184</v>
      </c>
      <c r="CG79" s="0" t="n">
        <f aca="true">RAND()</f>
        <v>0.14797930425116</v>
      </c>
      <c r="CH79" s="0" t="n">
        <f aca="true">RAND()</f>
        <v>0.317610527098049</v>
      </c>
      <c r="CI79" s="0" t="n">
        <f aca="true">RAND()</f>
        <v>0.746066090347098</v>
      </c>
      <c r="CJ79" s="0" t="n">
        <f aca="true">RAND()</f>
        <v>0.560382422847268</v>
      </c>
      <c r="CK79" s="0" t="n">
        <f aca="true">RAND()</f>
        <v>0.158756179464219</v>
      </c>
      <c r="CL79" s="0" t="n">
        <f aca="true">RAND()</f>
        <v>0.398827863082969</v>
      </c>
      <c r="CM79" s="0" t="n">
        <f aca="true">RAND()</f>
        <v>0.0949140055398502</v>
      </c>
      <c r="CN79" s="0" t="n">
        <f aca="true">RAND()</f>
        <v>0.988441171294153</v>
      </c>
      <c r="CO79" s="0" t="n">
        <f aca="true">RAND()</f>
        <v>0.979753870083601</v>
      </c>
      <c r="CP79" s="0" t="n">
        <f aca="true">RAND()</f>
        <v>0.638850012277685</v>
      </c>
      <c r="CQ79" s="0" t="n">
        <f aca="true">RAND()</f>
        <v>0.577120084748454</v>
      </c>
      <c r="CR79" s="0" t="n">
        <f aca="true">RAND()</f>
        <v>0.542054051823512</v>
      </c>
      <c r="CS79" s="0" t="n">
        <f aca="true">RAND()</f>
        <v>0.894615859213345</v>
      </c>
      <c r="CT79" s="0" t="n">
        <f aca="true">RAND()</f>
        <v>0.820454594670158</v>
      </c>
      <c r="CU79" s="0" t="n">
        <f aca="true">RAND()</f>
        <v>0.211330804695962</v>
      </c>
      <c r="CV79" s="0" t="n">
        <f aca="true">RAND()</f>
        <v>0.705180013036386</v>
      </c>
      <c r="CW79" s="0" t="n">
        <f aca="true">RAND()</f>
        <v>0.80702767290629</v>
      </c>
      <c r="CX79" s="0" t="n">
        <f aca="true">RAND()</f>
        <v>0.87752762055185</v>
      </c>
      <c r="CY79" s="0" t="n">
        <f aca="true">RAND()</f>
        <v>0.965331659782796</v>
      </c>
      <c r="CZ79" s="0" t="n">
        <f aca="true">RAND()</f>
        <v>0.156064270201499</v>
      </c>
      <c r="DA79" s="0" t="n">
        <f aca="true">RAND()</f>
        <v>0.195875640362642</v>
      </c>
      <c r="DB79" s="0" t="n">
        <f aca="true">RAND()</f>
        <v>0.769042069256545</v>
      </c>
      <c r="DC79" s="0" t="n">
        <f aca="true">RAND()</f>
        <v>0.62876083698003</v>
      </c>
      <c r="DD79" s="0" t="n">
        <f aca="true">RAND()</f>
        <v>0.230466352128533</v>
      </c>
      <c r="DE79" s="0" t="n">
        <f aca="true">RAND()</f>
        <v>0.202569403336809</v>
      </c>
      <c r="DF79" s="0" t="n">
        <f aca="true">RAND()</f>
        <v>0.0956420055124494</v>
      </c>
      <c r="DG79" s="0" t="n">
        <f aca="true">RAND()</f>
        <v>0.271272741233242</v>
      </c>
      <c r="DH79" s="0" t="n">
        <f aca="true">RAND()</f>
        <v>0.372693880802866</v>
      </c>
      <c r="DI79" s="0" t="n">
        <f aca="true">RAND()</f>
        <v>0.893118308566249</v>
      </c>
      <c r="DJ79" s="0" t="n">
        <f aca="true">RAND()</f>
        <v>0.568570323781137</v>
      </c>
      <c r="DK79" s="0" t="n">
        <f aca="true">RAND()</f>
        <v>0.048572230577747</v>
      </c>
      <c r="DL79" s="0" t="n">
        <f aca="true">RAND()</f>
        <v>0.474398815155305</v>
      </c>
      <c r="DM79" s="0" t="n">
        <f aca="true">RAND()</f>
        <v>0.788466501380417</v>
      </c>
      <c r="DN79" s="0" t="n">
        <f aca="true">RAND()</f>
        <v>0.310712782621279</v>
      </c>
      <c r="DO79" s="0" t="n">
        <f aca="true">RAND()</f>
        <v>0.443540004334374</v>
      </c>
      <c r="DP79" s="0" t="n">
        <f aca="true">RAND()</f>
        <v>0.622968244412949</v>
      </c>
      <c r="DQ79" s="0" t="n">
        <f aca="true">RAND()</f>
        <v>0.574952075625357</v>
      </c>
      <c r="DR79" s="0" t="n">
        <f aca="true">RAND()</f>
        <v>0.590983284268723</v>
      </c>
      <c r="DS79" s="0" t="n">
        <f aca="true">RAND()</f>
        <v>0.573880786623931</v>
      </c>
      <c r="DT79" s="0" t="n">
        <f aca="true">RAND()</f>
        <v>0.750820956571423</v>
      </c>
      <c r="DU79" s="0" t="n">
        <f aca="true">RAND()</f>
        <v>0.784576195578504</v>
      </c>
      <c r="DV79" s="0" t="n">
        <f aca="true">RAND()</f>
        <v>0.14838145936045</v>
      </c>
      <c r="DW79" s="0" t="n">
        <f aca="true">RAND()</f>
        <v>0.753916652581989</v>
      </c>
      <c r="DX79" s="0" t="n">
        <f aca="true">RAND()</f>
        <v>0.543000088175114</v>
      </c>
      <c r="DY79" s="0" t="n">
        <f aca="true">RAND()</f>
        <v>0.30844326325534</v>
      </c>
      <c r="DZ79" s="0" t="n">
        <f aca="true">RAND()</f>
        <v>0.6469299615651</v>
      </c>
      <c r="EA79" s="0" t="n">
        <f aca="true">RAND()</f>
        <v>0.478451439070847</v>
      </c>
      <c r="EB79" s="0" t="n">
        <f aca="true">RAND()</f>
        <v>0.844131866394338</v>
      </c>
      <c r="EC79" s="0" t="n">
        <f aca="true">RAND()</f>
        <v>0.612531818824191</v>
      </c>
      <c r="ED79" s="0" t="n">
        <f aca="true">RAND()</f>
        <v>0.580282868600459</v>
      </c>
      <c r="EE79" s="0" t="n">
        <f aca="true">RAND()</f>
        <v>0.992183944606697</v>
      </c>
      <c r="EF79" s="0" t="n">
        <f aca="true">RAND()</f>
        <v>0.650479262573895</v>
      </c>
      <c r="EG79" s="0" t="n">
        <f aca="true">RAND()</f>
        <v>0.94923367150359</v>
      </c>
      <c r="EH79" s="0" t="n">
        <f aca="true">RAND()</f>
        <v>0.8907671660652</v>
      </c>
      <c r="EI79" s="0" t="n">
        <f aca="true">RAND()</f>
        <v>0.502989919371238</v>
      </c>
      <c r="EJ79" s="0" t="n">
        <f aca="true">RAND()</f>
        <v>0.494366501778603</v>
      </c>
      <c r="EK79" s="0" t="n">
        <f aca="true">RAND()</f>
        <v>0.239698271399876</v>
      </c>
      <c r="EL79" s="0" t="n">
        <f aca="true">RAND()</f>
        <v>0.233855458705383</v>
      </c>
      <c r="EM79" s="0" t="n">
        <f aca="true">RAND()</f>
        <v>0.0665098289536783</v>
      </c>
      <c r="EN79" s="0" t="n">
        <f aca="true">RAND()</f>
        <v>0.960982489262269</v>
      </c>
      <c r="EO79" s="0" t="n">
        <f aca="true">RAND()</f>
        <v>0.447151762955047</v>
      </c>
      <c r="EP79" s="0" t="n">
        <f aca="true">RAND()</f>
        <v>0.922333136111953</v>
      </c>
      <c r="EQ79" s="0" t="n">
        <f aca="true">RAND()</f>
        <v>0.118824175611452</v>
      </c>
      <c r="ER79" s="0" t="n">
        <f aca="true">RAND()</f>
        <v>0.543704943211124</v>
      </c>
      <c r="ES79" s="0" t="n">
        <f aca="true">RAND()</f>
        <v>0.029501274069648</v>
      </c>
      <c r="ET79" s="0" t="n">
        <f aca="true">RAND()</f>
        <v>0.546553760738358</v>
      </c>
      <c r="EU79" s="0" t="n">
        <f aca="true">RAND()</f>
        <v>0.0702398291604718</v>
      </c>
      <c r="EV79" s="0" t="n">
        <f aca="true">RAND()</f>
        <v>0.611162697659794</v>
      </c>
      <c r="EW79" s="0" t="n">
        <f aca="true">RAND()</f>
        <v>0.261692944187327</v>
      </c>
      <c r="EX79" s="0" t="n">
        <f aca="true">RAND()</f>
        <v>0.8537858600018</v>
      </c>
      <c r="EY79" s="0" t="n">
        <f aca="true">RAND()</f>
        <v>0.752867725614863</v>
      </c>
      <c r="EZ79" s="0" t="n">
        <f aca="true">RAND()</f>
        <v>0.407605844326422</v>
      </c>
      <c r="FA79" s="0" t="n">
        <f aca="true">RAND()</f>
        <v>0.588529236559657</v>
      </c>
      <c r="FB79" s="0" t="n">
        <f aca="true">RAND()</f>
        <v>0.460126368819081</v>
      </c>
      <c r="FC79" s="0" t="n">
        <f aca="true">RAND()</f>
        <v>0.683623156560982</v>
      </c>
      <c r="FD79" s="0" t="n">
        <f aca="true">RAND()</f>
        <v>0.605112307270454</v>
      </c>
      <c r="FE79" s="0" t="n">
        <f aca="true">RAND()</f>
        <v>0.268774786248701</v>
      </c>
      <c r="FF79" s="0" t="n">
        <f aca="true">RAND()</f>
        <v>0.948160843022127</v>
      </c>
      <c r="FG79" s="0" t="n">
        <f aca="true">RAND()</f>
        <v>0.884159471430726</v>
      </c>
      <c r="FH79" s="0" t="n">
        <f aca="true">RAND()</f>
        <v>0.860169539266467</v>
      </c>
      <c r="FI79" s="0" t="n">
        <f aca="true">RAND()</f>
        <v>0.658060226358276</v>
      </c>
      <c r="FJ79" s="0" t="n">
        <f aca="true">RAND()</f>
        <v>0.295488315126601</v>
      </c>
      <c r="FK79" s="0" t="n">
        <f aca="true">RAND()</f>
        <v>0.944495619325778</v>
      </c>
      <c r="FL79" s="0" t="n">
        <f aca="true">RAND()</f>
        <v>0.201067959826006</v>
      </c>
      <c r="FM79" s="0" t="n">
        <f aca="true">RAND()</f>
        <v>0.192169193618743</v>
      </c>
      <c r="FN79" s="0" t="n">
        <f aca="true">RAND()</f>
        <v>0.588222970446902</v>
      </c>
      <c r="FO79" s="0" t="n">
        <f aca="true">RAND()</f>
        <v>0.734531093073992</v>
      </c>
      <c r="FP79" s="0" t="n">
        <f aca="true">RAND()</f>
        <v>0.892914105493865</v>
      </c>
      <c r="FQ79" s="0" t="n">
        <f aca="true">RAND()</f>
        <v>0.0402896815926644</v>
      </c>
      <c r="FR79" s="0" t="n">
        <f aca="true">RAND()</f>
        <v>0.260007737136843</v>
      </c>
      <c r="FS79" s="0" t="n">
        <f aca="true">RAND()</f>
        <v>0.653784281084612</v>
      </c>
      <c r="FT79" s="0" t="n">
        <f aca="true">RAND()</f>
        <v>0.50493888551752</v>
      </c>
      <c r="FU79" s="0" t="n">
        <f aca="true">RAND()</f>
        <v>0.555359438148797</v>
      </c>
      <c r="FV79" s="0" t="n">
        <f aca="true">RAND()</f>
        <v>0.0613824407190453</v>
      </c>
      <c r="FW79" s="0" t="n">
        <f aca="true">RAND()</f>
        <v>0.0824201976073549</v>
      </c>
      <c r="FX79" s="0" t="n">
        <f aca="true">RAND()</f>
        <v>0.0109524230006411</v>
      </c>
      <c r="FY79" s="0" t="n">
        <f aca="true">RAND()</f>
        <v>0.965123148557861</v>
      </c>
      <c r="FZ79" s="0" t="n">
        <f aca="true">RAND()</f>
        <v>0.116473306258734</v>
      </c>
      <c r="GA79" s="0" t="n">
        <f aca="true">RAND()</f>
        <v>0.388015077566101</v>
      </c>
      <c r="GB79" s="0" t="n">
        <f aca="true">RAND()</f>
        <v>0.2067339703698</v>
      </c>
      <c r="GC79" s="0" t="n">
        <f aca="true">RAND()</f>
        <v>0.267546303216053</v>
      </c>
      <c r="GD79" s="0" t="n">
        <f aca="true">RAND()</f>
        <v>0.585674415314678</v>
      </c>
      <c r="GE79" s="0" t="n">
        <f aca="true">RAND()</f>
        <v>0.206603664093779</v>
      </c>
      <c r="GF79" s="0" t="n">
        <f aca="true">RAND()</f>
        <v>0.216648732439315</v>
      </c>
      <c r="GG79" s="0" t="n">
        <f aca="true">RAND()</f>
        <v>0.628209796748156</v>
      </c>
      <c r="GH79" s="0" t="n">
        <f aca="true">RAND()</f>
        <v>0.890143477803084</v>
      </c>
      <c r="GI79" s="0" t="n">
        <f aca="true">RAND()</f>
        <v>0.0558974124904595</v>
      </c>
      <c r="GJ79" s="0" t="n">
        <f aca="true">RAND()</f>
        <v>0.790289481468613</v>
      </c>
      <c r="GK79" s="0" t="n">
        <f aca="true">RAND()</f>
        <v>0.0786496242281033</v>
      </c>
      <c r="GL79" s="0" t="n">
        <f aca="true">RAND()</f>
        <v>0.900263779804142</v>
      </c>
      <c r="GM79" s="0" t="n">
        <f aca="true">RAND()</f>
        <v>0.0521494209331378</v>
      </c>
      <c r="GN79" s="0" t="n">
        <f aca="true">RAND()</f>
        <v>0.927242687500855</v>
      </c>
      <c r="GO79" s="0" t="n">
        <f aca="true">RAND()</f>
        <v>0.872265884178648</v>
      </c>
      <c r="GP79" s="0" t="n">
        <f aca="true">RAND()</f>
        <v>0.807659758424852</v>
      </c>
      <c r="GQ79" s="0" t="n">
        <f aca="true">RAND()</f>
        <v>0.686076551118973</v>
      </c>
      <c r="GR79" s="0" t="n">
        <f aca="true">RAND()</f>
        <v>0.917290497745761</v>
      </c>
      <c r="GS79" s="0" t="n">
        <f aca="true">RAND()</f>
        <v>0.755080600308831</v>
      </c>
      <c r="GT79" s="0" t="n">
        <f aca="true">RAND()</f>
        <v>0.350591986373352</v>
      </c>
      <c r="GU79" s="0" t="n">
        <f aca="true">RAND()</f>
        <v>0.572024299873376</v>
      </c>
      <c r="GV79" s="0" t="n">
        <f aca="true">RAND()</f>
        <v>0.542615182488446</v>
      </c>
      <c r="GW79" s="0" t="n">
        <f aca="true">RAND()</f>
        <v>0.157652825675525</v>
      </c>
      <c r="GX79" s="0" t="n">
        <f aca="true">RAND()</f>
        <v>0.102343943028015</v>
      </c>
      <c r="GY79" s="0" t="n">
        <f aca="true">RAND()</f>
        <v>0.899386601411496</v>
      </c>
      <c r="GZ79" s="0" t="n">
        <f aca="true">RAND()</f>
        <v>0.85738244367509</v>
      </c>
      <c r="HA79" s="0" t="n">
        <f aca="true">RAND()</f>
        <v>0.225781316049638</v>
      </c>
      <c r="HB79" s="0" t="n">
        <f aca="true">RAND()</f>
        <v>0.718819794433513</v>
      </c>
      <c r="HC79" s="0" t="n">
        <f aca="true">RAND()</f>
        <v>0.680896310131362</v>
      </c>
      <c r="HD79" s="0" t="n">
        <f aca="true">RAND()</f>
        <v>0.90749781465426</v>
      </c>
      <c r="HE79" s="0" t="n">
        <f aca="true">RAND()</f>
        <v>0.454215280275625</v>
      </c>
      <c r="HF79" s="0" t="n">
        <f aca="true">RAND()</f>
        <v>0.876085544986</v>
      </c>
      <c r="HG79" s="0" t="n">
        <f aca="true">RAND()</f>
        <v>0.032170622679541</v>
      </c>
      <c r="HH79" s="0" t="n">
        <f aca="true">RAND()</f>
        <v>0.387587231156789</v>
      </c>
      <c r="HI79" s="0" t="n">
        <f aca="true">RAND()</f>
        <v>0.966140699666571</v>
      </c>
      <c r="HJ79" s="0" t="n">
        <f aca="true">RAND()</f>
        <v>0.528159065172643</v>
      </c>
      <c r="HK79" s="0" t="n">
        <f aca="true">RAND()</f>
        <v>0.73487451859326</v>
      </c>
      <c r="HL79" s="0" t="n">
        <f aca="true">RAND()</f>
        <v>0.525986110605172</v>
      </c>
      <c r="HM79" s="0" t="n">
        <f aca="true">RAND()</f>
        <v>0.494814638448131</v>
      </c>
      <c r="HN79" s="0" t="n">
        <f aca="true">RAND()</f>
        <v>0.0909970595007802</v>
      </c>
      <c r="HO79" s="0" t="n">
        <f aca="true">RAND()</f>
        <v>0.124412944576323</v>
      </c>
      <c r="HP79" s="0" t="n">
        <f aca="true">RAND()</f>
        <v>0.818280994586365</v>
      </c>
      <c r="HQ79" s="0" t="n">
        <f aca="true">RAND()</f>
        <v>0.384065414080837</v>
      </c>
      <c r="HR79" s="0" t="n">
        <f aca="true">RAND()</f>
        <v>0.31005905311865</v>
      </c>
      <c r="HS79" s="0" t="n">
        <f aca="true">RAND()</f>
        <v>0.775107509264764</v>
      </c>
      <c r="HT79" s="0" t="n">
        <f aca="true">RAND()</f>
        <v>0.133069511140235</v>
      </c>
      <c r="HU79" s="0" t="n">
        <f aca="true">RAND()</f>
        <v>0.0454649108195479</v>
      </c>
      <c r="HV79" s="0" t="n">
        <f aca="true">RAND()</f>
        <v>0.00205233771614489</v>
      </c>
      <c r="HW79" s="0" t="n">
        <f aca="true">RAND()</f>
        <v>0.69904336492664</v>
      </c>
      <c r="HX79" s="0" t="n">
        <f aca="true">RAND()</f>
        <v>0.969544231998168</v>
      </c>
      <c r="HY79" s="0" t="n">
        <f aca="true">RAND()</f>
        <v>0.22212636375191</v>
      </c>
      <c r="HZ79" s="0" t="n">
        <f aca="true">RAND()</f>
        <v>0.48381519981537</v>
      </c>
      <c r="IA79" s="0" t="n">
        <f aca="true">RAND()</f>
        <v>0.38579086198354</v>
      </c>
      <c r="IB79" s="0" t="n">
        <f aca="true">RAND()</f>
        <v>0.0159801372254996</v>
      </c>
      <c r="IC79" s="0" t="n">
        <f aca="true">RAND()</f>
        <v>0.378239855466977</v>
      </c>
      <c r="ID79" s="0" t="n">
        <f aca="true">RAND()</f>
        <v>0.362687792860936</v>
      </c>
      <c r="IE79" s="0" t="n">
        <f aca="true">RAND()</f>
        <v>0.454268955367515</v>
      </c>
      <c r="IF79" s="0" t="n">
        <f aca="true">RAND()</f>
        <v>0.263506204855987</v>
      </c>
      <c r="IG79" s="0" t="n">
        <f aca="true">RAND()</f>
        <v>0.369731910233053</v>
      </c>
      <c r="IH79" s="0" t="n">
        <f aca="true">RAND()</f>
        <v>0.614679661892235</v>
      </c>
      <c r="II79" s="0" t="n">
        <f aca="true">RAND()</f>
        <v>0.256056573550775</v>
      </c>
      <c r="IJ79" s="0" t="n">
        <f aca="true">RAND()</f>
        <v>0.342424444185609</v>
      </c>
      <c r="IK79" s="0" t="n">
        <f aca="true">RAND()</f>
        <v>0.897695536352637</v>
      </c>
      <c r="IL79" s="0" t="n">
        <f aca="true">RAND()</f>
        <v>0.648234984556271</v>
      </c>
      <c r="IM79" s="0" t="n">
        <f aca="true">RAND()</f>
        <v>0.7645087567981</v>
      </c>
      <c r="IN79" s="0" t="n">
        <f aca="true">RAND()</f>
        <v>0.00297196203388686</v>
      </c>
      <c r="IO79" s="0" t="n">
        <f aca="true">RAND()</f>
        <v>0.217464819956528</v>
      </c>
      <c r="IP79" s="0" t="n">
        <f aca="true">RAND()</f>
        <v>0.256894025240161</v>
      </c>
      <c r="IQ79" s="0" t="n">
        <f aca="true">RAND()</f>
        <v>0.439242449181958</v>
      </c>
      <c r="IR79" s="0" t="n">
        <f aca="true">RAND()</f>
        <v>0.0540342099094389</v>
      </c>
      <c r="IS79" s="0" t="n">
        <f aca="true">RAND()</f>
        <v>0.435059807237322</v>
      </c>
      <c r="IT79" s="0" t="n">
        <f aca="true">RAND()</f>
        <v>0.540241018147286</v>
      </c>
      <c r="IU79" s="0" t="n">
        <f aca="true">RAND()</f>
        <v>0.752867491827401</v>
      </c>
      <c r="IV79" s="0" t="n">
        <f aca="true">RAND()</f>
        <v>0.627495917428113</v>
      </c>
    </row>
    <row r="80" customFormat="false" ht="15" hidden="false" customHeight="false" outlineLevel="0" collapsed="false">
      <c r="A80" s="0" t="n">
        <f aca="true">RAND()</f>
        <v>0.959690560362456</v>
      </c>
      <c r="B80" s="0" t="n">
        <f aca="true">RAND()</f>
        <v>0.415883300977098</v>
      </c>
      <c r="C80" s="0" t="n">
        <f aca="true">RAND()</f>
        <v>0.307935333412412</v>
      </c>
      <c r="D80" s="0" t="n">
        <f aca="true">RAND()</f>
        <v>0.840831406409943</v>
      </c>
      <c r="E80" s="0" t="n">
        <f aca="true">RAND()</f>
        <v>0.945251835687999</v>
      </c>
      <c r="F80" s="0" t="n">
        <f aca="true">RAND()</f>
        <v>0.426339481259714</v>
      </c>
      <c r="G80" s="0" t="n">
        <f aca="true">RAND()</f>
        <v>0.655122523952003</v>
      </c>
      <c r="H80" s="0" t="n">
        <f aca="true">RAND()</f>
        <v>0.721652492168934</v>
      </c>
      <c r="I80" s="0" t="n">
        <f aca="true">RAND()</f>
        <v>0.657257692315687</v>
      </c>
      <c r="J80" s="0" t="n">
        <f aca="true">RAND()</f>
        <v>0.647404549043776</v>
      </c>
      <c r="K80" s="0" t="n">
        <f aca="true">RAND()</f>
        <v>0.766009319214907</v>
      </c>
      <c r="L80" s="0" t="n">
        <f aca="true">RAND()</f>
        <v>0.106494523753035</v>
      </c>
      <c r="M80" s="0" t="n">
        <f aca="true">RAND()</f>
        <v>0.467929667578936</v>
      </c>
      <c r="N80" s="0" t="n">
        <f aca="true">RAND()</f>
        <v>0.860001900433298</v>
      </c>
      <c r="O80" s="0" t="n">
        <f aca="true">RAND()</f>
        <v>0.584047107762535</v>
      </c>
      <c r="P80" s="0" t="n">
        <f aca="true">RAND()</f>
        <v>0.343517180431843</v>
      </c>
      <c r="Q80" s="0" t="n">
        <f aca="true">RAND()</f>
        <v>0.0142240531968653</v>
      </c>
      <c r="R80" s="0" t="n">
        <f aca="true">RAND()</f>
        <v>0.865915872439592</v>
      </c>
      <c r="S80" s="0" t="n">
        <f aca="true">RAND()</f>
        <v>0.411743374091243</v>
      </c>
      <c r="T80" s="0" t="n">
        <f aca="true">RAND()</f>
        <v>0.81555715162751</v>
      </c>
      <c r="U80" s="0" t="n">
        <f aca="true">RAND()</f>
        <v>0.915453261530803</v>
      </c>
      <c r="V80" s="0" t="n">
        <f aca="true">RAND()</f>
        <v>0.149990875113102</v>
      </c>
      <c r="W80" s="0" t="n">
        <f aca="true">RAND()</f>
        <v>0.493668571639985</v>
      </c>
      <c r="X80" s="0" t="n">
        <f aca="true">RAND()</f>
        <v>0.647088389085774</v>
      </c>
      <c r="Y80" s="0" t="n">
        <f aca="true">RAND()</f>
        <v>0.0667082846406495</v>
      </c>
      <c r="Z80" s="0" t="n">
        <f aca="true">RAND()</f>
        <v>0.168244972660038</v>
      </c>
      <c r="AA80" s="0" t="n">
        <f aca="true">RAND()</f>
        <v>0.747446366817613</v>
      </c>
      <c r="AB80" s="0" t="n">
        <f aca="true">RAND()</f>
        <v>0.89272982627954</v>
      </c>
      <c r="AC80" s="0" t="n">
        <f aca="true">RAND()</f>
        <v>0.173312934654279</v>
      </c>
      <c r="AD80" s="0" t="n">
        <f aca="true">RAND()</f>
        <v>0.388822737827527</v>
      </c>
      <c r="AE80" s="0" t="n">
        <f aca="true">RAND()</f>
        <v>0.282953268062584</v>
      </c>
      <c r="AF80" s="0" t="n">
        <f aca="true">RAND()</f>
        <v>0.27024134233519</v>
      </c>
      <c r="AG80" s="0" t="n">
        <f aca="true">RAND()</f>
        <v>0.905749618321831</v>
      </c>
      <c r="AH80" s="0" t="n">
        <f aca="true">RAND()</f>
        <v>0.00854111529537907</v>
      </c>
      <c r="AI80" s="0" t="n">
        <f aca="true">RAND()</f>
        <v>0.930685950541494</v>
      </c>
      <c r="AJ80" s="0" t="n">
        <f aca="true">RAND()</f>
        <v>0.725681124597976</v>
      </c>
      <c r="AK80" s="0" t="n">
        <f aca="true">RAND()</f>
        <v>0.898520750143284</v>
      </c>
      <c r="AL80" s="0" t="n">
        <f aca="true">RAND()</f>
        <v>0.172872980165405</v>
      </c>
      <c r="AM80" s="0" t="n">
        <f aca="true">RAND()</f>
        <v>0.424105869381049</v>
      </c>
      <c r="AN80" s="0" t="n">
        <f aca="true">RAND()</f>
        <v>0.0724045676794803</v>
      </c>
      <c r="AO80" s="0" t="n">
        <f aca="true">RAND()</f>
        <v>0.890492606011249</v>
      </c>
      <c r="AP80" s="0" t="n">
        <f aca="true">RAND()</f>
        <v>0.531118491561249</v>
      </c>
      <c r="AQ80" s="0" t="n">
        <f aca="true">RAND()</f>
        <v>0.584832441807599</v>
      </c>
      <c r="AR80" s="0" t="n">
        <f aca="true">RAND()</f>
        <v>0.0307919748275479</v>
      </c>
      <c r="AS80" s="0" t="n">
        <f aca="true">RAND()</f>
        <v>0.786162445637561</v>
      </c>
      <c r="AT80" s="0" t="n">
        <f aca="true">RAND()</f>
        <v>0.92208872127388</v>
      </c>
      <c r="AU80" s="0" t="n">
        <f aca="true">RAND()</f>
        <v>0.0614474794559217</v>
      </c>
      <c r="AV80" s="0" t="n">
        <f aca="true">RAND()</f>
        <v>0.214420279750544</v>
      </c>
      <c r="AW80" s="0" t="n">
        <f aca="true">RAND()</f>
        <v>0.702104679020828</v>
      </c>
      <c r="AX80" s="0" t="n">
        <f aca="true">RAND()</f>
        <v>0.876690913435056</v>
      </c>
      <c r="AY80" s="0" t="n">
        <f aca="true">RAND()</f>
        <v>0.665605381773565</v>
      </c>
      <c r="AZ80" s="0" t="n">
        <f aca="true">RAND()</f>
        <v>0.531790451682445</v>
      </c>
      <c r="BA80" s="0" t="n">
        <f aca="true">RAND()</f>
        <v>0.93424794181371</v>
      </c>
      <c r="BB80" s="0" t="n">
        <f aca="true">RAND()</f>
        <v>0.0283216707538342</v>
      </c>
      <c r="BC80" s="0" t="n">
        <f aca="true">RAND()</f>
        <v>0.839250290834707</v>
      </c>
      <c r="BD80" s="0" t="n">
        <f aca="true">RAND()</f>
        <v>0.772307164897059</v>
      </c>
      <c r="BE80" s="0" t="n">
        <f aca="true">RAND()</f>
        <v>0.952064872514566</v>
      </c>
      <c r="BF80" s="0" t="n">
        <f aca="true">RAND()</f>
        <v>0.288186179649147</v>
      </c>
      <c r="BG80" s="0" t="n">
        <f aca="true">RAND()</f>
        <v>0.103642824756923</v>
      </c>
      <c r="BH80" s="0" t="n">
        <f aca="true">RAND()</f>
        <v>0.180895703375553</v>
      </c>
      <c r="BI80" s="0" t="n">
        <f aca="true">RAND()</f>
        <v>0.717143430464902</v>
      </c>
      <c r="BJ80" s="0" t="n">
        <f aca="true">RAND()</f>
        <v>0.337514706293641</v>
      </c>
      <c r="BK80" s="0" t="n">
        <f aca="true">RAND()</f>
        <v>0.284038509565266</v>
      </c>
      <c r="BL80" s="0" t="n">
        <f aca="true">RAND()</f>
        <v>0.206350805607979</v>
      </c>
      <c r="BM80" s="0" t="n">
        <f aca="true">RAND()</f>
        <v>0.181829093200911</v>
      </c>
      <c r="BN80" s="0" t="n">
        <f aca="true">RAND()</f>
        <v>0.507494372354161</v>
      </c>
      <c r="BO80" s="0" t="n">
        <f aca="true">RAND()</f>
        <v>0.969060385821967</v>
      </c>
      <c r="BP80" s="0" t="n">
        <f aca="true">RAND()</f>
        <v>0.305999091043691</v>
      </c>
      <c r="BQ80" s="0" t="n">
        <f aca="true">RAND()</f>
        <v>0.266609526865163</v>
      </c>
      <c r="BR80" s="0" t="n">
        <f aca="true">RAND()</f>
        <v>0.131135306105084</v>
      </c>
      <c r="BS80" s="0" t="n">
        <f aca="true">RAND()</f>
        <v>0.121930323513988</v>
      </c>
      <c r="BT80" s="0" t="n">
        <f aca="true">RAND()</f>
        <v>0.848238262447488</v>
      </c>
      <c r="BU80" s="0" t="n">
        <f aca="true">RAND()</f>
        <v>0.982142001161434</v>
      </c>
      <c r="BV80" s="0" t="n">
        <f aca="true">RAND()</f>
        <v>0.254079576603711</v>
      </c>
      <c r="BW80" s="0" t="n">
        <f aca="true">RAND()</f>
        <v>0.0558900952829062</v>
      </c>
      <c r="BX80" s="0" t="n">
        <f aca="true">RAND()</f>
        <v>0.694560454681436</v>
      </c>
      <c r="BY80" s="0" t="n">
        <f aca="true">RAND()</f>
        <v>0.0184802006730083</v>
      </c>
      <c r="BZ80" s="0" t="n">
        <f aca="true">RAND()</f>
        <v>0.224999927685035</v>
      </c>
      <c r="CA80" s="0" t="n">
        <f aca="true">RAND()</f>
        <v>0.0103253952708902</v>
      </c>
      <c r="CB80" s="0" t="n">
        <f aca="true">RAND()</f>
        <v>0.870960168609552</v>
      </c>
      <c r="CC80" s="0" t="n">
        <f aca="true">RAND()</f>
        <v>0.497341374956243</v>
      </c>
      <c r="CD80" s="0" t="n">
        <f aca="true">RAND()</f>
        <v>0.55495489896152</v>
      </c>
      <c r="CE80" s="0" t="n">
        <f aca="true">RAND()</f>
        <v>0.875267899615043</v>
      </c>
      <c r="CF80" s="0" t="n">
        <f aca="true">RAND()</f>
        <v>0.0595694978799202</v>
      </c>
      <c r="CG80" s="0" t="n">
        <f aca="true">RAND()</f>
        <v>0.65004094638749</v>
      </c>
      <c r="CH80" s="0" t="n">
        <f aca="true">RAND()</f>
        <v>0.202322774601395</v>
      </c>
      <c r="CI80" s="0" t="n">
        <f aca="true">RAND()</f>
        <v>0.895360752155856</v>
      </c>
      <c r="CJ80" s="0" t="n">
        <f aca="true">RAND()</f>
        <v>0.19967491221929</v>
      </c>
      <c r="CK80" s="0" t="n">
        <f aca="true">RAND()</f>
        <v>0.998816586767745</v>
      </c>
      <c r="CL80" s="0" t="n">
        <f aca="true">RAND()</f>
        <v>0.659677200825057</v>
      </c>
      <c r="CM80" s="0" t="n">
        <f aca="true">RAND()</f>
        <v>0.896443225191231</v>
      </c>
      <c r="CN80" s="0" t="n">
        <f aca="true">RAND()</f>
        <v>0.236143178244651</v>
      </c>
      <c r="CO80" s="0" t="n">
        <f aca="true">RAND()</f>
        <v>0.755269519694255</v>
      </c>
      <c r="CP80" s="0" t="n">
        <f aca="true">RAND()</f>
        <v>0.0304965925125571</v>
      </c>
      <c r="CQ80" s="0" t="n">
        <f aca="true">RAND()</f>
        <v>0.180361521025254</v>
      </c>
      <c r="CR80" s="0" t="n">
        <f aca="true">RAND()</f>
        <v>0.195610450977205</v>
      </c>
      <c r="CS80" s="0" t="n">
        <f aca="true">RAND()</f>
        <v>0.471632030900502</v>
      </c>
      <c r="CT80" s="0" t="n">
        <f aca="true">RAND()</f>
        <v>0.498472891495673</v>
      </c>
      <c r="CU80" s="0" t="n">
        <f aca="true">RAND()</f>
        <v>0.864704072266752</v>
      </c>
      <c r="CV80" s="0" t="n">
        <f aca="true">RAND()</f>
        <v>0.658354653134303</v>
      </c>
      <c r="CW80" s="0" t="n">
        <f aca="true">RAND()</f>
        <v>0.210290850852371</v>
      </c>
      <c r="CX80" s="0" t="n">
        <f aca="true">RAND()</f>
        <v>0.799250224247427</v>
      </c>
      <c r="CY80" s="0" t="n">
        <f aca="true">RAND()</f>
        <v>0.292320162636646</v>
      </c>
      <c r="CZ80" s="0" t="n">
        <f aca="true">RAND()</f>
        <v>0.464721826398991</v>
      </c>
      <c r="DA80" s="0" t="n">
        <f aca="true">RAND()</f>
        <v>0.647120709991592</v>
      </c>
      <c r="DB80" s="0" t="n">
        <f aca="true">RAND()</f>
        <v>0.506621544668446</v>
      </c>
      <c r="DC80" s="0" t="n">
        <f aca="true">RAND()</f>
        <v>0.620180633117567</v>
      </c>
      <c r="DD80" s="0" t="n">
        <f aca="true">RAND()</f>
        <v>0.371803264804752</v>
      </c>
      <c r="DE80" s="0" t="n">
        <f aca="true">RAND()</f>
        <v>0.10674630859005</v>
      </c>
      <c r="DF80" s="0" t="n">
        <f aca="true">RAND()</f>
        <v>0.187826394269438</v>
      </c>
      <c r="DG80" s="0" t="n">
        <f aca="true">RAND()</f>
        <v>0.990715964230082</v>
      </c>
      <c r="DH80" s="0" t="n">
        <f aca="true">RAND()</f>
        <v>0.00861901436386222</v>
      </c>
      <c r="DI80" s="0" t="n">
        <f aca="true">RAND()</f>
        <v>0.676760993337703</v>
      </c>
      <c r="DJ80" s="0" t="n">
        <f aca="true">RAND()</f>
        <v>0.837834144925804</v>
      </c>
      <c r="DK80" s="0" t="n">
        <f aca="true">RAND()</f>
        <v>0.253379455873161</v>
      </c>
      <c r="DL80" s="0" t="n">
        <f aca="true">RAND()</f>
        <v>0.164882710399748</v>
      </c>
      <c r="DM80" s="0" t="n">
        <f aca="true">RAND()</f>
        <v>0.869312349239312</v>
      </c>
      <c r="DN80" s="0" t="n">
        <f aca="true">RAND()</f>
        <v>0.440799669831684</v>
      </c>
      <c r="DO80" s="0" t="n">
        <f aca="true">RAND()</f>
        <v>0.360704657420852</v>
      </c>
      <c r="DP80" s="0" t="n">
        <f aca="true">RAND()</f>
        <v>0.533116727559642</v>
      </c>
      <c r="DQ80" s="0" t="n">
        <f aca="true">RAND()</f>
        <v>0.00979335216982323</v>
      </c>
      <c r="DR80" s="0" t="n">
        <f aca="true">RAND()</f>
        <v>0.568451072082885</v>
      </c>
      <c r="DS80" s="0" t="n">
        <f aca="true">RAND()</f>
        <v>0.84050839127003</v>
      </c>
      <c r="DT80" s="0" t="n">
        <f aca="true">RAND()</f>
        <v>0.590020095222993</v>
      </c>
      <c r="DU80" s="0" t="n">
        <f aca="true">RAND()</f>
        <v>0.770613121178231</v>
      </c>
      <c r="DV80" s="0" t="n">
        <f aca="true">RAND()</f>
        <v>0.483823177870553</v>
      </c>
      <c r="DW80" s="0" t="n">
        <f aca="true">RAND()</f>
        <v>0.381199869562588</v>
      </c>
      <c r="DX80" s="0" t="n">
        <f aca="true">RAND()</f>
        <v>0.7067385132164</v>
      </c>
      <c r="DY80" s="0" t="n">
        <f aca="true">RAND()</f>
        <v>0.695082404930863</v>
      </c>
      <c r="DZ80" s="0" t="n">
        <f aca="true">RAND()</f>
        <v>0.854202152243842</v>
      </c>
      <c r="EA80" s="0" t="n">
        <f aca="true">RAND()</f>
        <v>0.677278195533777</v>
      </c>
      <c r="EB80" s="0" t="n">
        <f aca="true">RAND()</f>
        <v>0.756755046675073</v>
      </c>
      <c r="EC80" s="0" t="n">
        <f aca="true">RAND()</f>
        <v>0.655436648846276</v>
      </c>
      <c r="ED80" s="0" t="n">
        <f aca="true">RAND()</f>
        <v>0.306748049566674</v>
      </c>
      <c r="EE80" s="0" t="n">
        <f aca="true">RAND()</f>
        <v>0.335414074108264</v>
      </c>
      <c r="EF80" s="0" t="n">
        <f aca="true">RAND()</f>
        <v>0.350133894791531</v>
      </c>
      <c r="EG80" s="0" t="n">
        <f aca="true">RAND()</f>
        <v>0.936753997056404</v>
      </c>
      <c r="EH80" s="0" t="n">
        <f aca="true">RAND()</f>
        <v>0.951364027907265</v>
      </c>
      <c r="EI80" s="0" t="n">
        <f aca="true">RAND()</f>
        <v>0.850912463274514</v>
      </c>
      <c r="EJ80" s="0" t="n">
        <f aca="true">RAND()</f>
        <v>0.433730927534974</v>
      </c>
      <c r="EK80" s="0" t="n">
        <f aca="true">RAND()</f>
        <v>0.954899327917587</v>
      </c>
      <c r="EL80" s="0" t="n">
        <f aca="true">RAND()</f>
        <v>0.70516117855985</v>
      </c>
      <c r="EM80" s="0" t="n">
        <f aca="true">RAND()</f>
        <v>0.564637139023714</v>
      </c>
      <c r="EN80" s="0" t="n">
        <f aca="true">RAND()</f>
        <v>0.848964799948891</v>
      </c>
      <c r="EO80" s="0" t="n">
        <f aca="true">RAND()</f>
        <v>0.626868383796599</v>
      </c>
      <c r="EP80" s="0" t="n">
        <f aca="true">RAND()</f>
        <v>0.210900397397528</v>
      </c>
      <c r="EQ80" s="0" t="n">
        <f aca="true">RAND()</f>
        <v>0.0425967740495138</v>
      </c>
      <c r="ER80" s="0" t="n">
        <f aca="true">RAND()</f>
        <v>0.192408733269128</v>
      </c>
      <c r="ES80" s="0" t="n">
        <f aca="true">RAND()</f>
        <v>0.109258293302696</v>
      </c>
      <c r="ET80" s="0" t="n">
        <f aca="true">RAND()</f>
        <v>0.579201860767194</v>
      </c>
      <c r="EU80" s="0" t="n">
        <f aca="true">RAND()</f>
        <v>0.914527385989232</v>
      </c>
      <c r="EV80" s="0" t="n">
        <f aca="true">RAND()</f>
        <v>0.437904844092705</v>
      </c>
      <c r="EW80" s="0" t="n">
        <f aca="true">RAND()</f>
        <v>0.732457614856187</v>
      </c>
      <c r="EX80" s="0" t="n">
        <f aca="true">RAND()</f>
        <v>0.020298933093201</v>
      </c>
      <c r="EY80" s="0" t="n">
        <f aca="true">RAND()</f>
        <v>0.425645743566229</v>
      </c>
      <c r="EZ80" s="0" t="n">
        <f aca="true">RAND()</f>
        <v>0.834805219168199</v>
      </c>
      <c r="FA80" s="0" t="n">
        <f aca="true">RAND()</f>
        <v>0.186824588061254</v>
      </c>
      <c r="FB80" s="0" t="n">
        <f aca="true">RAND()</f>
        <v>0.338294711349958</v>
      </c>
      <c r="FC80" s="0" t="n">
        <f aca="true">RAND()</f>
        <v>0.939607385639899</v>
      </c>
      <c r="FD80" s="0" t="n">
        <f aca="true">RAND()</f>
        <v>0.106944403406772</v>
      </c>
      <c r="FE80" s="0" t="n">
        <f aca="true">RAND()</f>
        <v>0.234861701887823</v>
      </c>
      <c r="FF80" s="0" t="n">
        <f aca="true">RAND()</f>
        <v>0.350634812111193</v>
      </c>
      <c r="FG80" s="0" t="n">
        <f aca="true">RAND()</f>
        <v>0.0951878623363185</v>
      </c>
      <c r="FH80" s="0" t="n">
        <f aca="true">RAND()</f>
        <v>0.674838036223553</v>
      </c>
      <c r="FI80" s="0" t="n">
        <f aca="true">RAND()</f>
        <v>0.952997981532353</v>
      </c>
      <c r="FJ80" s="0" t="n">
        <f aca="true">RAND()</f>
        <v>0.173213593326079</v>
      </c>
      <c r="FK80" s="0" t="n">
        <f aca="true">RAND()</f>
        <v>0.134251644403457</v>
      </c>
      <c r="FL80" s="0" t="n">
        <f aca="true">RAND()</f>
        <v>0.906150662850022</v>
      </c>
      <c r="FM80" s="0" t="n">
        <f aca="true">RAND()</f>
        <v>0.594900243525063</v>
      </c>
      <c r="FN80" s="0" t="n">
        <f aca="true">RAND()</f>
        <v>0.8056829305322</v>
      </c>
      <c r="FO80" s="0" t="n">
        <f aca="true">RAND()</f>
        <v>0.111591002402431</v>
      </c>
      <c r="FP80" s="0" t="n">
        <f aca="true">RAND()</f>
        <v>0.704308884189774</v>
      </c>
      <c r="FQ80" s="0" t="n">
        <f aca="true">RAND()</f>
        <v>0.78477590229234</v>
      </c>
      <c r="FR80" s="0" t="n">
        <f aca="true">RAND()</f>
        <v>0.0886471756801415</v>
      </c>
      <c r="FS80" s="0" t="n">
        <f aca="true">RAND()</f>
        <v>0.721670677565174</v>
      </c>
      <c r="FT80" s="0" t="n">
        <f aca="true">RAND()</f>
        <v>0.777743504953903</v>
      </c>
      <c r="FU80" s="0" t="n">
        <f aca="true">RAND()</f>
        <v>0.8431134091452</v>
      </c>
      <c r="FV80" s="0" t="n">
        <f aca="true">RAND()</f>
        <v>0.83659741826484</v>
      </c>
      <c r="FW80" s="0" t="n">
        <f aca="true">RAND()</f>
        <v>0.0932630978283092</v>
      </c>
      <c r="FX80" s="0" t="n">
        <f aca="true">RAND()</f>
        <v>0.66584091485861</v>
      </c>
      <c r="FY80" s="0" t="n">
        <f aca="true">RAND()</f>
        <v>0.633366337354659</v>
      </c>
      <c r="FZ80" s="0" t="n">
        <f aca="true">RAND()</f>
        <v>0.38541449752627</v>
      </c>
      <c r="GA80" s="0" t="n">
        <f aca="true">RAND()</f>
        <v>0.83629364762456</v>
      </c>
      <c r="GB80" s="0" t="n">
        <f aca="true">RAND()</f>
        <v>0.11075156449777</v>
      </c>
      <c r="GC80" s="0" t="n">
        <f aca="true">RAND()</f>
        <v>0.943130908345928</v>
      </c>
      <c r="GD80" s="0" t="n">
        <f aca="true">RAND()</f>
        <v>0.261802539837411</v>
      </c>
      <c r="GE80" s="0" t="n">
        <f aca="true">RAND()</f>
        <v>0.614909493622561</v>
      </c>
      <c r="GF80" s="0" t="n">
        <f aca="true">RAND()</f>
        <v>0.313197530866276</v>
      </c>
      <c r="GG80" s="0" t="n">
        <f aca="true">RAND()</f>
        <v>0.884841079516089</v>
      </c>
      <c r="GH80" s="0" t="n">
        <f aca="true">RAND()</f>
        <v>0.906197791327339</v>
      </c>
      <c r="GI80" s="0" t="n">
        <f aca="true">RAND()</f>
        <v>0.135370840890958</v>
      </c>
      <c r="GJ80" s="0" t="n">
        <f aca="true">RAND()</f>
        <v>0.326518151084645</v>
      </c>
      <c r="GK80" s="0" t="n">
        <f aca="true">RAND()</f>
        <v>0.649522606627232</v>
      </c>
      <c r="GL80" s="0" t="n">
        <f aca="true">RAND()</f>
        <v>0.381060238868756</v>
      </c>
      <c r="GM80" s="0" t="n">
        <f aca="true">RAND()</f>
        <v>0.900726311659638</v>
      </c>
      <c r="GN80" s="0" t="n">
        <f aca="true">RAND()</f>
        <v>0.955850223359829</v>
      </c>
      <c r="GO80" s="0" t="n">
        <f aca="true">RAND()</f>
        <v>0.59214142734289</v>
      </c>
      <c r="GP80" s="0" t="n">
        <f aca="true">RAND()</f>
        <v>0.368230688667035</v>
      </c>
      <c r="GQ80" s="0" t="n">
        <f aca="true">RAND()</f>
        <v>0.931420807975206</v>
      </c>
      <c r="GR80" s="0" t="n">
        <f aca="true">RAND()</f>
        <v>0.935654012922713</v>
      </c>
      <c r="GS80" s="0" t="n">
        <f aca="true">RAND()</f>
        <v>0.0737607086685134</v>
      </c>
      <c r="GT80" s="0" t="n">
        <f aca="true">RAND()</f>
        <v>0.442556676876536</v>
      </c>
      <c r="GU80" s="0" t="n">
        <f aca="true">RAND()</f>
        <v>0.201765209444398</v>
      </c>
      <c r="GV80" s="0" t="n">
        <f aca="true">RAND()</f>
        <v>0.505645882811289</v>
      </c>
      <c r="GW80" s="0" t="n">
        <f aca="true">RAND()</f>
        <v>0.445740759208969</v>
      </c>
      <c r="GX80" s="0" t="n">
        <f aca="true">RAND()</f>
        <v>0.553091686245156</v>
      </c>
      <c r="GY80" s="0" t="n">
        <f aca="true">RAND()</f>
        <v>0.308150441969341</v>
      </c>
      <c r="GZ80" s="0" t="n">
        <f aca="true">RAND()</f>
        <v>0.723132171429088</v>
      </c>
      <c r="HA80" s="0" t="n">
        <f aca="true">RAND()</f>
        <v>0.497262025662354</v>
      </c>
      <c r="HB80" s="0" t="n">
        <f aca="true">RAND()</f>
        <v>0.25325100640336</v>
      </c>
      <c r="HC80" s="0" t="n">
        <f aca="true">RAND()</f>
        <v>0.549634058411778</v>
      </c>
      <c r="HD80" s="0" t="n">
        <f aca="true">RAND()</f>
        <v>0.12930760193779</v>
      </c>
      <c r="HE80" s="0" t="n">
        <f aca="true">RAND()</f>
        <v>0.695146893496662</v>
      </c>
      <c r="HF80" s="0" t="n">
        <f aca="true">RAND()</f>
        <v>0.675160912350591</v>
      </c>
      <c r="HG80" s="0" t="n">
        <f aca="true">RAND()</f>
        <v>0.311992466923904</v>
      </c>
      <c r="HH80" s="0" t="n">
        <f aca="true">RAND()</f>
        <v>0.14110511607958</v>
      </c>
      <c r="HI80" s="0" t="n">
        <f aca="true">RAND()</f>
        <v>0.440318719311796</v>
      </c>
      <c r="HJ80" s="0" t="n">
        <f aca="true">RAND()</f>
        <v>0.142896250069966</v>
      </c>
      <c r="HK80" s="0" t="n">
        <f aca="true">RAND()</f>
        <v>0.835803040079038</v>
      </c>
      <c r="HL80" s="0" t="n">
        <f aca="true">RAND()</f>
        <v>0.507771640686845</v>
      </c>
      <c r="HM80" s="0" t="n">
        <f aca="true">RAND()</f>
        <v>0.905803681758151</v>
      </c>
      <c r="HN80" s="0" t="n">
        <f aca="true">RAND()</f>
        <v>0.484502397297376</v>
      </c>
      <c r="HO80" s="0" t="n">
        <f aca="true">RAND()</f>
        <v>0.671748166170687</v>
      </c>
      <c r="HP80" s="0" t="n">
        <f aca="true">RAND()</f>
        <v>0.234910378683284</v>
      </c>
      <c r="HQ80" s="0" t="n">
        <f aca="true">RAND()</f>
        <v>0.58921887106442</v>
      </c>
      <c r="HR80" s="0" t="n">
        <f aca="true">RAND()</f>
        <v>0.366592050583538</v>
      </c>
      <c r="HS80" s="0" t="n">
        <f aca="true">RAND()</f>
        <v>0.579879520142167</v>
      </c>
      <c r="HT80" s="0" t="n">
        <f aca="true">RAND()</f>
        <v>0.300522994786082</v>
      </c>
      <c r="HU80" s="0" t="n">
        <f aca="true">RAND()</f>
        <v>0.197921899339639</v>
      </c>
      <c r="HV80" s="0" t="n">
        <f aca="true">RAND()</f>
        <v>0.0894246758421236</v>
      </c>
      <c r="HW80" s="0" t="n">
        <f aca="true">RAND()</f>
        <v>0.659937587733774</v>
      </c>
      <c r="HX80" s="0" t="n">
        <f aca="true">RAND()</f>
        <v>0.266940343665676</v>
      </c>
      <c r="HY80" s="0" t="n">
        <f aca="true">RAND()</f>
        <v>0.632826978868071</v>
      </c>
      <c r="HZ80" s="0" t="n">
        <f aca="true">RAND()</f>
        <v>0.455836608571526</v>
      </c>
      <c r="IA80" s="0" t="n">
        <f aca="true">RAND()</f>
        <v>0.258866345897917</v>
      </c>
      <c r="IB80" s="0" t="n">
        <f aca="true">RAND()</f>
        <v>0.756824464258447</v>
      </c>
      <c r="IC80" s="0" t="n">
        <f aca="true">RAND()</f>
        <v>0.918650481387153</v>
      </c>
      <c r="ID80" s="0" t="n">
        <f aca="true">RAND()</f>
        <v>0.18081718356709</v>
      </c>
      <c r="IE80" s="0" t="n">
        <f aca="true">RAND()</f>
        <v>0.107716657891119</v>
      </c>
      <c r="IF80" s="0" t="n">
        <f aca="true">RAND()</f>
        <v>0.0368539809662391</v>
      </c>
      <c r="IG80" s="0" t="n">
        <f aca="true">RAND()</f>
        <v>0.699456606501439</v>
      </c>
      <c r="IH80" s="0" t="n">
        <f aca="true">RAND()</f>
        <v>0.327962048937157</v>
      </c>
      <c r="II80" s="0" t="n">
        <f aca="true">RAND()</f>
        <v>0.167618208296944</v>
      </c>
      <c r="IJ80" s="0" t="n">
        <f aca="true">RAND()</f>
        <v>0.159794264176212</v>
      </c>
      <c r="IK80" s="0" t="n">
        <f aca="true">RAND()</f>
        <v>0.869480105391587</v>
      </c>
      <c r="IL80" s="0" t="n">
        <f aca="true">RAND()</f>
        <v>0.688072413600229</v>
      </c>
      <c r="IM80" s="0" t="n">
        <f aca="true">RAND()</f>
        <v>0.707589188926687</v>
      </c>
      <c r="IN80" s="0" t="n">
        <f aca="true">RAND()</f>
        <v>0.0891206312341746</v>
      </c>
      <c r="IO80" s="0" t="n">
        <f aca="true">RAND()</f>
        <v>0.0733215124381348</v>
      </c>
      <c r="IP80" s="0" t="n">
        <f aca="true">RAND()</f>
        <v>0.826650017430172</v>
      </c>
      <c r="IQ80" s="0" t="n">
        <f aca="true">RAND()</f>
        <v>0.17376984096775</v>
      </c>
      <c r="IR80" s="0" t="n">
        <f aca="true">RAND()</f>
        <v>0.24942254003169</v>
      </c>
      <c r="IS80" s="0" t="n">
        <f aca="true">RAND()</f>
        <v>0.597752856950302</v>
      </c>
      <c r="IT80" s="0" t="n">
        <f aca="true">RAND()</f>
        <v>0.0685449921646142</v>
      </c>
      <c r="IU80" s="0" t="n">
        <f aca="true">RAND()</f>
        <v>0.504032509209359</v>
      </c>
      <c r="IV80" s="0" t="n">
        <f aca="true">RAND()</f>
        <v>0.653249971419673</v>
      </c>
    </row>
    <row r="81" customFormat="false" ht="15" hidden="false" customHeight="false" outlineLevel="0" collapsed="false">
      <c r="A81" s="0" t="n">
        <f aca="true">RAND()</f>
        <v>0.0643920408186652</v>
      </c>
      <c r="B81" s="0" t="n">
        <f aca="true">RAND()</f>
        <v>0.646930108833927</v>
      </c>
      <c r="C81" s="0" t="n">
        <f aca="true">RAND()</f>
        <v>0.533216360028083</v>
      </c>
      <c r="D81" s="0" t="n">
        <f aca="true">RAND()</f>
        <v>0.983915816831834</v>
      </c>
      <c r="E81" s="0" t="n">
        <f aca="true">RAND()</f>
        <v>0.789843253292332</v>
      </c>
      <c r="F81" s="0" t="n">
        <f aca="true">RAND()</f>
        <v>0.578888150407937</v>
      </c>
      <c r="G81" s="0" t="n">
        <f aca="true">RAND()</f>
        <v>0.407898110670294</v>
      </c>
      <c r="H81" s="0" t="n">
        <f aca="true">RAND()</f>
        <v>0.092669219463884</v>
      </c>
      <c r="I81" s="0" t="n">
        <f aca="true">RAND()</f>
        <v>0.552735278859103</v>
      </c>
      <c r="J81" s="0" t="n">
        <f aca="true">RAND()</f>
        <v>0.916704433852055</v>
      </c>
      <c r="K81" s="0" t="n">
        <f aca="true">RAND()</f>
        <v>0.00369363822947479</v>
      </c>
      <c r="L81" s="0" t="n">
        <f aca="true">RAND()</f>
        <v>0.0759649198776722</v>
      </c>
      <c r="M81" s="0" t="n">
        <f aca="true">RAND()</f>
        <v>0.060785862925564</v>
      </c>
      <c r="N81" s="0" t="n">
        <f aca="true">RAND()</f>
        <v>0.76866427894329</v>
      </c>
      <c r="O81" s="0" t="n">
        <f aca="true">RAND()</f>
        <v>0.946061941183011</v>
      </c>
      <c r="P81" s="0" t="n">
        <f aca="true">RAND()</f>
        <v>0.6082575470554</v>
      </c>
      <c r="Q81" s="0" t="n">
        <f aca="true">RAND()</f>
        <v>0.645542225616914</v>
      </c>
      <c r="R81" s="0" t="n">
        <f aca="true">RAND()</f>
        <v>0.910449290253417</v>
      </c>
      <c r="S81" s="0" t="n">
        <f aca="true">RAND()</f>
        <v>0.770574595411126</v>
      </c>
      <c r="T81" s="0" t="n">
        <f aca="true">RAND()</f>
        <v>0.0156700353813379</v>
      </c>
      <c r="U81" s="0" t="n">
        <f aca="true">RAND()</f>
        <v>0.0328523670292864</v>
      </c>
      <c r="V81" s="0" t="n">
        <f aca="true">RAND()</f>
        <v>0.816500063014689</v>
      </c>
      <c r="W81" s="0" t="n">
        <f aca="true">RAND()</f>
        <v>0.841291905267229</v>
      </c>
      <c r="X81" s="0" t="n">
        <f aca="true">RAND()</f>
        <v>0.973335757800981</v>
      </c>
      <c r="Y81" s="0" t="n">
        <f aca="true">RAND()</f>
        <v>0.318987531039145</v>
      </c>
      <c r="Z81" s="0" t="n">
        <f aca="true">RAND()</f>
        <v>0.551372772799178</v>
      </c>
      <c r="AA81" s="0" t="n">
        <f aca="true">RAND()</f>
        <v>0.38743715065921</v>
      </c>
      <c r="AB81" s="0" t="n">
        <f aca="true">RAND()</f>
        <v>0.557928299695528</v>
      </c>
      <c r="AC81" s="0" t="n">
        <f aca="true">RAND()</f>
        <v>0.515030840557306</v>
      </c>
      <c r="AD81" s="0" t="n">
        <f aca="true">RAND()</f>
        <v>0.748229869053052</v>
      </c>
      <c r="AE81" s="0" t="n">
        <f aca="true">RAND()</f>
        <v>0.982485400815432</v>
      </c>
      <c r="AF81" s="0" t="n">
        <f aca="true">RAND()</f>
        <v>0.185621211815704</v>
      </c>
      <c r="AG81" s="0" t="n">
        <f aca="true">RAND()</f>
        <v>0.986557310307913</v>
      </c>
      <c r="AH81" s="0" t="n">
        <f aca="true">RAND()</f>
        <v>0.635430084425015</v>
      </c>
      <c r="AI81" s="0" t="n">
        <f aca="true">RAND()</f>
        <v>0.687772838792554</v>
      </c>
      <c r="AJ81" s="0" t="n">
        <f aca="true">RAND()</f>
        <v>0.124952899563419</v>
      </c>
      <c r="AK81" s="0" t="n">
        <f aca="true">RAND()</f>
        <v>0.550822796273247</v>
      </c>
      <c r="AL81" s="0" t="n">
        <f aca="true">RAND()</f>
        <v>0.957028567051571</v>
      </c>
      <c r="AM81" s="0" t="n">
        <f aca="true">RAND()</f>
        <v>0.798014380126585</v>
      </c>
      <c r="AN81" s="0" t="n">
        <f aca="true">RAND()</f>
        <v>0.467489730312801</v>
      </c>
      <c r="AO81" s="0" t="n">
        <f aca="true">RAND()</f>
        <v>0.639585835364325</v>
      </c>
      <c r="AP81" s="0" t="n">
        <f aca="true">RAND()</f>
        <v>0.849167371320446</v>
      </c>
      <c r="AQ81" s="0" t="n">
        <f aca="true">RAND()</f>
        <v>0.206662311803357</v>
      </c>
      <c r="AR81" s="0" t="n">
        <f aca="true">RAND()</f>
        <v>0.111524067966977</v>
      </c>
      <c r="AS81" s="0" t="n">
        <f aca="true">RAND()</f>
        <v>0.780613258065519</v>
      </c>
      <c r="AT81" s="0" t="n">
        <f aca="true">RAND()</f>
        <v>0.00150972249800676</v>
      </c>
      <c r="AU81" s="0" t="n">
        <f aca="true">RAND()</f>
        <v>0.952449307055515</v>
      </c>
      <c r="AV81" s="0" t="n">
        <f aca="true">RAND()</f>
        <v>0.831452534828832</v>
      </c>
      <c r="AW81" s="0" t="n">
        <f aca="true">RAND()</f>
        <v>0.206437461119742</v>
      </c>
      <c r="AX81" s="0" t="n">
        <f aca="true">RAND()</f>
        <v>0.180206597754421</v>
      </c>
      <c r="AY81" s="0" t="n">
        <f aca="true">RAND()</f>
        <v>0.66676888564165</v>
      </c>
      <c r="AZ81" s="0" t="n">
        <f aca="true">RAND()</f>
        <v>0.611840024635136</v>
      </c>
      <c r="BA81" s="0" t="n">
        <f aca="true">RAND()</f>
        <v>0.758323522747198</v>
      </c>
      <c r="BB81" s="0" t="n">
        <f aca="true">RAND()</f>
        <v>0.850941402085686</v>
      </c>
      <c r="BC81" s="0" t="n">
        <f aca="true">RAND()</f>
        <v>0.355010348372089</v>
      </c>
      <c r="BD81" s="0" t="n">
        <f aca="true">RAND()</f>
        <v>0.373369723721477</v>
      </c>
      <c r="BE81" s="0" t="n">
        <f aca="true">RAND()</f>
        <v>0.185691782006351</v>
      </c>
      <c r="BF81" s="0" t="n">
        <f aca="true">RAND()</f>
        <v>0.826057796315192</v>
      </c>
      <c r="BG81" s="0" t="n">
        <f aca="true">RAND()</f>
        <v>0.904767248233964</v>
      </c>
      <c r="BH81" s="0" t="n">
        <f aca="true">RAND()</f>
        <v>0.142056464970699</v>
      </c>
      <c r="BI81" s="0" t="n">
        <f aca="true">RAND()</f>
        <v>0.980558104705035</v>
      </c>
      <c r="BJ81" s="0" t="n">
        <f aca="true">RAND()</f>
        <v>0.607450626892637</v>
      </c>
      <c r="BK81" s="0" t="n">
        <f aca="true">RAND()</f>
        <v>0.585259848136316</v>
      </c>
      <c r="BL81" s="0" t="n">
        <f aca="true">RAND()</f>
        <v>0.190684836389518</v>
      </c>
      <c r="BM81" s="0" t="n">
        <f aca="true">RAND()</f>
        <v>0.209392688021295</v>
      </c>
      <c r="BN81" s="0" t="n">
        <f aca="true">RAND()</f>
        <v>0.783400501433416</v>
      </c>
      <c r="BO81" s="0" t="n">
        <f aca="true">RAND()</f>
        <v>0.493016183929558</v>
      </c>
      <c r="BP81" s="0" t="n">
        <f aca="true">RAND()</f>
        <v>0.896473923869403</v>
      </c>
      <c r="BQ81" s="0" t="n">
        <f aca="true">RAND()</f>
        <v>0.404185893269268</v>
      </c>
      <c r="BR81" s="0" t="n">
        <f aca="true">RAND()</f>
        <v>0.538104884646726</v>
      </c>
      <c r="BS81" s="0" t="n">
        <f aca="true">RAND()</f>
        <v>0.771777305974656</v>
      </c>
      <c r="BT81" s="0" t="n">
        <f aca="true">RAND()</f>
        <v>0.0115731882654111</v>
      </c>
      <c r="BU81" s="0" t="n">
        <f aca="true">RAND()</f>
        <v>0.627065254525142</v>
      </c>
      <c r="BV81" s="0" t="n">
        <f aca="true">RAND()</f>
        <v>0.854496359628925</v>
      </c>
      <c r="BW81" s="0" t="n">
        <f aca="true">RAND()</f>
        <v>0.512435031868262</v>
      </c>
      <c r="BX81" s="0" t="n">
        <f aca="true">RAND()</f>
        <v>0.117681285434267</v>
      </c>
      <c r="BY81" s="0" t="n">
        <f aca="true">RAND()</f>
        <v>0.583660481709674</v>
      </c>
      <c r="BZ81" s="0" t="n">
        <f aca="true">RAND()</f>
        <v>0.0639972122811506</v>
      </c>
      <c r="CA81" s="0" t="n">
        <f aca="true">RAND()</f>
        <v>0.769193513965945</v>
      </c>
      <c r="CB81" s="0" t="n">
        <f aca="true">RAND()</f>
        <v>0.915641367835527</v>
      </c>
      <c r="CC81" s="0" t="n">
        <f aca="true">RAND()</f>
        <v>0.800911030407153</v>
      </c>
      <c r="CD81" s="0" t="n">
        <f aca="true">RAND()</f>
        <v>0.781563590639638</v>
      </c>
      <c r="CE81" s="0" t="n">
        <f aca="true">RAND()</f>
        <v>0.904603084803775</v>
      </c>
      <c r="CF81" s="0" t="n">
        <f aca="true">RAND()</f>
        <v>0.93116039397273</v>
      </c>
      <c r="CG81" s="0" t="n">
        <f aca="true">RAND()</f>
        <v>0.295283841029569</v>
      </c>
      <c r="CH81" s="0" t="n">
        <f aca="true">RAND()</f>
        <v>0.521943698387797</v>
      </c>
      <c r="CI81" s="0" t="n">
        <f aca="true">RAND()</f>
        <v>0.0525646037834078</v>
      </c>
      <c r="CJ81" s="0" t="n">
        <f aca="true">RAND()</f>
        <v>0.833096681173157</v>
      </c>
      <c r="CK81" s="0" t="n">
        <f aca="true">RAND()</f>
        <v>0.463488899177155</v>
      </c>
      <c r="CL81" s="0" t="n">
        <f aca="true">RAND()</f>
        <v>0.805379061589511</v>
      </c>
      <c r="CM81" s="0" t="n">
        <f aca="true">RAND()</f>
        <v>0.133110072386348</v>
      </c>
      <c r="CN81" s="0" t="n">
        <f aca="true">RAND()</f>
        <v>0.67052314623625</v>
      </c>
      <c r="CO81" s="0" t="n">
        <f aca="true">RAND()</f>
        <v>0.521652188913309</v>
      </c>
      <c r="CP81" s="0" t="n">
        <f aca="true">RAND()</f>
        <v>0.859317488382871</v>
      </c>
      <c r="CQ81" s="0" t="n">
        <f aca="true">RAND()</f>
        <v>0.863255504492409</v>
      </c>
      <c r="CR81" s="0" t="n">
        <f aca="true">RAND()</f>
        <v>0.0851536616010987</v>
      </c>
      <c r="CS81" s="0" t="n">
        <f aca="true">RAND()</f>
        <v>0.79088116147669</v>
      </c>
      <c r="CT81" s="0" t="n">
        <f aca="true">RAND()</f>
        <v>0.28230948617927</v>
      </c>
      <c r="CU81" s="0" t="n">
        <f aca="true">RAND()</f>
        <v>0.0737186415403996</v>
      </c>
      <c r="CV81" s="0" t="n">
        <f aca="true">RAND()</f>
        <v>0.893512035838481</v>
      </c>
      <c r="CW81" s="0" t="n">
        <f aca="true">RAND()</f>
        <v>0.790765404856123</v>
      </c>
      <c r="CX81" s="0" t="n">
        <f aca="true">RAND()</f>
        <v>0.543014391108865</v>
      </c>
      <c r="CY81" s="0" t="n">
        <f aca="true">RAND()</f>
        <v>0.924721321052817</v>
      </c>
      <c r="CZ81" s="0" t="n">
        <f aca="true">RAND()</f>
        <v>0.879979972097795</v>
      </c>
      <c r="DA81" s="0" t="n">
        <f aca="true">RAND()</f>
        <v>0.738250618080544</v>
      </c>
      <c r="DB81" s="0" t="n">
        <f aca="true">RAND()</f>
        <v>0.45596549006139</v>
      </c>
      <c r="DC81" s="0" t="n">
        <f aca="true">RAND()</f>
        <v>0.131042994164383</v>
      </c>
      <c r="DD81" s="0" t="n">
        <f aca="true">RAND()</f>
        <v>0.540817825753781</v>
      </c>
      <c r="DE81" s="0" t="n">
        <f aca="true">RAND()</f>
        <v>0.785468649556416</v>
      </c>
      <c r="DF81" s="0" t="n">
        <f aca="true">RAND()</f>
        <v>0.0634416433349678</v>
      </c>
      <c r="DG81" s="0" t="n">
        <f aca="true">RAND()</f>
        <v>0.996264099170566</v>
      </c>
      <c r="DH81" s="0" t="n">
        <f aca="true">RAND()</f>
        <v>0.153844520703972</v>
      </c>
      <c r="DI81" s="0" t="n">
        <f aca="true">RAND()</f>
        <v>0.82276980879888</v>
      </c>
      <c r="DJ81" s="0" t="n">
        <f aca="true">RAND()</f>
        <v>0.330038491016407</v>
      </c>
      <c r="DK81" s="0" t="n">
        <f aca="true">RAND()</f>
        <v>0.718509803905962</v>
      </c>
      <c r="DL81" s="0" t="n">
        <f aca="true">RAND()</f>
        <v>0.571416182106298</v>
      </c>
      <c r="DM81" s="0" t="n">
        <f aca="true">RAND()</f>
        <v>0.40498704336645</v>
      </c>
      <c r="DN81" s="0" t="n">
        <f aca="true">RAND()</f>
        <v>0.93873648686488</v>
      </c>
      <c r="DO81" s="0" t="n">
        <f aca="true">RAND()</f>
        <v>0.191003879725869</v>
      </c>
      <c r="DP81" s="0" t="n">
        <f aca="true">RAND()</f>
        <v>0.906288697329655</v>
      </c>
      <c r="DQ81" s="0" t="n">
        <f aca="true">RAND()</f>
        <v>0.07615138297364</v>
      </c>
      <c r="DR81" s="0" t="n">
        <f aca="true">RAND()</f>
        <v>0.779116321056944</v>
      </c>
      <c r="DS81" s="0" t="n">
        <f aca="true">RAND()</f>
        <v>0.135674851482563</v>
      </c>
      <c r="DT81" s="0" t="n">
        <f aca="true">RAND()</f>
        <v>0.100623027827391</v>
      </c>
      <c r="DU81" s="0" t="n">
        <f aca="true">RAND()</f>
        <v>0.694957182198375</v>
      </c>
      <c r="DV81" s="0" t="n">
        <f aca="true">RAND()</f>
        <v>0.679115036819052</v>
      </c>
      <c r="DW81" s="0" t="n">
        <f aca="true">RAND()</f>
        <v>0.121537214013629</v>
      </c>
      <c r="DX81" s="0" t="n">
        <f aca="true">RAND()</f>
        <v>0.51137287091585</v>
      </c>
      <c r="DY81" s="0" t="n">
        <f aca="true">RAND()</f>
        <v>0.880386998841516</v>
      </c>
      <c r="DZ81" s="0" t="n">
        <f aca="true">RAND()</f>
        <v>0.875732170633786</v>
      </c>
      <c r="EA81" s="0" t="n">
        <f aca="true">RAND()</f>
        <v>0.717875203839944</v>
      </c>
      <c r="EB81" s="0" t="n">
        <f aca="true">RAND()</f>
        <v>0.92233206923026</v>
      </c>
      <c r="EC81" s="0" t="n">
        <f aca="true">RAND()</f>
        <v>0.497791384073113</v>
      </c>
      <c r="ED81" s="0" t="n">
        <f aca="true">RAND()</f>
        <v>0.608923290016899</v>
      </c>
      <c r="EE81" s="0" t="n">
        <f aca="true">RAND()</f>
        <v>0.510415377187231</v>
      </c>
      <c r="EF81" s="0" t="n">
        <f aca="true">RAND()</f>
        <v>0.563307278310926</v>
      </c>
      <c r="EG81" s="0" t="n">
        <f aca="true">RAND()</f>
        <v>0.172691235337704</v>
      </c>
      <c r="EH81" s="0" t="n">
        <f aca="true">RAND()</f>
        <v>0.270038661967557</v>
      </c>
      <c r="EI81" s="0" t="n">
        <f aca="true">RAND()</f>
        <v>0.518900055841506</v>
      </c>
      <c r="EJ81" s="0" t="n">
        <f aca="true">RAND()</f>
        <v>0.429481854019801</v>
      </c>
      <c r="EK81" s="0" t="n">
        <f aca="true">RAND()</f>
        <v>0.960322722502445</v>
      </c>
      <c r="EL81" s="0" t="n">
        <f aca="true">RAND()</f>
        <v>0.19388505845988</v>
      </c>
      <c r="EM81" s="0" t="n">
        <f aca="true">RAND()</f>
        <v>0.14074924404366</v>
      </c>
      <c r="EN81" s="0" t="n">
        <f aca="true">RAND()</f>
        <v>0.163716709334673</v>
      </c>
      <c r="EO81" s="0" t="n">
        <f aca="true">RAND()</f>
        <v>0.983298425731336</v>
      </c>
      <c r="EP81" s="0" t="n">
        <f aca="true">RAND()</f>
        <v>0.925585542005886</v>
      </c>
      <c r="EQ81" s="0" t="n">
        <f aca="true">RAND()</f>
        <v>0.894471671969456</v>
      </c>
      <c r="ER81" s="0" t="n">
        <f aca="true">RAND()</f>
        <v>0.629161769608662</v>
      </c>
      <c r="ES81" s="0" t="n">
        <f aca="true">RAND()</f>
        <v>0.371578362976683</v>
      </c>
      <c r="ET81" s="0" t="n">
        <f aca="true">RAND()</f>
        <v>0.746998787591192</v>
      </c>
      <c r="EU81" s="0" t="n">
        <f aca="true">RAND()</f>
        <v>0.687966671701666</v>
      </c>
      <c r="EV81" s="0" t="n">
        <f aca="true">RAND()</f>
        <v>0.070547606737172</v>
      </c>
      <c r="EW81" s="0" t="n">
        <f aca="true">RAND()</f>
        <v>0.977696566705211</v>
      </c>
      <c r="EX81" s="0" t="n">
        <f aca="true">RAND()</f>
        <v>0.100545653369613</v>
      </c>
      <c r="EY81" s="0" t="n">
        <f aca="true">RAND()</f>
        <v>0.0320846126147092</v>
      </c>
      <c r="EZ81" s="0" t="n">
        <f aca="true">RAND()</f>
        <v>0.816372047276813</v>
      </c>
      <c r="FA81" s="0" t="n">
        <f aca="true">RAND()</f>
        <v>0.794053123880218</v>
      </c>
      <c r="FB81" s="0" t="n">
        <f aca="true">RAND()</f>
        <v>0.812445268019288</v>
      </c>
      <c r="FC81" s="0" t="n">
        <f aca="true">RAND()</f>
        <v>0.0959745418020436</v>
      </c>
      <c r="FD81" s="0" t="n">
        <f aca="true">RAND()</f>
        <v>0.471398477177553</v>
      </c>
      <c r="FE81" s="0" t="n">
        <f aca="true">RAND()</f>
        <v>0.646567945605293</v>
      </c>
      <c r="FF81" s="0" t="n">
        <f aca="true">RAND()</f>
        <v>0.837381018089814</v>
      </c>
      <c r="FG81" s="0" t="n">
        <f aca="true">RAND()</f>
        <v>0.710565263225705</v>
      </c>
      <c r="FH81" s="0" t="n">
        <f aca="true">RAND()</f>
        <v>0.163600050720626</v>
      </c>
      <c r="FI81" s="0" t="n">
        <f aca="true">RAND()</f>
        <v>0.636239471247408</v>
      </c>
      <c r="FJ81" s="0" t="n">
        <f aca="true">RAND()</f>
        <v>0.235094603920158</v>
      </c>
      <c r="FK81" s="0" t="n">
        <f aca="true">RAND()</f>
        <v>0.567782056972271</v>
      </c>
      <c r="FL81" s="0" t="n">
        <f aca="true">RAND()</f>
        <v>0.425542978265191</v>
      </c>
      <c r="FM81" s="0" t="n">
        <f aca="true">RAND()</f>
        <v>0.826956960753663</v>
      </c>
      <c r="FN81" s="0" t="n">
        <f aca="true">RAND()</f>
        <v>0.555854346112898</v>
      </c>
      <c r="FO81" s="0" t="n">
        <f aca="true">RAND()</f>
        <v>0.674002794712761</v>
      </c>
      <c r="FP81" s="0" t="n">
        <f aca="true">RAND()</f>
        <v>0.609773921351564</v>
      </c>
      <c r="FQ81" s="0" t="n">
        <f aca="true">RAND()</f>
        <v>0.603261636304913</v>
      </c>
      <c r="FR81" s="0" t="n">
        <f aca="true">RAND()</f>
        <v>0.853310094986549</v>
      </c>
      <c r="FS81" s="0" t="n">
        <f aca="true">RAND()</f>
        <v>0.304296803765538</v>
      </c>
      <c r="FT81" s="0" t="n">
        <f aca="true">RAND()</f>
        <v>0.668054856818929</v>
      </c>
      <c r="FU81" s="0" t="n">
        <f aca="true">RAND()</f>
        <v>0.338742794481211</v>
      </c>
      <c r="FV81" s="0" t="n">
        <f aca="true">RAND()</f>
        <v>0.166827356527649</v>
      </c>
      <c r="FW81" s="0" t="n">
        <f aca="true">RAND()</f>
        <v>0.47576405498795</v>
      </c>
      <c r="FX81" s="0" t="n">
        <f aca="true">RAND()</f>
        <v>0.220627640482994</v>
      </c>
      <c r="FY81" s="0" t="n">
        <f aca="true">RAND()</f>
        <v>0.785764916360903</v>
      </c>
      <c r="FZ81" s="0" t="n">
        <f aca="true">RAND()</f>
        <v>0.713068518224062</v>
      </c>
      <c r="GA81" s="0" t="n">
        <f aca="true">RAND()</f>
        <v>0.853797217419489</v>
      </c>
      <c r="GB81" s="0" t="n">
        <f aca="true">RAND()</f>
        <v>0.427352091835788</v>
      </c>
      <c r="GC81" s="0" t="n">
        <f aca="true">RAND()</f>
        <v>0.73665834890888</v>
      </c>
      <c r="GD81" s="0" t="n">
        <f aca="true">RAND()</f>
        <v>0.992764527962448</v>
      </c>
      <c r="GE81" s="0" t="n">
        <f aca="true">RAND()</f>
        <v>0.236674634329354</v>
      </c>
      <c r="GF81" s="0" t="n">
        <f aca="true">RAND()</f>
        <v>0.736807377444992</v>
      </c>
      <c r="GG81" s="0" t="n">
        <f aca="true">RAND()</f>
        <v>0.127875767829611</v>
      </c>
      <c r="GH81" s="0" t="n">
        <f aca="true">RAND()</f>
        <v>0.612468422176632</v>
      </c>
      <c r="GI81" s="0" t="n">
        <f aca="true">RAND()</f>
        <v>0.549067369616678</v>
      </c>
      <c r="GJ81" s="0" t="n">
        <f aca="true">RAND()</f>
        <v>0.698584376599994</v>
      </c>
      <c r="GK81" s="0" t="n">
        <f aca="true">RAND()</f>
        <v>0.438539455354502</v>
      </c>
      <c r="GL81" s="0" t="n">
        <f aca="true">RAND()</f>
        <v>0.739060166118285</v>
      </c>
      <c r="GM81" s="0" t="n">
        <f aca="true">RAND()</f>
        <v>0.0214940124910036</v>
      </c>
      <c r="GN81" s="0" t="n">
        <f aca="true">RAND()</f>
        <v>0.170715312061572</v>
      </c>
      <c r="GO81" s="0" t="n">
        <f aca="true">RAND()</f>
        <v>0.814302057342255</v>
      </c>
      <c r="GP81" s="0" t="n">
        <f aca="true">RAND()</f>
        <v>0.326228648409115</v>
      </c>
      <c r="GQ81" s="0" t="n">
        <f aca="true">RAND()</f>
        <v>0.486967109344607</v>
      </c>
      <c r="GR81" s="0" t="n">
        <f aca="true">RAND()</f>
        <v>0.837230782221994</v>
      </c>
      <c r="GS81" s="0" t="n">
        <f aca="true">RAND()</f>
        <v>0.354947807625725</v>
      </c>
      <c r="GT81" s="0" t="n">
        <f aca="true">RAND()</f>
        <v>0.693406107581426</v>
      </c>
      <c r="GU81" s="0" t="n">
        <f aca="true">RAND()</f>
        <v>0.579853024458757</v>
      </c>
      <c r="GV81" s="0" t="n">
        <f aca="true">RAND()</f>
        <v>0.820973873401143</v>
      </c>
      <c r="GW81" s="0" t="n">
        <f aca="true">RAND()</f>
        <v>0.08995736643104</v>
      </c>
      <c r="GX81" s="0" t="n">
        <f aca="true">RAND()</f>
        <v>0.514407304728681</v>
      </c>
      <c r="GY81" s="0" t="n">
        <f aca="true">RAND()</f>
        <v>0.161778331670648</v>
      </c>
      <c r="GZ81" s="0" t="n">
        <f aca="true">RAND()</f>
        <v>0.318056487841613</v>
      </c>
      <c r="HA81" s="0" t="n">
        <f aca="true">RAND()</f>
        <v>0.79938974916029</v>
      </c>
      <c r="HB81" s="0" t="n">
        <f aca="true">RAND()</f>
        <v>0.321844048600673</v>
      </c>
      <c r="HC81" s="0" t="n">
        <f aca="true">RAND()</f>
        <v>0.712764923388522</v>
      </c>
      <c r="HD81" s="0" t="n">
        <f aca="true">RAND()</f>
        <v>0.632979770951874</v>
      </c>
      <c r="HE81" s="0" t="n">
        <f aca="true">RAND()</f>
        <v>0.871008679908344</v>
      </c>
      <c r="HF81" s="0" t="n">
        <f aca="true">RAND()</f>
        <v>0.666911868960444</v>
      </c>
      <c r="HG81" s="0" t="n">
        <f aca="true">RAND()</f>
        <v>0.920058587906326</v>
      </c>
      <c r="HH81" s="0" t="n">
        <f aca="true">RAND()</f>
        <v>0.621575215872081</v>
      </c>
      <c r="HI81" s="0" t="n">
        <f aca="true">RAND()</f>
        <v>0.928757191632921</v>
      </c>
      <c r="HJ81" s="0" t="n">
        <f aca="true">RAND()</f>
        <v>0.800362648293589</v>
      </c>
      <c r="HK81" s="0" t="n">
        <f aca="true">RAND()</f>
        <v>0.280762385259381</v>
      </c>
      <c r="HL81" s="0" t="n">
        <f aca="true">RAND()</f>
        <v>0.284596355685347</v>
      </c>
      <c r="HM81" s="0" t="n">
        <f aca="true">RAND()</f>
        <v>0.692428698836886</v>
      </c>
      <c r="HN81" s="0" t="n">
        <f aca="true">RAND()</f>
        <v>0.674586292459352</v>
      </c>
      <c r="HO81" s="0" t="n">
        <f aca="true">RAND()</f>
        <v>0.43942364747888</v>
      </c>
      <c r="HP81" s="0" t="n">
        <f aca="true">RAND()</f>
        <v>0.497474896269132</v>
      </c>
      <c r="HQ81" s="0" t="n">
        <f aca="true">RAND()</f>
        <v>0.970728241335726</v>
      </c>
      <c r="HR81" s="0" t="n">
        <f aca="true">RAND()</f>
        <v>0.267852078538276</v>
      </c>
      <c r="HS81" s="0" t="n">
        <f aca="true">RAND()</f>
        <v>0.963929404697273</v>
      </c>
      <c r="HT81" s="0" t="n">
        <f aca="true">RAND()</f>
        <v>0.818194251598628</v>
      </c>
      <c r="HU81" s="0" t="n">
        <f aca="true">RAND()</f>
        <v>0.132337512510435</v>
      </c>
      <c r="HV81" s="0" t="n">
        <f aca="true">RAND()</f>
        <v>0.372834715831944</v>
      </c>
      <c r="HW81" s="0" t="n">
        <f aca="true">RAND()</f>
        <v>0.55011322324436</v>
      </c>
      <c r="HX81" s="0" t="n">
        <f aca="true">RAND()</f>
        <v>0.335176780045833</v>
      </c>
      <c r="HY81" s="0" t="n">
        <f aca="true">RAND()</f>
        <v>0.451849445176977</v>
      </c>
      <c r="HZ81" s="0" t="n">
        <f aca="true">RAND()</f>
        <v>0.272838302357483</v>
      </c>
      <c r="IA81" s="0" t="n">
        <f aca="true">RAND()</f>
        <v>0.443125828718575</v>
      </c>
      <c r="IB81" s="0" t="n">
        <f aca="true">RAND()</f>
        <v>0.961220893685539</v>
      </c>
      <c r="IC81" s="0" t="n">
        <f aca="true">RAND()</f>
        <v>0.106539996194494</v>
      </c>
      <c r="ID81" s="0" t="n">
        <f aca="true">RAND()</f>
        <v>0.484766106658323</v>
      </c>
      <c r="IE81" s="0" t="n">
        <f aca="true">RAND()</f>
        <v>0.633655777370898</v>
      </c>
      <c r="IF81" s="0" t="n">
        <f aca="true">RAND()</f>
        <v>0.397032830035487</v>
      </c>
      <c r="IG81" s="0" t="n">
        <f aca="true">RAND()</f>
        <v>0.770610669327471</v>
      </c>
      <c r="IH81" s="0" t="n">
        <f aca="true">RAND()</f>
        <v>0.709526703949801</v>
      </c>
      <c r="II81" s="0" t="n">
        <f aca="true">RAND()</f>
        <v>0.807803982404978</v>
      </c>
      <c r="IJ81" s="0" t="n">
        <f aca="true">RAND()</f>
        <v>0.28434697554044</v>
      </c>
      <c r="IK81" s="0" t="n">
        <f aca="true">RAND()</f>
        <v>0.432744477431191</v>
      </c>
      <c r="IL81" s="0" t="n">
        <f aca="true">RAND()</f>
        <v>0.372261437099829</v>
      </c>
      <c r="IM81" s="0" t="n">
        <f aca="true">RAND()</f>
        <v>0.16320035367024</v>
      </c>
      <c r="IN81" s="0" t="n">
        <f aca="true">RAND()</f>
        <v>0.627627733938023</v>
      </c>
      <c r="IO81" s="0" t="n">
        <f aca="true">RAND()</f>
        <v>0.325775265014122</v>
      </c>
      <c r="IP81" s="0" t="n">
        <f aca="true">RAND()</f>
        <v>0.988553549676442</v>
      </c>
      <c r="IQ81" s="0" t="n">
        <f aca="true">RAND()</f>
        <v>0.292548655001595</v>
      </c>
      <c r="IR81" s="0" t="n">
        <f aca="true">RAND()</f>
        <v>0.341147360402962</v>
      </c>
      <c r="IS81" s="0" t="n">
        <f aca="true">RAND()</f>
        <v>0.376250539073311</v>
      </c>
      <c r="IT81" s="0" t="n">
        <f aca="true">RAND()</f>
        <v>0.739322823234387</v>
      </c>
      <c r="IU81" s="0" t="n">
        <f aca="true">RAND()</f>
        <v>0.114514088430563</v>
      </c>
      <c r="IV81" s="0" t="n">
        <f aca="true">RAND()</f>
        <v>0.745317824553436</v>
      </c>
    </row>
    <row r="82" customFormat="false" ht="15" hidden="false" customHeight="false" outlineLevel="0" collapsed="false">
      <c r="A82" s="0" t="n">
        <f aca="true">RAND()</f>
        <v>0.0316815326743117</v>
      </c>
      <c r="B82" s="0" t="n">
        <f aca="true">RAND()</f>
        <v>0.158502622535671</v>
      </c>
      <c r="C82" s="0" t="n">
        <f aca="true">RAND()</f>
        <v>0.576401185807442</v>
      </c>
      <c r="D82" s="0" t="n">
        <f aca="true">RAND()</f>
        <v>0.892695122061782</v>
      </c>
      <c r="E82" s="0" t="n">
        <f aca="true">RAND()</f>
        <v>0.337458381852213</v>
      </c>
      <c r="F82" s="0" t="n">
        <f aca="true">RAND()</f>
        <v>0.162782053324205</v>
      </c>
      <c r="G82" s="0" t="n">
        <f aca="true">RAND()</f>
        <v>0.49133985542332</v>
      </c>
      <c r="H82" s="0" t="n">
        <f aca="true">RAND()</f>
        <v>0.625821513737922</v>
      </c>
      <c r="I82" s="0" t="n">
        <f aca="true">RAND()</f>
        <v>0.951451543374128</v>
      </c>
      <c r="J82" s="0" t="n">
        <f aca="true">RAND()</f>
        <v>0.480936131604179</v>
      </c>
      <c r="K82" s="0" t="n">
        <f aca="true">RAND()</f>
        <v>0.288613939640629</v>
      </c>
      <c r="L82" s="0" t="n">
        <f aca="true">RAND()</f>
        <v>0.660516386436396</v>
      </c>
      <c r="M82" s="0" t="n">
        <f aca="true">RAND()</f>
        <v>0.325286854854645</v>
      </c>
      <c r="N82" s="0" t="n">
        <f aca="true">RAND()</f>
        <v>0.556672029051052</v>
      </c>
      <c r="O82" s="0" t="n">
        <f aca="true">RAND()</f>
        <v>0.701465416320717</v>
      </c>
      <c r="P82" s="0" t="n">
        <f aca="true">RAND()</f>
        <v>0.933775828583657</v>
      </c>
      <c r="Q82" s="0" t="n">
        <f aca="true">RAND()</f>
        <v>0.719368534109716</v>
      </c>
      <c r="R82" s="0" t="n">
        <f aca="true">RAND()</f>
        <v>0.311232903992342</v>
      </c>
      <c r="S82" s="0" t="n">
        <f aca="true">RAND()</f>
        <v>0.221042214498995</v>
      </c>
      <c r="T82" s="0" t="n">
        <f aca="true">RAND()</f>
        <v>0.187478570779731</v>
      </c>
      <c r="U82" s="0" t="n">
        <f aca="true">RAND()</f>
        <v>0.171407349343423</v>
      </c>
      <c r="V82" s="0" t="n">
        <f aca="true">RAND()</f>
        <v>0.0619081238743418</v>
      </c>
      <c r="W82" s="0" t="n">
        <f aca="true">RAND()</f>
        <v>0.690649602518234</v>
      </c>
      <c r="X82" s="0" t="n">
        <f aca="true">RAND()</f>
        <v>0.111372491800212</v>
      </c>
      <c r="Y82" s="0" t="n">
        <f aca="true">RAND()</f>
        <v>0.469528074889013</v>
      </c>
      <c r="Z82" s="0" t="n">
        <f aca="true">RAND()</f>
        <v>0.574634680681148</v>
      </c>
      <c r="AA82" s="0" t="n">
        <f aca="true">RAND()</f>
        <v>0.3449036113984</v>
      </c>
      <c r="AB82" s="0" t="n">
        <f aca="true">RAND()</f>
        <v>0.0393715941824414</v>
      </c>
      <c r="AC82" s="0" t="n">
        <f aca="true">RAND()</f>
        <v>0.683243673001228</v>
      </c>
      <c r="AD82" s="0" t="n">
        <f aca="true">RAND()</f>
        <v>0.778813130273455</v>
      </c>
      <c r="AE82" s="0" t="n">
        <f aca="true">RAND()</f>
        <v>0.656399555948448</v>
      </c>
      <c r="AF82" s="0" t="n">
        <f aca="true">RAND()</f>
        <v>0.0997369877365005</v>
      </c>
      <c r="AG82" s="0" t="n">
        <f aca="true">RAND()</f>
        <v>0.022482208838656</v>
      </c>
      <c r="AH82" s="0" t="n">
        <f aca="true">RAND()</f>
        <v>0.732337041720206</v>
      </c>
      <c r="AI82" s="0" t="n">
        <f aca="true">RAND()</f>
        <v>0.0240448587970927</v>
      </c>
      <c r="AJ82" s="0" t="n">
        <f aca="true">RAND()</f>
        <v>0.644218725045278</v>
      </c>
      <c r="AK82" s="0" t="n">
        <f aca="true">RAND()</f>
        <v>0.68844297732514</v>
      </c>
      <c r="AL82" s="0" t="n">
        <f aca="true">RAND()</f>
        <v>0.974548928797169</v>
      </c>
      <c r="AM82" s="0" t="n">
        <f aca="true">RAND()</f>
        <v>0.474113203758821</v>
      </c>
      <c r="AN82" s="0" t="n">
        <f aca="true">RAND()</f>
        <v>0.206930315481325</v>
      </c>
      <c r="AO82" s="0" t="n">
        <f aca="true">RAND()</f>
        <v>0.907968197957382</v>
      </c>
      <c r="AP82" s="0" t="n">
        <f aca="true">RAND()</f>
        <v>0.407080978673782</v>
      </c>
      <c r="AQ82" s="0" t="n">
        <f aca="true">RAND()</f>
        <v>0.972093473750468</v>
      </c>
      <c r="AR82" s="0" t="n">
        <f aca="true">RAND()</f>
        <v>0.617350939763453</v>
      </c>
      <c r="AS82" s="0" t="n">
        <f aca="true">RAND()</f>
        <v>0.768199953121729</v>
      </c>
      <c r="AT82" s="0" t="n">
        <f aca="true">RAND()</f>
        <v>0.1194754364597</v>
      </c>
      <c r="AU82" s="0" t="n">
        <f aca="true">RAND()</f>
        <v>0.314242897315539</v>
      </c>
      <c r="AV82" s="0" t="n">
        <f aca="true">RAND()</f>
        <v>0.5835235869005</v>
      </c>
      <c r="AW82" s="0" t="n">
        <f aca="true">RAND()</f>
        <v>0.445951683250764</v>
      </c>
      <c r="AX82" s="0" t="n">
        <f aca="true">RAND()</f>
        <v>0.795009022906662</v>
      </c>
      <c r="AY82" s="0" t="n">
        <f aca="true">RAND()</f>
        <v>0.853550156342789</v>
      </c>
      <c r="AZ82" s="0" t="n">
        <f aca="true">RAND()</f>
        <v>0.648363304202392</v>
      </c>
      <c r="BA82" s="0" t="n">
        <f aca="true">RAND()</f>
        <v>0.226425888961171</v>
      </c>
      <c r="BB82" s="0" t="n">
        <f aca="true">RAND()</f>
        <v>0.137521285195211</v>
      </c>
      <c r="BC82" s="0" t="n">
        <f aca="true">RAND()</f>
        <v>0.194559395133916</v>
      </c>
      <c r="BD82" s="0" t="n">
        <f aca="true">RAND()</f>
        <v>0.802144435331917</v>
      </c>
      <c r="BE82" s="0" t="n">
        <f aca="true">RAND()</f>
        <v>0.629017813747857</v>
      </c>
      <c r="BF82" s="0" t="n">
        <f aca="true">RAND()</f>
        <v>0.299546698327132</v>
      </c>
      <c r="BG82" s="0" t="n">
        <f aca="true">RAND()</f>
        <v>0.394837597964232</v>
      </c>
      <c r="BH82" s="0" t="n">
        <f aca="true">RAND()</f>
        <v>0.191141985931644</v>
      </c>
      <c r="BI82" s="0" t="n">
        <f aca="true">RAND()</f>
        <v>0.344400367086017</v>
      </c>
      <c r="BJ82" s="0" t="n">
        <f aca="true">RAND()</f>
        <v>0.502642711059989</v>
      </c>
      <c r="BK82" s="0" t="n">
        <f aca="true">RAND()</f>
        <v>0.542477194197196</v>
      </c>
      <c r="BL82" s="0" t="n">
        <f aca="true">RAND()</f>
        <v>0.0348546392178893</v>
      </c>
      <c r="BM82" s="0" t="n">
        <f aca="true">RAND()</f>
        <v>0.0204332667445154</v>
      </c>
      <c r="BN82" s="0" t="n">
        <f aca="true">RAND()</f>
        <v>0.822805781291778</v>
      </c>
      <c r="BO82" s="0" t="n">
        <f aca="true">RAND()</f>
        <v>0.344817490667526</v>
      </c>
      <c r="BP82" s="0" t="n">
        <f aca="true">RAND()</f>
        <v>0.48645706627809</v>
      </c>
      <c r="BQ82" s="0" t="n">
        <f aca="true">RAND()</f>
        <v>0.0360277610934193</v>
      </c>
      <c r="BR82" s="0" t="n">
        <f aca="true">RAND()</f>
        <v>0.684207339260032</v>
      </c>
      <c r="BS82" s="0" t="n">
        <f aca="true">RAND()</f>
        <v>0.192675631014732</v>
      </c>
      <c r="BT82" s="0" t="n">
        <f aca="true">RAND()</f>
        <v>0.932441095251606</v>
      </c>
      <c r="BU82" s="0" t="n">
        <f aca="true">RAND()</f>
        <v>0.121290466747339</v>
      </c>
      <c r="BV82" s="0" t="n">
        <f aca="true">RAND()</f>
        <v>0.682535077701566</v>
      </c>
      <c r="BW82" s="0" t="n">
        <f aca="true">RAND()</f>
        <v>0.469027622533094</v>
      </c>
      <c r="BX82" s="0" t="n">
        <f aca="true">RAND()</f>
        <v>0.051223815904238</v>
      </c>
      <c r="BY82" s="0" t="n">
        <f aca="true">RAND()</f>
        <v>0.0456675256300745</v>
      </c>
      <c r="BZ82" s="0" t="n">
        <f aca="true">RAND()</f>
        <v>0.750986358784061</v>
      </c>
      <c r="CA82" s="0" t="n">
        <f aca="true">RAND()</f>
        <v>0.650291271935418</v>
      </c>
      <c r="CB82" s="0" t="n">
        <f aca="true">RAND()</f>
        <v>0.364237227139299</v>
      </c>
      <c r="CC82" s="0" t="n">
        <f aca="true">RAND()</f>
        <v>0.960395992343236</v>
      </c>
      <c r="CD82" s="0" t="n">
        <f aca="true">RAND()</f>
        <v>0.737365159714976</v>
      </c>
      <c r="CE82" s="0" t="n">
        <f aca="true">RAND()</f>
        <v>0.617935097747655</v>
      </c>
      <c r="CF82" s="0" t="n">
        <f aca="true">RAND()</f>
        <v>0.650358723604863</v>
      </c>
      <c r="CG82" s="0" t="n">
        <f aca="true">RAND()</f>
        <v>0.00959967563109521</v>
      </c>
      <c r="CH82" s="0" t="n">
        <f aca="true">RAND()</f>
        <v>0.202432712942165</v>
      </c>
      <c r="CI82" s="0" t="n">
        <f aca="true">RAND()</f>
        <v>0.762992177487142</v>
      </c>
      <c r="CJ82" s="0" t="n">
        <f aca="true">RAND()</f>
        <v>0.0975881810111831</v>
      </c>
      <c r="CK82" s="0" t="n">
        <f aca="true">RAND()</f>
        <v>0.403206776012116</v>
      </c>
      <c r="CL82" s="0" t="n">
        <f aca="true">RAND()</f>
        <v>0.597848195990066</v>
      </c>
      <c r="CM82" s="0" t="n">
        <f aca="true">RAND()</f>
        <v>0.742310966360008</v>
      </c>
      <c r="CN82" s="0" t="n">
        <f aca="true">RAND()</f>
        <v>0.545537732525922</v>
      </c>
      <c r="CO82" s="0" t="n">
        <f aca="true">RAND()</f>
        <v>0.872662099189795</v>
      </c>
      <c r="CP82" s="0" t="n">
        <f aca="true">RAND()</f>
        <v>0.493484133338113</v>
      </c>
      <c r="CQ82" s="0" t="n">
        <f aca="true">RAND()</f>
        <v>0.0520919535480475</v>
      </c>
      <c r="CR82" s="0" t="n">
        <f aca="true">RAND()</f>
        <v>0.644876780765351</v>
      </c>
      <c r="CS82" s="0" t="n">
        <f aca="true">RAND()</f>
        <v>0.386259549930773</v>
      </c>
      <c r="CT82" s="0" t="n">
        <f aca="true">RAND()</f>
        <v>0.436890095975944</v>
      </c>
      <c r="CU82" s="0" t="n">
        <f aca="true">RAND()</f>
        <v>0.0749128745198703</v>
      </c>
      <c r="CV82" s="0" t="n">
        <f aca="true">RAND()</f>
        <v>0.643271468654801</v>
      </c>
      <c r="CW82" s="0" t="n">
        <f aca="true">RAND()</f>
        <v>0.0563825800933746</v>
      </c>
      <c r="CX82" s="0" t="n">
        <f aca="true">RAND()</f>
        <v>0.0843861405788894</v>
      </c>
      <c r="CY82" s="0" t="n">
        <f aca="true">RAND()</f>
        <v>0.998168890143371</v>
      </c>
      <c r="CZ82" s="0" t="n">
        <f aca="true">RAND()</f>
        <v>0.0272070692679337</v>
      </c>
      <c r="DA82" s="0" t="n">
        <f aca="true">RAND()</f>
        <v>0.445574066742432</v>
      </c>
      <c r="DB82" s="0" t="n">
        <f aca="true">RAND()</f>
        <v>0.902079679232869</v>
      </c>
      <c r="DC82" s="0" t="n">
        <f aca="true">RAND()</f>
        <v>0.287828687503064</v>
      </c>
      <c r="DD82" s="0" t="n">
        <f aca="true">RAND()</f>
        <v>0.703010707979924</v>
      </c>
      <c r="DE82" s="0" t="n">
        <f aca="true">RAND()</f>
        <v>0.498483928468612</v>
      </c>
      <c r="DF82" s="0" t="n">
        <f aca="true">RAND()</f>
        <v>0.6453831767867</v>
      </c>
      <c r="DG82" s="0" t="n">
        <f aca="true">RAND()</f>
        <v>0.735042357984153</v>
      </c>
      <c r="DH82" s="0" t="n">
        <f aca="true">RAND()</f>
        <v>0.784351531635739</v>
      </c>
      <c r="DI82" s="0" t="n">
        <f aca="true">RAND()</f>
        <v>0.56365738470426</v>
      </c>
      <c r="DJ82" s="0" t="n">
        <f aca="true">RAND()</f>
        <v>0.350122487018682</v>
      </c>
      <c r="DK82" s="0" t="n">
        <f aca="true">RAND()</f>
        <v>0.820246764599377</v>
      </c>
      <c r="DL82" s="0" t="n">
        <f aca="true">RAND()</f>
        <v>0.776741409198076</v>
      </c>
      <c r="DM82" s="0" t="n">
        <f aca="true">RAND()</f>
        <v>0.228373868354456</v>
      </c>
      <c r="DN82" s="0" t="n">
        <f aca="true">RAND()</f>
        <v>0.655550558619042</v>
      </c>
      <c r="DO82" s="0" t="n">
        <f aca="true">RAND()</f>
        <v>0.39791553072154</v>
      </c>
      <c r="DP82" s="0" t="n">
        <f aca="true">RAND()</f>
        <v>0.428457648338732</v>
      </c>
      <c r="DQ82" s="0" t="n">
        <f aca="true">RAND()</f>
        <v>0.37720496420186</v>
      </c>
      <c r="DR82" s="0" t="n">
        <f aca="true">RAND()</f>
        <v>0.901877913154659</v>
      </c>
      <c r="DS82" s="0" t="n">
        <f aca="true">RAND()</f>
        <v>0.483761197909188</v>
      </c>
      <c r="DT82" s="0" t="n">
        <f aca="true">RAND()</f>
        <v>0.850345080512979</v>
      </c>
      <c r="DU82" s="0" t="n">
        <f aca="true">RAND()</f>
        <v>0.734849700327727</v>
      </c>
      <c r="DV82" s="0" t="n">
        <f aca="true">RAND()</f>
        <v>0.286366366644827</v>
      </c>
      <c r="DW82" s="0" t="n">
        <f aca="true">RAND()</f>
        <v>0.732847735820395</v>
      </c>
      <c r="DX82" s="0" t="n">
        <f aca="true">RAND()</f>
        <v>0.193789396438441</v>
      </c>
      <c r="DY82" s="0" t="n">
        <f aca="true">RAND()</f>
        <v>0.844555912681783</v>
      </c>
      <c r="DZ82" s="0" t="n">
        <f aca="true">RAND()</f>
        <v>0.524679319095286</v>
      </c>
      <c r="EA82" s="0" t="n">
        <f aca="true">RAND()</f>
        <v>0.279639345558759</v>
      </c>
      <c r="EB82" s="0" t="n">
        <f aca="true">RAND()</f>
        <v>0.412974412821288</v>
      </c>
      <c r="EC82" s="0" t="n">
        <f aca="true">RAND()</f>
        <v>0.0778202190532975</v>
      </c>
      <c r="ED82" s="0" t="n">
        <f aca="true">RAND()</f>
        <v>0.405241513397066</v>
      </c>
      <c r="EE82" s="0" t="n">
        <f aca="true">RAND()</f>
        <v>0.559911519712787</v>
      </c>
      <c r="EF82" s="0" t="n">
        <f aca="true">RAND()</f>
        <v>0.955650521920598</v>
      </c>
      <c r="EG82" s="0" t="n">
        <f aca="true">RAND()</f>
        <v>0.728040197141306</v>
      </c>
      <c r="EH82" s="0" t="n">
        <f aca="true">RAND()</f>
        <v>0.234769906045524</v>
      </c>
      <c r="EI82" s="0" t="n">
        <f aca="true">RAND()</f>
        <v>0.0131969103143754</v>
      </c>
      <c r="EJ82" s="0" t="n">
        <f aca="true">RAND()</f>
        <v>0.331056709349409</v>
      </c>
      <c r="EK82" s="0" t="n">
        <f aca="true">RAND()</f>
        <v>0.212638396646575</v>
      </c>
      <c r="EL82" s="0" t="n">
        <f aca="true">RAND()</f>
        <v>0.0938056566189042</v>
      </c>
      <c r="EM82" s="0" t="n">
        <f aca="true">RAND()</f>
        <v>0.600057187406763</v>
      </c>
      <c r="EN82" s="0" t="n">
        <f aca="true">RAND()</f>
        <v>0.202848322857038</v>
      </c>
      <c r="EO82" s="0" t="n">
        <f aca="true">RAND()</f>
        <v>0.326259755842964</v>
      </c>
      <c r="EP82" s="0" t="n">
        <f aca="true">RAND()</f>
        <v>0.654331723061349</v>
      </c>
      <c r="EQ82" s="0" t="n">
        <f aca="true">RAND()</f>
        <v>0.890515816902622</v>
      </c>
      <c r="ER82" s="0" t="n">
        <f aca="true">RAND()</f>
        <v>0.93127252944175</v>
      </c>
      <c r="ES82" s="0" t="n">
        <f aca="true">RAND()</f>
        <v>0.702005174807436</v>
      </c>
      <c r="ET82" s="0" t="n">
        <f aca="true">RAND()</f>
        <v>0.586058897009548</v>
      </c>
      <c r="EU82" s="0" t="n">
        <f aca="true">RAND()</f>
        <v>0.741424052205493</v>
      </c>
      <c r="EV82" s="0" t="n">
        <f aca="true">RAND()</f>
        <v>0.120192982653015</v>
      </c>
      <c r="EW82" s="0" t="n">
        <f aca="true">RAND()</f>
        <v>0.0107094749608927</v>
      </c>
      <c r="EX82" s="0" t="n">
        <f aca="true">RAND()</f>
        <v>0.77412448910772</v>
      </c>
      <c r="EY82" s="0" t="n">
        <f aca="true">RAND()</f>
        <v>0.384362941372684</v>
      </c>
      <c r="EZ82" s="0" t="n">
        <f aca="true">RAND()</f>
        <v>0.709440585523374</v>
      </c>
      <c r="FA82" s="0" t="n">
        <f aca="true">RAND()</f>
        <v>0.345936483811571</v>
      </c>
      <c r="FB82" s="0" t="n">
        <f aca="true">RAND()</f>
        <v>0.344835439461073</v>
      </c>
      <c r="FC82" s="0" t="n">
        <f aca="true">RAND()</f>
        <v>0.750192015616853</v>
      </c>
      <c r="FD82" s="0" t="n">
        <f aca="true">RAND()</f>
        <v>0.543951933993632</v>
      </c>
      <c r="FE82" s="0" t="n">
        <f aca="true">RAND()</f>
        <v>0.465905887785297</v>
      </c>
      <c r="FF82" s="0" t="n">
        <f aca="true">RAND()</f>
        <v>0.264125237063094</v>
      </c>
      <c r="FG82" s="0" t="n">
        <f aca="true">RAND()</f>
        <v>0.518736618354713</v>
      </c>
      <c r="FH82" s="0" t="n">
        <f aca="true">RAND()</f>
        <v>0.455217472607074</v>
      </c>
      <c r="FI82" s="0" t="n">
        <f aca="true">RAND()</f>
        <v>0.118407933833447</v>
      </c>
      <c r="FJ82" s="0" t="n">
        <f aca="true">RAND()</f>
        <v>0.329501735122714</v>
      </c>
      <c r="FK82" s="0" t="n">
        <f aca="true">RAND()</f>
        <v>0.176910442508083</v>
      </c>
      <c r="FL82" s="0" t="n">
        <f aca="true">RAND()</f>
        <v>0.2720448838513</v>
      </c>
      <c r="FM82" s="0" t="n">
        <f aca="true">RAND()</f>
        <v>0.922367734654525</v>
      </c>
      <c r="FN82" s="0" t="n">
        <f aca="true">RAND()</f>
        <v>0.649523429581996</v>
      </c>
      <c r="FO82" s="0" t="n">
        <f aca="true">RAND()</f>
        <v>0.00431036838931448</v>
      </c>
      <c r="FP82" s="0" t="n">
        <f aca="true">RAND()</f>
        <v>0.910507746727224</v>
      </c>
      <c r="FQ82" s="0" t="n">
        <f aca="true">RAND()</f>
        <v>0.113857540762627</v>
      </c>
      <c r="FR82" s="0" t="n">
        <f aca="true">RAND()</f>
        <v>0.918222938045469</v>
      </c>
      <c r="FS82" s="0" t="n">
        <f aca="true">RAND()</f>
        <v>0.0158312768804051</v>
      </c>
      <c r="FT82" s="0" t="n">
        <f aca="true">RAND()</f>
        <v>0.538010991624291</v>
      </c>
      <c r="FU82" s="0" t="n">
        <f aca="true">RAND()</f>
        <v>0.808977882700587</v>
      </c>
      <c r="FV82" s="0" t="n">
        <f aca="true">RAND()</f>
        <v>0.427930284974622</v>
      </c>
      <c r="FW82" s="0" t="n">
        <f aca="true">RAND()</f>
        <v>0.82926343509854</v>
      </c>
      <c r="FX82" s="0" t="n">
        <f aca="true">RAND()</f>
        <v>0.503868176964152</v>
      </c>
      <c r="FY82" s="0" t="n">
        <f aca="true">RAND()</f>
        <v>0.264382581232743</v>
      </c>
      <c r="FZ82" s="0" t="n">
        <f aca="true">RAND()</f>
        <v>0.605724453884942</v>
      </c>
      <c r="GA82" s="0" t="n">
        <f aca="true">RAND()</f>
        <v>0.215171164463071</v>
      </c>
      <c r="GB82" s="0" t="n">
        <f aca="true">RAND()</f>
        <v>0.870089379802581</v>
      </c>
      <c r="GC82" s="0" t="n">
        <f aca="true">RAND()</f>
        <v>0.549426886744043</v>
      </c>
      <c r="GD82" s="0" t="n">
        <f aca="true">RAND()</f>
        <v>0.430032774931705</v>
      </c>
      <c r="GE82" s="0" t="n">
        <f aca="true">RAND()</f>
        <v>0.103803316035065</v>
      </c>
      <c r="GF82" s="0" t="n">
        <f aca="true">RAND()</f>
        <v>0.271329472937638</v>
      </c>
      <c r="GG82" s="0" t="n">
        <f aca="true">RAND()</f>
        <v>0.0525327829693779</v>
      </c>
      <c r="GH82" s="0" t="n">
        <f aca="true">RAND()</f>
        <v>0.573709999232374</v>
      </c>
      <c r="GI82" s="0" t="n">
        <f aca="true">RAND()</f>
        <v>0.415459482619746</v>
      </c>
      <c r="GJ82" s="0" t="n">
        <f aca="true">RAND()</f>
        <v>0.100470587019119</v>
      </c>
      <c r="GK82" s="0" t="n">
        <f aca="true">RAND()</f>
        <v>0.434183259744203</v>
      </c>
      <c r="GL82" s="0" t="n">
        <f aca="true">RAND()</f>
        <v>0.57235948056302</v>
      </c>
      <c r="GM82" s="0" t="n">
        <f aca="true">RAND()</f>
        <v>0.569672996117187</v>
      </c>
      <c r="GN82" s="0" t="n">
        <f aca="true">RAND()</f>
        <v>0.927376597856705</v>
      </c>
      <c r="GO82" s="0" t="n">
        <f aca="true">RAND()</f>
        <v>0.262627075860116</v>
      </c>
      <c r="GP82" s="0" t="n">
        <f aca="true">RAND()</f>
        <v>0.634732019444876</v>
      </c>
      <c r="GQ82" s="0" t="n">
        <f aca="true">RAND()</f>
        <v>0.578741619868502</v>
      </c>
      <c r="GR82" s="0" t="n">
        <f aca="true">RAND()</f>
        <v>0.30251448780973</v>
      </c>
      <c r="GS82" s="0" t="n">
        <f aca="true">RAND()</f>
        <v>0.581087133423265</v>
      </c>
      <c r="GT82" s="0" t="n">
        <f aca="true">RAND()</f>
        <v>0.169992844255288</v>
      </c>
      <c r="GU82" s="0" t="n">
        <f aca="true">RAND()</f>
        <v>0.0929330360517497</v>
      </c>
      <c r="GV82" s="0" t="n">
        <f aca="true">RAND()</f>
        <v>0.0323138756301704</v>
      </c>
      <c r="GW82" s="0" t="n">
        <f aca="true">RAND()</f>
        <v>0.940159484301159</v>
      </c>
      <c r="GX82" s="0" t="n">
        <f aca="true">RAND()</f>
        <v>0.630450357573916</v>
      </c>
      <c r="GY82" s="0" t="n">
        <f aca="true">RAND()</f>
        <v>0.125902424108182</v>
      </c>
      <c r="GZ82" s="0" t="n">
        <f aca="true">RAND()</f>
        <v>0.993970652473533</v>
      </c>
      <c r="HA82" s="0" t="n">
        <f aca="true">RAND()</f>
        <v>0.536091830890142</v>
      </c>
      <c r="HB82" s="0" t="n">
        <f aca="true">RAND()</f>
        <v>0.100715575492388</v>
      </c>
      <c r="HC82" s="0" t="n">
        <f aca="true">RAND()</f>
        <v>0.904381487481498</v>
      </c>
      <c r="HD82" s="0" t="n">
        <f aca="true">RAND()</f>
        <v>0.312927650581285</v>
      </c>
      <c r="HE82" s="0" t="n">
        <f aca="true">RAND()</f>
        <v>0.182922510501979</v>
      </c>
      <c r="HF82" s="0" t="n">
        <f aca="true">RAND()</f>
        <v>0.932010933296336</v>
      </c>
      <c r="HG82" s="0" t="n">
        <f aca="true">RAND()</f>
        <v>0.90302503566858</v>
      </c>
      <c r="HH82" s="0" t="n">
        <f aca="true">RAND()</f>
        <v>0.78636130711707</v>
      </c>
      <c r="HI82" s="0" t="n">
        <f aca="true">RAND()</f>
        <v>0.980359589532357</v>
      </c>
      <c r="HJ82" s="0" t="n">
        <f aca="true">RAND()</f>
        <v>0.497456098175869</v>
      </c>
      <c r="HK82" s="0" t="n">
        <f aca="true">RAND()</f>
        <v>0.870428776458339</v>
      </c>
      <c r="HL82" s="0" t="n">
        <f aca="true">RAND()</f>
        <v>0.135801935192457</v>
      </c>
      <c r="HM82" s="0" t="n">
        <f aca="true">RAND()</f>
        <v>0.890597582634111</v>
      </c>
      <c r="HN82" s="0" t="n">
        <f aca="true">RAND()</f>
        <v>0.887650129842251</v>
      </c>
      <c r="HO82" s="0" t="n">
        <f aca="true">RAND()</f>
        <v>0.301080219221103</v>
      </c>
      <c r="HP82" s="0" t="n">
        <f aca="true">RAND()</f>
        <v>0.260399346928238</v>
      </c>
      <c r="HQ82" s="0" t="n">
        <f aca="true">RAND()</f>
        <v>0.643690949018522</v>
      </c>
      <c r="HR82" s="0" t="n">
        <f aca="true">RAND()</f>
        <v>0.992916992107203</v>
      </c>
      <c r="HS82" s="0" t="n">
        <f aca="true">RAND()</f>
        <v>0.495299190483438</v>
      </c>
      <c r="HT82" s="0" t="n">
        <f aca="true">RAND()</f>
        <v>0.743972204970069</v>
      </c>
      <c r="HU82" s="0" t="n">
        <f aca="true">RAND()</f>
        <v>0.279391260609212</v>
      </c>
      <c r="HV82" s="0" t="n">
        <f aca="true">RAND()</f>
        <v>0.744365873646833</v>
      </c>
      <c r="HW82" s="0" t="n">
        <f aca="true">RAND()</f>
        <v>0.346659910550261</v>
      </c>
      <c r="HX82" s="0" t="n">
        <f aca="true">RAND()</f>
        <v>0.754311402624723</v>
      </c>
      <c r="HY82" s="0" t="n">
        <f aca="true">RAND()</f>
        <v>0.956322765798876</v>
      </c>
      <c r="HZ82" s="0" t="n">
        <f aca="true">RAND()</f>
        <v>0.902579543564644</v>
      </c>
      <c r="IA82" s="0" t="n">
        <f aca="true">RAND()</f>
        <v>0.30783991579821</v>
      </c>
      <c r="IB82" s="0" t="n">
        <f aca="true">RAND()</f>
        <v>0.340219166497024</v>
      </c>
      <c r="IC82" s="0" t="n">
        <f aca="true">RAND()</f>
        <v>0.250082846680084</v>
      </c>
      <c r="ID82" s="0" t="n">
        <f aca="true">RAND()</f>
        <v>0.37290474657372</v>
      </c>
      <c r="IE82" s="0" t="n">
        <f aca="true">RAND()</f>
        <v>0.0430326571217232</v>
      </c>
      <c r="IF82" s="0" t="n">
        <f aca="true">RAND()</f>
        <v>0.0612930742178452</v>
      </c>
      <c r="IG82" s="0" t="n">
        <f aca="true">RAND()</f>
        <v>0.665650567643143</v>
      </c>
      <c r="IH82" s="0" t="n">
        <f aca="true">RAND()</f>
        <v>0.897565325249902</v>
      </c>
      <c r="II82" s="0" t="n">
        <f aca="true">RAND()</f>
        <v>0.303960502570857</v>
      </c>
      <c r="IJ82" s="0" t="n">
        <f aca="true">RAND()</f>
        <v>0.546408929794408</v>
      </c>
      <c r="IK82" s="0" t="n">
        <f aca="true">RAND()</f>
        <v>0.825954539110963</v>
      </c>
      <c r="IL82" s="0" t="n">
        <f aca="true">RAND()</f>
        <v>0.339078221469348</v>
      </c>
      <c r="IM82" s="0" t="n">
        <f aca="true">RAND()</f>
        <v>0.148732878106446</v>
      </c>
      <c r="IN82" s="0" t="n">
        <f aca="true">RAND()</f>
        <v>0.993568763715612</v>
      </c>
      <c r="IO82" s="0" t="n">
        <f aca="true">RAND()</f>
        <v>0.576483314603391</v>
      </c>
      <c r="IP82" s="0" t="n">
        <f aca="true">RAND()</f>
        <v>0.799923879956535</v>
      </c>
      <c r="IQ82" s="0" t="n">
        <f aca="true">RAND()</f>
        <v>0.0829857262764603</v>
      </c>
      <c r="IR82" s="0" t="n">
        <f aca="true">RAND()</f>
        <v>0.63586418062661</v>
      </c>
      <c r="IS82" s="0" t="n">
        <f aca="true">RAND()</f>
        <v>0.905144856735792</v>
      </c>
      <c r="IT82" s="0" t="n">
        <f aca="true">RAND()</f>
        <v>0.0702203190243685</v>
      </c>
      <c r="IU82" s="0" t="n">
        <f aca="true">RAND()</f>
        <v>0.100968327394899</v>
      </c>
      <c r="IV82" s="0" t="n">
        <f aca="true">RAND()</f>
        <v>0.140184362946002</v>
      </c>
    </row>
    <row r="83" customFormat="false" ht="15" hidden="false" customHeight="false" outlineLevel="0" collapsed="false">
      <c r="A83" s="0" t="n">
        <f aca="true">RAND()</f>
        <v>0.105462513184398</v>
      </c>
      <c r="B83" s="0" t="n">
        <f aca="true">RAND()</f>
        <v>0.20499246454298</v>
      </c>
      <c r="C83" s="0" t="n">
        <f aca="true">RAND()</f>
        <v>0.892174202964738</v>
      </c>
      <c r="D83" s="0" t="n">
        <f aca="true">RAND()</f>
        <v>0.352131076074616</v>
      </c>
      <c r="E83" s="0" t="n">
        <f aca="true">RAND()</f>
        <v>0.779476470272974</v>
      </c>
      <c r="F83" s="0" t="n">
        <f aca="true">RAND()</f>
        <v>0.802271083141186</v>
      </c>
      <c r="G83" s="0" t="n">
        <f aca="true">RAND()</f>
        <v>0.821067978644072</v>
      </c>
      <c r="H83" s="0" t="n">
        <f aca="true">RAND()</f>
        <v>0.236720455613409</v>
      </c>
      <c r="I83" s="0" t="n">
        <f aca="true">RAND()</f>
        <v>0.272088014806215</v>
      </c>
      <c r="J83" s="0" t="n">
        <f aca="true">RAND()</f>
        <v>0.555361068818791</v>
      </c>
      <c r="K83" s="0" t="n">
        <f aca="true">RAND()</f>
        <v>0.203130034254604</v>
      </c>
      <c r="L83" s="0" t="n">
        <f aca="true">RAND()</f>
        <v>0.240978283906302</v>
      </c>
      <c r="M83" s="0" t="n">
        <f aca="true">RAND()</f>
        <v>0.129107324974583</v>
      </c>
      <c r="N83" s="0" t="n">
        <f aca="true">RAND()</f>
        <v>0.984682664575058</v>
      </c>
      <c r="O83" s="0" t="n">
        <f aca="true">RAND()</f>
        <v>0.0270206237832049</v>
      </c>
      <c r="P83" s="0" t="n">
        <f aca="true">RAND()</f>
        <v>0.672757926134858</v>
      </c>
      <c r="Q83" s="0" t="n">
        <f aca="true">RAND()</f>
        <v>0.102675050109831</v>
      </c>
      <c r="R83" s="0" t="n">
        <f aca="true">RAND()</f>
        <v>0.434202588524089</v>
      </c>
      <c r="S83" s="0" t="n">
        <f aca="true">RAND()</f>
        <v>0.775031056670305</v>
      </c>
      <c r="T83" s="0" t="n">
        <f aca="true">RAND()</f>
        <v>0.463696372119112</v>
      </c>
      <c r="U83" s="0" t="n">
        <f aca="true">RAND()</f>
        <v>0.519490758622151</v>
      </c>
      <c r="V83" s="0" t="n">
        <f aca="true">RAND()</f>
        <v>0.157717028768286</v>
      </c>
      <c r="W83" s="0" t="n">
        <f aca="true">RAND()</f>
        <v>0.372851018282405</v>
      </c>
      <c r="X83" s="0" t="n">
        <f aca="true">RAND()</f>
        <v>0.5348239213333</v>
      </c>
      <c r="Y83" s="0" t="n">
        <f aca="true">RAND()</f>
        <v>0.769873140596249</v>
      </c>
      <c r="Z83" s="0" t="n">
        <f aca="true">RAND()</f>
        <v>0.397668378682064</v>
      </c>
      <c r="AA83" s="0" t="n">
        <f aca="true">RAND()</f>
        <v>0.0870890016830122</v>
      </c>
      <c r="AB83" s="0" t="n">
        <f aca="true">RAND()</f>
        <v>0.973980339828716</v>
      </c>
      <c r="AC83" s="0" t="n">
        <f aca="true">RAND()</f>
        <v>0.977118139562518</v>
      </c>
      <c r="AD83" s="0" t="n">
        <f aca="true">RAND()</f>
        <v>0.906356223178334</v>
      </c>
      <c r="AE83" s="0" t="n">
        <f aca="true">RAND()</f>
        <v>0.681322317032921</v>
      </c>
      <c r="AF83" s="0" t="n">
        <f aca="true">RAND()</f>
        <v>0.440326280807413</v>
      </c>
      <c r="AG83" s="0" t="n">
        <f aca="true">RAND()</f>
        <v>0.162253614097391</v>
      </c>
      <c r="AH83" s="0" t="n">
        <f aca="true">RAND()</f>
        <v>0.0815865459206387</v>
      </c>
      <c r="AI83" s="0" t="n">
        <f aca="true">RAND()</f>
        <v>0.479725349935744</v>
      </c>
      <c r="AJ83" s="0" t="n">
        <f aca="true">RAND()</f>
        <v>0.531849397105223</v>
      </c>
      <c r="AK83" s="0" t="n">
        <f aca="true">RAND()</f>
        <v>0.631452461530584</v>
      </c>
      <c r="AL83" s="0" t="n">
        <f aca="true">RAND()</f>
        <v>0.237670500386456</v>
      </c>
      <c r="AM83" s="0" t="n">
        <f aca="true">RAND()</f>
        <v>0.786989036006339</v>
      </c>
      <c r="AN83" s="0" t="n">
        <f aca="true">RAND()</f>
        <v>0.600834742639124</v>
      </c>
      <c r="AO83" s="0" t="n">
        <f aca="true">RAND()</f>
        <v>0.0634666060549119</v>
      </c>
      <c r="AP83" s="0" t="n">
        <f aca="true">RAND()</f>
        <v>0.298157717632881</v>
      </c>
      <c r="AQ83" s="0" t="n">
        <f aca="true">RAND()</f>
        <v>0.895619025997836</v>
      </c>
      <c r="AR83" s="0" t="n">
        <f aca="true">RAND()</f>
        <v>0.730679939488448</v>
      </c>
      <c r="AS83" s="0" t="n">
        <f aca="true">RAND()</f>
        <v>0.00203597271743716</v>
      </c>
      <c r="AT83" s="0" t="n">
        <f aca="true">RAND()</f>
        <v>0.370767156099139</v>
      </c>
      <c r="AU83" s="0" t="n">
        <f aca="true">RAND()</f>
        <v>0.600094741231525</v>
      </c>
      <c r="AV83" s="0" t="n">
        <f aca="true">RAND()</f>
        <v>0.799693079049226</v>
      </c>
      <c r="AW83" s="0" t="n">
        <f aca="true">RAND()</f>
        <v>0.391216430371004</v>
      </c>
      <c r="AX83" s="0" t="n">
        <f aca="true">RAND()</f>
        <v>0.513817702164913</v>
      </c>
      <c r="AY83" s="0" t="n">
        <f aca="true">RAND()</f>
        <v>0.439833457927122</v>
      </c>
      <c r="AZ83" s="0" t="n">
        <f aca="true">RAND()</f>
        <v>0.913810543305651</v>
      </c>
      <c r="BA83" s="0" t="n">
        <f aca="true">RAND()</f>
        <v>0.0941325336157615</v>
      </c>
      <c r="BB83" s="0" t="n">
        <f aca="true">RAND()</f>
        <v>0.913238800709128</v>
      </c>
      <c r="BC83" s="0" t="n">
        <f aca="true">RAND()</f>
        <v>0.318655229997416</v>
      </c>
      <c r="BD83" s="0" t="n">
        <f aca="true">RAND()</f>
        <v>0.270982500205388</v>
      </c>
      <c r="BE83" s="0" t="n">
        <f aca="true">RAND()</f>
        <v>0.572838169551234</v>
      </c>
      <c r="BF83" s="0" t="n">
        <f aca="true">RAND()</f>
        <v>0.00944483275963986</v>
      </c>
      <c r="BG83" s="0" t="n">
        <f aca="true">RAND()</f>
        <v>0.260688626085517</v>
      </c>
      <c r="BH83" s="0" t="n">
        <f aca="true">RAND()</f>
        <v>0.731374474008012</v>
      </c>
      <c r="BI83" s="0" t="n">
        <f aca="true">RAND()</f>
        <v>0.681899406263932</v>
      </c>
      <c r="BJ83" s="0" t="n">
        <f aca="true">RAND()</f>
        <v>0.411898065346095</v>
      </c>
      <c r="BK83" s="0" t="n">
        <f aca="true">RAND()</f>
        <v>0.585524082559052</v>
      </c>
      <c r="BL83" s="0" t="n">
        <f aca="true">RAND()</f>
        <v>0.467191769223576</v>
      </c>
      <c r="BM83" s="0" t="n">
        <f aca="true">RAND()</f>
        <v>0.852321544937377</v>
      </c>
      <c r="BN83" s="0" t="n">
        <f aca="true">RAND()</f>
        <v>0.469263639729041</v>
      </c>
      <c r="BO83" s="0" t="n">
        <f aca="true">RAND()</f>
        <v>0.318333319072145</v>
      </c>
      <c r="BP83" s="0" t="n">
        <f aca="true">RAND()</f>
        <v>0.703735321188476</v>
      </c>
      <c r="BQ83" s="0" t="n">
        <f aca="true">RAND()</f>
        <v>0.0650512073294559</v>
      </c>
      <c r="BR83" s="0" t="n">
        <f aca="true">RAND()</f>
        <v>0.731766586526331</v>
      </c>
      <c r="BS83" s="0" t="n">
        <f aca="true">RAND()</f>
        <v>0.147972253861146</v>
      </c>
      <c r="BT83" s="0" t="n">
        <f aca="true">RAND()</f>
        <v>0.0604102406091157</v>
      </c>
      <c r="BU83" s="0" t="n">
        <f aca="true">RAND()</f>
        <v>0.54724909709332</v>
      </c>
      <c r="BV83" s="0" t="n">
        <f aca="true">RAND()</f>
        <v>0.97460936595149</v>
      </c>
      <c r="BW83" s="0" t="n">
        <f aca="true">RAND()</f>
        <v>0.445547521296575</v>
      </c>
      <c r="BX83" s="0" t="n">
        <f aca="true">RAND()</f>
        <v>0.630354723042458</v>
      </c>
      <c r="BY83" s="0" t="n">
        <f aca="true">RAND()</f>
        <v>0.319287520342596</v>
      </c>
      <c r="BZ83" s="0" t="n">
        <f aca="true">RAND()</f>
        <v>0.654664403048437</v>
      </c>
      <c r="CA83" s="0" t="n">
        <f aca="true">RAND()</f>
        <v>0.707459494984507</v>
      </c>
      <c r="CB83" s="0" t="n">
        <f aca="true">RAND()</f>
        <v>0.631563839241798</v>
      </c>
      <c r="CC83" s="0" t="n">
        <f aca="true">RAND()</f>
        <v>0.648654460149273</v>
      </c>
      <c r="CD83" s="0" t="n">
        <f aca="true">RAND()</f>
        <v>0.855417153813266</v>
      </c>
      <c r="CE83" s="0" t="n">
        <f aca="true">RAND()</f>
        <v>0.621500518645963</v>
      </c>
      <c r="CF83" s="0" t="n">
        <f aca="true">RAND()</f>
        <v>0.945825211960293</v>
      </c>
      <c r="CG83" s="0" t="n">
        <f aca="true">RAND()</f>
        <v>0.557989571691884</v>
      </c>
      <c r="CH83" s="0" t="n">
        <f aca="true">RAND()</f>
        <v>0.266825415502668</v>
      </c>
      <c r="CI83" s="0" t="n">
        <f aca="true">RAND()</f>
        <v>0.0282035144551673</v>
      </c>
      <c r="CJ83" s="0" t="n">
        <f aca="true">RAND()</f>
        <v>0.099504359162981</v>
      </c>
      <c r="CK83" s="0" t="n">
        <f aca="true">RAND()</f>
        <v>0.854436075809307</v>
      </c>
      <c r="CL83" s="0" t="n">
        <f aca="true">RAND()</f>
        <v>0.908197301270886</v>
      </c>
      <c r="CM83" s="0" t="n">
        <f aca="true">RAND()</f>
        <v>0.699283635624092</v>
      </c>
      <c r="CN83" s="0" t="n">
        <f aca="true">RAND()</f>
        <v>0.914899607022183</v>
      </c>
      <c r="CO83" s="0" t="n">
        <f aca="true">RAND()</f>
        <v>0.288219243898554</v>
      </c>
      <c r="CP83" s="0" t="n">
        <f aca="true">RAND()</f>
        <v>0.860361385967022</v>
      </c>
      <c r="CQ83" s="0" t="n">
        <f aca="true">RAND()</f>
        <v>0.962035786913535</v>
      </c>
      <c r="CR83" s="0" t="n">
        <f aca="true">RAND()</f>
        <v>0.392692763894073</v>
      </c>
      <c r="CS83" s="0" t="n">
        <f aca="true">RAND()</f>
        <v>0.322257295878427</v>
      </c>
      <c r="CT83" s="0" t="n">
        <f aca="true">RAND()</f>
        <v>0.119275197346216</v>
      </c>
      <c r="CU83" s="0" t="n">
        <f aca="true">RAND()</f>
        <v>0.444042876544909</v>
      </c>
      <c r="CV83" s="0" t="n">
        <f aca="true">RAND()</f>
        <v>0.357187580224436</v>
      </c>
      <c r="CW83" s="0" t="n">
        <f aca="true">RAND()</f>
        <v>0.44961799123787</v>
      </c>
      <c r="CX83" s="0" t="n">
        <f aca="true">RAND()</f>
        <v>0.646720873552003</v>
      </c>
      <c r="CY83" s="0" t="n">
        <f aca="true">RAND()</f>
        <v>0.659457653811542</v>
      </c>
      <c r="CZ83" s="0" t="n">
        <f aca="true">RAND()</f>
        <v>0.120336309818933</v>
      </c>
      <c r="DA83" s="0" t="n">
        <f aca="true">RAND()</f>
        <v>0.856087964375931</v>
      </c>
      <c r="DB83" s="0" t="n">
        <f aca="true">RAND()</f>
        <v>0.591546124815305</v>
      </c>
      <c r="DC83" s="0" t="n">
        <f aca="true">RAND()</f>
        <v>0.764677311475362</v>
      </c>
      <c r="DD83" s="0" t="n">
        <f aca="true">RAND()</f>
        <v>0.201114085596816</v>
      </c>
      <c r="DE83" s="0" t="n">
        <f aca="true">RAND()</f>
        <v>0.969693961122814</v>
      </c>
      <c r="DF83" s="0" t="n">
        <f aca="true">RAND()</f>
        <v>0.609265096878571</v>
      </c>
      <c r="DG83" s="0" t="n">
        <f aca="true">RAND()</f>
        <v>0.432551815254027</v>
      </c>
      <c r="DH83" s="0" t="n">
        <f aca="true">RAND()</f>
        <v>0.658432371107638</v>
      </c>
      <c r="DI83" s="0" t="n">
        <f aca="true">RAND()</f>
        <v>0.816114409737434</v>
      </c>
      <c r="DJ83" s="0" t="n">
        <f aca="true">RAND()</f>
        <v>0.74034929983357</v>
      </c>
      <c r="DK83" s="0" t="n">
        <f aca="true">RAND()</f>
        <v>0.406549243778083</v>
      </c>
      <c r="DL83" s="0" t="n">
        <f aca="true">RAND()</f>
        <v>0.0537219074429832</v>
      </c>
      <c r="DM83" s="0" t="n">
        <f aca="true">RAND()</f>
        <v>0.987390321825576</v>
      </c>
      <c r="DN83" s="0" t="n">
        <f aca="true">RAND()</f>
        <v>0.0101235639972102</v>
      </c>
      <c r="DO83" s="0" t="n">
        <f aca="true">RAND()</f>
        <v>0.283551868569651</v>
      </c>
      <c r="DP83" s="0" t="n">
        <f aca="true">RAND()</f>
        <v>0.176632713881548</v>
      </c>
      <c r="DQ83" s="0" t="n">
        <f aca="true">RAND()</f>
        <v>0.793800276247424</v>
      </c>
      <c r="DR83" s="0" t="n">
        <f aca="true">RAND()</f>
        <v>0.298595365634625</v>
      </c>
      <c r="DS83" s="0" t="n">
        <f aca="true">RAND()</f>
        <v>0.745462386791999</v>
      </c>
      <c r="DT83" s="0" t="n">
        <f aca="true">RAND()</f>
        <v>0.612638886630003</v>
      </c>
      <c r="DU83" s="0" t="n">
        <f aca="true">RAND()</f>
        <v>0.0681272315808866</v>
      </c>
      <c r="DV83" s="0" t="n">
        <f aca="true">RAND()</f>
        <v>0.208603727208562</v>
      </c>
      <c r="DW83" s="0" t="n">
        <f aca="true">RAND()</f>
        <v>0.910172728105951</v>
      </c>
      <c r="DX83" s="0" t="n">
        <f aca="true">RAND()</f>
        <v>0.0729345105070478</v>
      </c>
      <c r="DY83" s="0" t="n">
        <f aca="true">RAND()</f>
        <v>0.225545761654298</v>
      </c>
      <c r="DZ83" s="0" t="n">
        <f aca="true">RAND()</f>
        <v>0.575672329596494</v>
      </c>
      <c r="EA83" s="0" t="n">
        <f aca="true">RAND()</f>
        <v>0.368775122388719</v>
      </c>
      <c r="EB83" s="0" t="n">
        <f aca="true">RAND()</f>
        <v>0.664582273834141</v>
      </c>
      <c r="EC83" s="0" t="n">
        <f aca="true">RAND()</f>
        <v>0.896424610031334</v>
      </c>
      <c r="ED83" s="0" t="n">
        <f aca="true">RAND()</f>
        <v>0.942148264031487</v>
      </c>
      <c r="EE83" s="0" t="n">
        <f aca="true">RAND()</f>
        <v>0.11537796298319</v>
      </c>
      <c r="EF83" s="0" t="n">
        <f aca="true">RAND()</f>
        <v>0.871104414781534</v>
      </c>
      <c r="EG83" s="0" t="n">
        <f aca="true">RAND()</f>
        <v>0.575217488923772</v>
      </c>
      <c r="EH83" s="0" t="n">
        <f aca="true">RAND()</f>
        <v>0.473575529431376</v>
      </c>
      <c r="EI83" s="0" t="n">
        <f aca="true">RAND()</f>
        <v>0.320890206147488</v>
      </c>
      <c r="EJ83" s="0" t="n">
        <f aca="true">RAND()</f>
        <v>0.180763823876956</v>
      </c>
      <c r="EK83" s="0" t="n">
        <f aca="true">RAND()</f>
        <v>0.785244268159564</v>
      </c>
      <c r="EL83" s="0" t="n">
        <f aca="true">RAND()</f>
        <v>0.470426256314214</v>
      </c>
      <c r="EM83" s="0" t="n">
        <f aca="true">RAND()</f>
        <v>0.156340191392693</v>
      </c>
      <c r="EN83" s="0" t="n">
        <f aca="true">RAND()</f>
        <v>0.129742801244</v>
      </c>
      <c r="EO83" s="0" t="n">
        <f aca="true">RAND()</f>
        <v>0.79202417619721</v>
      </c>
      <c r="EP83" s="0" t="n">
        <f aca="true">RAND()</f>
        <v>0.75927017178571</v>
      </c>
      <c r="EQ83" s="0" t="n">
        <f aca="true">RAND()</f>
        <v>0.486640480160574</v>
      </c>
      <c r="ER83" s="0" t="n">
        <f aca="true">RAND()</f>
        <v>0.650959549863802</v>
      </c>
      <c r="ES83" s="0" t="n">
        <f aca="true">RAND()</f>
        <v>0.445011203041923</v>
      </c>
      <c r="ET83" s="0" t="n">
        <f aca="true">RAND()</f>
        <v>0.636043263905155</v>
      </c>
      <c r="EU83" s="0" t="n">
        <f aca="true">RAND()</f>
        <v>0.0357015663636537</v>
      </c>
      <c r="EV83" s="0" t="n">
        <f aca="true">RAND()</f>
        <v>0.113999600978628</v>
      </c>
      <c r="EW83" s="0" t="n">
        <f aca="true">RAND()</f>
        <v>0.759222498995337</v>
      </c>
      <c r="EX83" s="0" t="n">
        <f aca="true">RAND()</f>
        <v>0.103719478980988</v>
      </c>
      <c r="EY83" s="0" t="n">
        <f aca="true">RAND()</f>
        <v>0.820916697995835</v>
      </c>
      <c r="EZ83" s="0" t="n">
        <f aca="true">RAND()</f>
        <v>0.672006115064967</v>
      </c>
      <c r="FA83" s="0" t="n">
        <f aca="true">RAND()</f>
        <v>0.832879985818507</v>
      </c>
      <c r="FB83" s="0" t="n">
        <f aca="true">RAND()</f>
        <v>0.344323932654468</v>
      </c>
      <c r="FC83" s="0" t="n">
        <f aca="true">RAND()</f>
        <v>0.753377806685517</v>
      </c>
      <c r="FD83" s="0" t="n">
        <f aca="true">RAND()</f>
        <v>0.699846896794596</v>
      </c>
      <c r="FE83" s="0" t="n">
        <f aca="true">RAND()</f>
        <v>0.922625688061043</v>
      </c>
      <c r="FF83" s="0" t="n">
        <f aca="true">RAND()</f>
        <v>0.633316848589927</v>
      </c>
      <c r="FG83" s="0" t="n">
        <f aca="true">RAND()</f>
        <v>0.334102440056578</v>
      </c>
      <c r="FH83" s="0" t="n">
        <f aca="true">RAND()</f>
        <v>0.423115488324121</v>
      </c>
      <c r="FI83" s="0" t="n">
        <f aca="true">RAND()</f>
        <v>0.00218447849113525</v>
      </c>
      <c r="FJ83" s="0" t="n">
        <f aca="true">RAND()</f>
        <v>0.258725369830083</v>
      </c>
      <c r="FK83" s="0" t="n">
        <f aca="true">RAND()</f>
        <v>0.824354776321888</v>
      </c>
      <c r="FL83" s="0" t="n">
        <f aca="true">RAND()</f>
        <v>0.731106520468613</v>
      </c>
      <c r="FM83" s="0" t="n">
        <f aca="true">RAND()</f>
        <v>0.322926536455075</v>
      </c>
      <c r="FN83" s="0" t="n">
        <f aca="true">RAND()</f>
        <v>0.0464013180588033</v>
      </c>
      <c r="FO83" s="0" t="n">
        <f aca="true">RAND()</f>
        <v>0.977514570912931</v>
      </c>
      <c r="FP83" s="0" t="n">
        <f aca="true">RAND()</f>
        <v>0.0510363337218226</v>
      </c>
      <c r="FQ83" s="0" t="n">
        <f aca="true">RAND()</f>
        <v>0.887190959704696</v>
      </c>
      <c r="FR83" s="0" t="n">
        <f aca="true">RAND()</f>
        <v>0.704206650893003</v>
      </c>
      <c r="FS83" s="0" t="n">
        <f aca="true">RAND()</f>
        <v>0.50528729838022</v>
      </c>
      <c r="FT83" s="0" t="n">
        <f aca="true">RAND()</f>
        <v>0.651985428160603</v>
      </c>
      <c r="FU83" s="0" t="n">
        <f aca="true">RAND()</f>
        <v>0.20632479005535</v>
      </c>
      <c r="FV83" s="0" t="n">
        <f aca="true">RAND()</f>
        <v>0.995768373308836</v>
      </c>
      <c r="FW83" s="0" t="n">
        <f aca="true">RAND()</f>
        <v>0.140606156798268</v>
      </c>
      <c r="FX83" s="0" t="n">
        <f aca="true">RAND()</f>
        <v>0.800059376275612</v>
      </c>
      <c r="FY83" s="0" t="n">
        <f aca="true">RAND()</f>
        <v>0.979688173190984</v>
      </c>
      <c r="FZ83" s="0" t="n">
        <f aca="true">RAND()</f>
        <v>0.975638322285007</v>
      </c>
      <c r="GA83" s="0" t="n">
        <f aca="true">RAND()</f>
        <v>0.981316237181587</v>
      </c>
      <c r="GB83" s="0" t="n">
        <f aca="true">RAND()</f>
        <v>0.335505948538522</v>
      </c>
      <c r="GC83" s="0" t="n">
        <f aca="true">RAND()</f>
        <v>0.810358098654599</v>
      </c>
      <c r="GD83" s="0" t="n">
        <f aca="true">RAND()</f>
        <v>0.497855645147841</v>
      </c>
      <c r="GE83" s="0" t="n">
        <f aca="true">RAND()</f>
        <v>0.692850866726786</v>
      </c>
      <c r="GF83" s="0" t="n">
        <f aca="true">RAND()</f>
        <v>0.374067517399313</v>
      </c>
      <c r="GG83" s="0" t="n">
        <f aca="true">RAND()</f>
        <v>0.213814224636067</v>
      </c>
      <c r="GH83" s="0" t="n">
        <f aca="true">RAND()</f>
        <v>0.750875386156295</v>
      </c>
      <c r="GI83" s="0" t="n">
        <f aca="true">RAND()</f>
        <v>0.564608046502132</v>
      </c>
      <c r="GJ83" s="0" t="n">
        <f aca="true">RAND()</f>
        <v>0.46563146421248</v>
      </c>
      <c r="GK83" s="0" t="n">
        <f aca="true">RAND()</f>
        <v>0.167341691949537</v>
      </c>
      <c r="GL83" s="0" t="n">
        <f aca="true">RAND()</f>
        <v>0.175899185148046</v>
      </c>
      <c r="GM83" s="0" t="n">
        <f aca="true">RAND()</f>
        <v>0.734474647643733</v>
      </c>
      <c r="GN83" s="0" t="n">
        <f aca="true">RAND()</f>
        <v>0.918388257581209</v>
      </c>
      <c r="GO83" s="0" t="n">
        <f aca="true">RAND()</f>
        <v>0.327560004917796</v>
      </c>
      <c r="GP83" s="0" t="n">
        <f aca="true">RAND()</f>
        <v>0.758838029602507</v>
      </c>
      <c r="GQ83" s="0" t="n">
        <f aca="true">RAND()</f>
        <v>0.927828475282247</v>
      </c>
      <c r="GR83" s="0" t="n">
        <f aca="true">RAND()</f>
        <v>0.442797040628841</v>
      </c>
      <c r="GS83" s="0" t="n">
        <f aca="true">RAND()</f>
        <v>0.462901903355795</v>
      </c>
      <c r="GT83" s="0" t="n">
        <f aca="true">RAND()</f>
        <v>0.230676043967843</v>
      </c>
      <c r="GU83" s="0" t="n">
        <f aca="true">RAND()</f>
        <v>0.0602031185700129</v>
      </c>
      <c r="GV83" s="0" t="n">
        <f aca="true">RAND()</f>
        <v>0.703077918653306</v>
      </c>
      <c r="GW83" s="0" t="n">
        <f aca="true">RAND()</f>
        <v>0.440722695363046</v>
      </c>
      <c r="GX83" s="0" t="n">
        <f aca="true">RAND()</f>
        <v>0.94587521123314</v>
      </c>
      <c r="GY83" s="0" t="n">
        <f aca="true">RAND()</f>
        <v>0.544283978582395</v>
      </c>
      <c r="GZ83" s="0" t="n">
        <f aca="true">RAND()</f>
        <v>0.426107045291334</v>
      </c>
      <c r="HA83" s="0" t="n">
        <f aca="true">RAND()</f>
        <v>0.337589208137939</v>
      </c>
      <c r="HB83" s="0" t="n">
        <f aca="true">RAND()</f>
        <v>0.205995211391375</v>
      </c>
      <c r="HC83" s="0" t="n">
        <f aca="true">RAND()</f>
        <v>0.80333750094569</v>
      </c>
      <c r="HD83" s="0" t="n">
        <f aca="true">RAND()</f>
        <v>0.287814918964898</v>
      </c>
      <c r="HE83" s="0" t="n">
        <f aca="true">RAND()</f>
        <v>0.921860886248036</v>
      </c>
      <c r="HF83" s="0" t="n">
        <f aca="true">RAND()</f>
        <v>0.940360254825513</v>
      </c>
      <c r="HG83" s="0" t="n">
        <f aca="true">RAND()</f>
        <v>0.916041475094121</v>
      </c>
      <c r="HH83" s="0" t="n">
        <f aca="true">RAND()</f>
        <v>0.781914166192163</v>
      </c>
      <c r="HI83" s="0" t="n">
        <f aca="true">RAND()</f>
        <v>0.31323481235395</v>
      </c>
      <c r="HJ83" s="0" t="n">
        <f aca="true">RAND()</f>
        <v>0.795558438399474</v>
      </c>
      <c r="HK83" s="0" t="n">
        <f aca="true">RAND()</f>
        <v>0.982092784958133</v>
      </c>
      <c r="HL83" s="0" t="n">
        <f aca="true">RAND()</f>
        <v>0.940516737292459</v>
      </c>
      <c r="HM83" s="0" t="n">
        <f aca="true">RAND()</f>
        <v>0.886103295200565</v>
      </c>
      <c r="HN83" s="0" t="n">
        <f aca="true">RAND()</f>
        <v>0.594426976512672</v>
      </c>
      <c r="HO83" s="0" t="n">
        <f aca="true">RAND()</f>
        <v>0.278627431925981</v>
      </c>
      <c r="HP83" s="0" t="n">
        <f aca="true">RAND()</f>
        <v>0.956018036534481</v>
      </c>
      <c r="HQ83" s="0" t="n">
        <f aca="true">RAND()</f>
        <v>0.913741878228312</v>
      </c>
      <c r="HR83" s="0" t="n">
        <f aca="true">RAND()</f>
        <v>0.857525413818038</v>
      </c>
      <c r="HS83" s="0" t="n">
        <f aca="true">RAND()</f>
        <v>0.679098270185256</v>
      </c>
      <c r="HT83" s="0" t="n">
        <f aca="true">RAND()</f>
        <v>0.958551168789546</v>
      </c>
      <c r="HU83" s="0" t="n">
        <f aca="true">RAND()</f>
        <v>0.736611066613041</v>
      </c>
      <c r="HV83" s="0" t="n">
        <f aca="true">RAND()</f>
        <v>0.970985856136231</v>
      </c>
      <c r="HW83" s="0" t="n">
        <f aca="true">RAND()</f>
        <v>0.621868272630219</v>
      </c>
      <c r="HX83" s="0" t="n">
        <f aca="true">RAND()</f>
        <v>0.528780733945876</v>
      </c>
      <c r="HY83" s="0" t="n">
        <f aca="true">RAND()</f>
        <v>0.545855412448198</v>
      </c>
      <c r="HZ83" s="0" t="n">
        <f aca="true">RAND()</f>
        <v>0.506685247016</v>
      </c>
      <c r="IA83" s="0" t="n">
        <f aca="true">RAND()</f>
        <v>0.237874827810451</v>
      </c>
      <c r="IB83" s="0" t="n">
        <f aca="true">RAND()</f>
        <v>0.634137355050168</v>
      </c>
      <c r="IC83" s="0" t="n">
        <f aca="true">RAND()</f>
        <v>0.625202655700784</v>
      </c>
      <c r="ID83" s="0" t="n">
        <f aca="true">RAND()</f>
        <v>0.375480816343</v>
      </c>
      <c r="IE83" s="0" t="n">
        <f aca="true">RAND()</f>
        <v>0.637970646417795</v>
      </c>
      <c r="IF83" s="0" t="n">
        <f aca="true">RAND()</f>
        <v>0.802774309856697</v>
      </c>
      <c r="IG83" s="0" t="n">
        <f aca="true">RAND()</f>
        <v>0.405915475934436</v>
      </c>
      <c r="IH83" s="0" t="n">
        <f aca="true">RAND()</f>
        <v>0.545002388706915</v>
      </c>
      <c r="II83" s="0" t="n">
        <f aca="true">RAND()</f>
        <v>0.690101523152047</v>
      </c>
      <c r="IJ83" s="0" t="n">
        <f aca="true">RAND()</f>
        <v>0.91141806199891</v>
      </c>
      <c r="IK83" s="0" t="n">
        <f aca="true">RAND()</f>
        <v>0.980078580042974</v>
      </c>
      <c r="IL83" s="0" t="n">
        <f aca="true">RAND()</f>
        <v>0.88434912586053</v>
      </c>
      <c r="IM83" s="0" t="n">
        <f aca="true">RAND()</f>
        <v>0.111616987357348</v>
      </c>
      <c r="IN83" s="0" t="n">
        <f aca="true">RAND()</f>
        <v>0.184387857511729</v>
      </c>
      <c r="IO83" s="0" t="n">
        <f aca="true">RAND()</f>
        <v>0.382092172798683</v>
      </c>
      <c r="IP83" s="0" t="n">
        <f aca="true">RAND()</f>
        <v>0.275037857421594</v>
      </c>
      <c r="IQ83" s="0" t="n">
        <f aca="true">RAND()</f>
        <v>0.866247870064599</v>
      </c>
      <c r="IR83" s="0" t="n">
        <f aca="true">RAND()</f>
        <v>0.943804950978909</v>
      </c>
      <c r="IS83" s="0" t="n">
        <f aca="true">RAND()</f>
        <v>0.223275727193082</v>
      </c>
      <c r="IT83" s="0" t="n">
        <f aca="true">RAND()</f>
        <v>0.0333078012539503</v>
      </c>
      <c r="IU83" s="0" t="n">
        <f aca="true">RAND()</f>
        <v>0.0300819338214612</v>
      </c>
      <c r="IV83" s="0" t="n">
        <f aca="true">RAND()</f>
        <v>0.538299440007482</v>
      </c>
    </row>
    <row r="84" customFormat="false" ht="15" hidden="false" customHeight="false" outlineLevel="0" collapsed="false">
      <c r="A84" s="0" t="n">
        <f aca="true">RAND()</f>
        <v>0.66549118720331</v>
      </c>
      <c r="B84" s="0" t="n">
        <f aca="true">RAND()</f>
        <v>0.588592659932601</v>
      </c>
      <c r="C84" s="0" t="n">
        <f aca="true">RAND()</f>
        <v>0.501637310453547</v>
      </c>
      <c r="D84" s="0" t="n">
        <f aca="true">RAND()</f>
        <v>0.210923430152155</v>
      </c>
      <c r="E84" s="0" t="n">
        <f aca="true">RAND()</f>
        <v>0.702461935831492</v>
      </c>
      <c r="F84" s="0" t="n">
        <f aca="true">RAND()</f>
        <v>0.619832324766519</v>
      </c>
      <c r="G84" s="0" t="n">
        <f aca="true">RAND()</f>
        <v>0.822898607687619</v>
      </c>
      <c r="H84" s="0" t="n">
        <f aca="true">RAND()</f>
        <v>0.901342623296984</v>
      </c>
      <c r="I84" s="0" t="n">
        <f aca="true">RAND()</f>
        <v>0.251166674626008</v>
      </c>
      <c r="J84" s="0" t="n">
        <f aca="true">RAND()</f>
        <v>0.904867253741081</v>
      </c>
      <c r="K84" s="0" t="n">
        <f aca="true">RAND()</f>
        <v>0.550873771082459</v>
      </c>
      <c r="L84" s="0" t="n">
        <f aca="true">RAND()</f>
        <v>0.290454009279112</v>
      </c>
      <c r="M84" s="0" t="n">
        <f aca="true">RAND()</f>
        <v>0.746032647217334</v>
      </c>
      <c r="N84" s="0" t="n">
        <f aca="true">RAND()</f>
        <v>0.870999220942113</v>
      </c>
      <c r="O84" s="0" t="n">
        <f aca="true">RAND()</f>
        <v>0.362459971827415</v>
      </c>
      <c r="P84" s="0" t="n">
        <f aca="true">RAND()</f>
        <v>0.827655082583901</v>
      </c>
      <c r="Q84" s="0" t="n">
        <f aca="true">RAND()</f>
        <v>0.58052849165328</v>
      </c>
      <c r="R84" s="0" t="n">
        <f aca="true">RAND()</f>
        <v>0.843958600889809</v>
      </c>
      <c r="S84" s="0" t="n">
        <f aca="true">RAND()</f>
        <v>0.641252053118869</v>
      </c>
      <c r="T84" s="0" t="n">
        <f aca="true">RAND()</f>
        <v>0.910742916749112</v>
      </c>
      <c r="U84" s="0" t="n">
        <f aca="true">RAND()</f>
        <v>0.35204582933127</v>
      </c>
      <c r="V84" s="0" t="n">
        <f aca="true">RAND()</f>
        <v>0.160825331744535</v>
      </c>
      <c r="W84" s="0" t="n">
        <f aca="true">RAND()</f>
        <v>0.778069726718208</v>
      </c>
      <c r="X84" s="0" t="n">
        <f aca="true">RAND()</f>
        <v>0.447181031587666</v>
      </c>
      <c r="Y84" s="0" t="n">
        <f aca="true">RAND()</f>
        <v>0.245763429034943</v>
      </c>
      <c r="Z84" s="0" t="n">
        <f aca="true">RAND()</f>
        <v>0.251347391314414</v>
      </c>
      <c r="AA84" s="0" t="n">
        <f aca="true">RAND()</f>
        <v>0.876261384361988</v>
      </c>
      <c r="AB84" s="0" t="n">
        <f aca="true">RAND()</f>
        <v>0.670164834739322</v>
      </c>
      <c r="AC84" s="0" t="n">
        <f aca="true">RAND()</f>
        <v>0.424304983773125</v>
      </c>
      <c r="AD84" s="0" t="n">
        <f aca="true">RAND()</f>
        <v>0.365240496901486</v>
      </c>
      <c r="AE84" s="0" t="n">
        <f aca="true">RAND()</f>
        <v>0.704069821332753</v>
      </c>
      <c r="AF84" s="0" t="n">
        <f aca="true">RAND()</f>
        <v>0.049058431721907</v>
      </c>
      <c r="AG84" s="0" t="n">
        <f aca="true">RAND()</f>
        <v>0.30999164151723</v>
      </c>
      <c r="AH84" s="0" t="n">
        <f aca="true">RAND()</f>
        <v>0.661922514081055</v>
      </c>
      <c r="AI84" s="0" t="n">
        <f aca="true">RAND()</f>
        <v>0.334303669446543</v>
      </c>
      <c r="AJ84" s="0" t="n">
        <f aca="true">RAND()</f>
        <v>0.147303063895284</v>
      </c>
      <c r="AK84" s="0" t="n">
        <f aca="true">RAND()</f>
        <v>0.260881323693332</v>
      </c>
      <c r="AL84" s="0" t="n">
        <f aca="true">RAND()</f>
        <v>0.460667225358721</v>
      </c>
      <c r="AM84" s="0" t="n">
        <f aca="true">RAND()</f>
        <v>0.967975599016545</v>
      </c>
      <c r="AN84" s="0" t="n">
        <f aca="true">RAND()</f>
        <v>0.96528167582443</v>
      </c>
      <c r="AO84" s="0" t="n">
        <f aca="true">RAND()</f>
        <v>0.833483415109207</v>
      </c>
      <c r="AP84" s="0" t="n">
        <f aca="true">RAND()</f>
        <v>0.198823404547204</v>
      </c>
      <c r="AQ84" s="0" t="n">
        <f aca="true">RAND()</f>
        <v>0.292303423257083</v>
      </c>
      <c r="AR84" s="0" t="n">
        <f aca="true">RAND()</f>
        <v>0.410727543898348</v>
      </c>
      <c r="AS84" s="0" t="n">
        <f aca="true">RAND()</f>
        <v>0.99679632351976</v>
      </c>
      <c r="AT84" s="0" t="n">
        <f aca="true">RAND()</f>
        <v>0.215966990082728</v>
      </c>
      <c r="AU84" s="0" t="n">
        <f aca="true">RAND()</f>
        <v>0.144505322750258</v>
      </c>
      <c r="AV84" s="0" t="n">
        <f aca="true">RAND()</f>
        <v>0.502481602624782</v>
      </c>
      <c r="AW84" s="0" t="n">
        <f aca="true">RAND()</f>
        <v>0.280310498211058</v>
      </c>
      <c r="AX84" s="0" t="n">
        <f aca="true">RAND()</f>
        <v>0.412694698697969</v>
      </c>
      <c r="AY84" s="0" t="n">
        <f aca="true">RAND()</f>
        <v>0.978211011940803</v>
      </c>
      <c r="AZ84" s="0" t="n">
        <f aca="true">RAND()</f>
        <v>0.377755429060894</v>
      </c>
      <c r="BA84" s="0" t="n">
        <f aca="true">RAND()</f>
        <v>0.944830759477897</v>
      </c>
      <c r="BB84" s="0" t="n">
        <f aca="true">RAND()</f>
        <v>0.711615453188393</v>
      </c>
      <c r="BC84" s="0" t="n">
        <f aca="true">RAND()</f>
        <v>0.842338058421669</v>
      </c>
      <c r="BD84" s="0" t="n">
        <f aca="true">RAND()</f>
        <v>0.291222054408368</v>
      </c>
      <c r="BE84" s="0" t="n">
        <f aca="true">RAND()</f>
        <v>0.427107589283779</v>
      </c>
      <c r="BF84" s="0" t="n">
        <f aca="true">RAND()</f>
        <v>0.896877149543941</v>
      </c>
      <c r="BG84" s="0" t="n">
        <f aca="true">RAND()</f>
        <v>0.0584250957870288</v>
      </c>
      <c r="BH84" s="0" t="n">
        <f aca="true">RAND()</f>
        <v>0.922625359644475</v>
      </c>
      <c r="BI84" s="0" t="n">
        <f aca="true">RAND()</f>
        <v>0.510904378821191</v>
      </c>
      <c r="BJ84" s="0" t="n">
        <f aca="true">RAND()</f>
        <v>0.179061701585861</v>
      </c>
      <c r="BK84" s="0" t="n">
        <f aca="true">RAND()</f>
        <v>0.475922294160355</v>
      </c>
      <c r="BL84" s="0" t="n">
        <f aca="true">RAND()</f>
        <v>0.440961610905734</v>
      </c>
      <c r="BM84" s="0" t="n">
        <f aca="true">RAND()</f>
        <v>0.641150590192832</v>
      </c>
      <c r="BN84" s="0" t="n">
        <f aca="true">RAND()</f>
        <v>0.640837507034836</v>
      </c>
      <c r="BO84" s="0" t="n">
        <f aca="true">RAND()</f>
        <v>0.123887065743499</v>
      </c>
      <c r="BP84" s="0" t="n">
        <f aca="true">RAND()</f>
        <v>0.754275037426111</v>
      </c>
      <c r="BQ84" s="0" t="n">
        <f aca="true">RAND()</f>
        <v>0.51899943545397</v>
      </c>
      <c r="BR84" s="0" t="n">
        <f aca="true">RAND()</f>
        <v>0.814209072882501</v>
      </c>
      <c r="BS84" s="0" t="n">
        <f aca="true">RAND()</f>
        <v>0.627091437930293</v>
      </c>
      <c r="BT84" s="0" t="n">
        <f aca="true">RAND()</f>
        <v>0.232146099043949</v>
      </c>
      <c r="BU84" s="0" t="n">
        <f aca="true">RAND()</f>
        <v>0.887176895321379</v>
      </c>
      <c r="BV84" s="0" t="n">
        <f aca="true">RAND()</f>
        <v>0.069484376615586</v>
      </c>
      <c r="BW84" s="0" t="n">
        <f aca="true">RAND()</f>
        <v>0.664432518508631</v>
      </c>
      <c r="BX84" s="0" t="n">
        <f aca="true">RAND()</f>
        <v>0.235078208488762</v>
      </c>
      <c r="BY84" s="0" t="n">
        <f aca="true">RAND()</f>
        <v>0.624542704212783</v>
      </c>
      <c r="BZ84" s="0" t="n">
        <f aca="true">RAND()</f>
        <v>0.594737361739963</v>
      </c>
      <c r="CA84" s="0" t="n">
        <f aca="true">RAND()</f>
        <v>0.197623552182384</v>
      </c>
      <c r="CB84" s="0" t="n">
        <f aca="true">RAND()</f>
        <v>0.135057967561856</v>
      </c>
      <c r="CC84" s="0" t="n">
        <f aca="true">RAND()</f>
        <v>0.488661647349926</v>
      </c>
      <c r="CD84" s="0" t="n">
        <f aca="true">RAND()</f>
        <v>0.193499022433217</v>
      </c>
      <c r="CE84" s="0" t="n">
        <f aca="true">RAND()</f>
        <v>0.617693763393184</v>
      </c>
      <c r="CF84" s="0" t="n">
        <f aca="true">RAND()</f>
        <v>0.60528841291601</v>
      </c>
      <c r="CG84" s="0" t="n">
        <f aca="true">RAND()</f>
        <v>0.725874514786293</v>
      </c>
      <c r="CH84" s="0" t="n">
        <f aca="true">RAND()</f>
        <v>0.605097123980121</v>
      </c>
      <c r="CI84" s="0" t="n">
        <f aca="true">RAND()</f>
        <v>0.2686032831645</v>
      </c>
      <c r="CJ84" s="0" t="n">
        <f aca="true">RAND()</f>
        <v>0.357876240542192</v>
      </c>
      <c r="CK84" s="0" t="n">
        <f aca="true">RAND()</f>
        <v>0.350039388326541</v>
      </c>
      <c r="CL84" s="0" t="n">
        <f aca="true">RAND()</f>
        <v>0.739350974320348</v>
      </c>
      <c r="CM84" s="0" t="n">
        <f aca="true">RAND()</f>
        <v>0.895424488464468</v>
      </c>
      <c r="CN84" s="0" t="n">
        <f aca="true">RAND()</f>
        <v>0.730731242397149</v>
      </c>
      <c r="CO84" s="0" t="n">
        <f aca="true">RAND()</f>
        <v>0.851043505909521</v>
      </c>
      <c r="CP84" s="0" t="n">
        <f aca="true">RAND()</f>
        <v>0.743929964540923</v>
      </c>
      <c r="CQ84" s="0" t="n">
        <f aca="true">RAND()</f>
        <v>0.590774638705269</v>
      </c>
      <c r="CR84" s="0" t="n">
        <f aca="true">RAND()</f>
        <v>0.256097695927578</v>
      </c>
      <c r="CS84" s="0" t="n">
        <f aca="true">RAND()</f>
        <v>0.460665108277535</v>
      </c>
      <c r="CT84" s="0" t="n">
        <f aca="true">RAND()</f>
        <v>0.926040540799427</v>
      </c>
      <c r="CU84" s="0" t="n">
        <f aca="true">RAND()</f>
        <v>0.358059132049196</v>
      </c>
      <c r="CV84" s="0" t="n">
        <f aca="true">RAND()</f>
        <v>0.214087340513836</v>
      </c>
      <c r="CW84" s="0" t="n">
        <f aca="true">RAND()</f>
        <v>0.324150410480421</v>
      </c>
      <c r="CX84" s="0" t="n">
        <f aca="true">RAND()</f>
        <v>0.419510180298525</v>
      </c>
      <c r="CY84" s="0" t="n">
        <f aca="true">RAND()</f>
        <v>0.476189001119757</v>
      </c>
      <c r="CZ84" s="0" t="n">
        <f aca="true">RAND()</f>
        <v>0.466893968717391</v>
      </c>
      <c r="DA84" s="0" t="n">
        <f aca="true">RAND()</f>
        <v>0.200901726494612</v>
      </c>
      <c r="DB84" s="0" t="n">
        <f aca="true">RAND()</f>
        <v>0.831686307613309</v>
      </c>
      <c r="DC84" s="0" t="n">
        <f aca="true">RAND()</f>
        <v>0.961735867750285</v>
      </c>
      <c r="DD84" s="0" t="n">
        <f aca="true">RAND()</f>
        <v>0.953194947004896</v>
      </c>
      <c r="DE84" s="0" t="n">
        <f aca="true">RAND()</f>
        <v>0.0658667947713683</v>
      </c>
      <c r="DF84" s="0" t="n">
        <f aca="true">RAND()</f>
        <v>0.717129474308178</v>
      </c>
      <c r="DG84" s="0" t="n">
        <f aca="true">RAND()</f>
        <v>0.810537506166647</v>
      </c>
      <c r="DH84" s="0" t="n">
        <f aca="true">RAND()</f>
        <v>0.0893771360891171</v>
      </c>
      <c r="DI84" s="0" t="n">
        <f aca="true">RAND()</f>
        <v>0.189215680055187</v>
      </c>
      <c r="DJ84" s="0" t="n">
        <f aca="true">RAND()</f>
        <v>0.406544310165772</v>
      </c>
      <c r="DK84" s="0" t="n">
        <f aca="true">RAND()</f>
        <v>0.158674813813999</v>
      </c>
      <c r="DL84" s="0" t="n">
        <f aca="true">RAND()</f>
        <v>0.599544155771406</v>
      </c>
      <c r="DM84" s="0" t="n">
        <f aca="true">RAND()</f>
        <v>0.426603351635331</v>
      </c>
      <c r="DN84" s="0" t="n">
        <f aca="true">RAND()</f>
        <v>0.402673883793469</v>
      </c>
      <c r="DO84" s="0" t="n">
        <f aca="true">RAND()</f>
        <v>0.67834079576572</v>
      </c>
      <c r="DP84" s="0" t="n">
        <f aca="true">RAND()</f>
        <v>0.0887166411100577</v>
      </c>
      <c r="DQ84" s="0" t="n">
        <f aca="true">RAND()</f>
        <v>0.356144235842652</v>
      </c>
      <c r="DR84" s="0" t="n">
        <f aca="true">RAND()</f>
        <v>0.547732975142196</v>
      </c>
      <c r="DS84" s="0" t="n">
        <f aca="true">RAND()</f>
        <v>0.770433462580318</v>
      </c>
      <c r="DT84" s="0" t="n">
        <f aca="true">RAND()</f>
        <v>0.328962339000301</v>
      </c>
      <c r="DU84" s="0" t="n">
        <f aca="true">RAND()</f>
        <v>0.906051886245411</v>
      </c>
      <c r="DV84" s="0" t="n">
        <f aca="true">RAND()</f>
        <v>0.85352285773542</v>
      </c>
      <c r="DW84" s="0" t="n">
        <f aca="true">RAND()</f>
        <v>0.381781364732143</v>
      </c>
      <c r="DX84" s="0" t="n">
        <f aca="true">RAND()</f>
        <v>0.141172537497291</v>
      </c>
      <c r="DY84" s="0" t="n">
        <f aca="true">RAND()</f>
        <v>0.938141292107172</v>
      </c>
      <c r="DZ84" s="0" t="n">
        <f aca="true">RAND()</f>
        <v>0.83873562499778</v>
      </c>
      <c r="EA84" s="0" t="n">
        <f aca="true">RAND()</f>
        <v>0.673637584863402</v>
      </c>
      <c r="EB84" s="0" t="n">
        <f aca="true">RAND()</f>
        <v>0.658644804414334</v>
      </c>
      <c r="EC84" s="0" t="n">
        <f aca="true">RAND()</f>
        <v>0.913674799820775</v>
      </c>
      <c r="ED84" s="0" t="n">
        <f aca="true">RAND()</f>
        <v>0.621108265736729</v>
      </c>
      <c r="EE84" s="0" t="n">
        <f aca="true">RAND()</f>
        <v>0.845629942651167</v>
      </c>
      <c r="EF84" s="0" t="n">
        <f aca="true">RAND()</f>
        <v>0.523286272118849</v>
      </c>
      <c r="EG84" s="0" t="n">
        <f aca="true">RAND()</f>
        <v>0.427087325662221</v>
      </c>
      <c r="EH84" s="0" t="n">
        <f aca="true">RAND()</f>
        <v>0.749142790133963</v>
      </c>
      <c r="EI84" s="0" t="n">
        <f aca="true">RAND()</f>
        <v>0.00444926503463437</v>
      </c>
      <c r="EJ84" s="0" t="n">
        <f aca="true">RAND()</f>
        <v>0.92309071140669</v>
      </c>
      <c r="EK84" s="0" t="n">
        <f aca="true">RAND()</f>
        <v>0.669806366230186</v>
      </c>
      <c r="EL84" s="0" t="n">
        <f aca="true">RAND()</f>
        <v>0.698818774473676</v>
      </c>
      <c r="EM84" s="0" t="n">
        <f aca="true">RAND()</f>
        <v>0.640322467630894</v>
      </c>
      <c r="EN84" s="0" t="n">
        <f aca="true">RAND()</f>
        <v>0.946562777589771</v>
      </c>
      <c r="EO84" s="0" t="n">
        <f aca="true">RAND()</f>
        <v>0.778481763996065</v>
      </c>
      <c r="EP84" s="0" t="n">
        <f aca="true">RAND()</f>
        <v>0.402214632855901</v>
      </c>
      <c r="EQ84" s="0" t="n">
        <f aca="true">RAND()</f>
        <v>0.178749134524807</v>
      </c>
      <c r="ER84" s="0" t="n">
        <f aca="true">RAND()</f>
        <v>0.902052892697167</v>
      </c>
      <c r="ES84" s="0" t="n">
        <f aca="true">RAND()</f>
        <v>0.395373061245299</v>
      </c>
      <c r="ET84" s="0" t="n">
        <f aca="true">RAND()</f>
        <v>0.63856897817402</v>
      </c>
      <c r="EU84" s="0" t="n">
        <f aca="true">RAND()</f>
        <v>0.886515371386256</v>
      </c>
      <c r="EV84" s="0" t="n">
        <f aca="true">RAND()</f>
        <v>0.035864061327212</v>
      </c>
      <c r="EW84" s="0" t="n">
        <f aca="true">RAND()</f>
        <v>0.022014702510902</v>
      </c>
      <c r="EX84" s="0" t="n">
        <f aca="true">RAND()</f>
        <v>0.987042905024634</v>
      </c>
      <c r="EY84" s="0" t="n">
        <f aca="true">RAND()</f>
        <v>0.582682045160059</v>
      </c>
      <c r="EZ84" s="0" t="n">
        <f aca="true">RAND()</f>
        <v>0.663809154351983</v>
      </c>
      <c r="FA84" s="0" t="n">
        <f aca="true">RAND()</f>
        <v>0.479698418711806</v>
      </c>
      <c r="FB84" s="0" t="n">
        <f aca="true">RAND()</f>
        <v>0.141695433424173</v>
      </c>
      <c r="FC84" s="0" t="n">
        <f aca="true">RAND()</f>
        <v>0.84375899400833</v>
      </c>
      <c r="FD84" s="0" t="n">
        <f aca="true">RAND()</f>
        <v>0.472563137796837</v>
      </c>
      <c r="FE84" s="0" t="n">
        <f aca="true">RAND()</f>
        <v>0.54425726804971</v>
      </c>
      <c r="FF84" s="0" t="n">
        <f aca="true">RAND()</f>
        <v>0.902836211994704</v>
      </c>
      <c r="FG84" s="0" t="n">
        <f aca="true">RAND()</f>
        <v>0.298550704491863</v>
      </c>
      <c r="FH84" s="0" t="n">
        <f aca="true">RAND()</f>
        <v>0.813234795026969</v>
      </c>
      <c r="FI84" s="0" t="n">
        <f aca="true">RAND()</f>
        <v>0.448919440152308</v>
      </c>
      <c r="FJ84" s="0" t="n">
        <f aca="true">RAND()</f>
        <v>0.289854424672051</v>
      </c>
      <c r="FK84" s="0" t="n">
        <f aca="true">RAND()</f>
        <v>0.426196418683345</v>
      </c>
      <c r="FL84" s="0" t="n">
        <f aca="true">RAND()</f>
        <v>0.190797870992175</v>
      </c>
      <c r="FM84" s="0" t="n">
        <f aca="true">RAND()</f>
        <v>0.450768468358152</v>
      </c>
      <c r="FN84" s="0" t="n">
        <f aca="true">RAND()</f>
        <v>0.125163743272618</v>
      </c>
      <c r="FO84" s="0" t="n">
        <f aca="true">RAND()</f>
        <v>0.473290834747768</v>
      </c>
      <c r="FP84" s="0" t="n">
        <f aca="true">RAND()</f>
        <v>0.666726018565595</v>
      </c>
      <c r="FQ84" s="0" t="n">
        <f aca="true">RAND()</f>
        <v>0.503056586721588</v>
      </c>
      <c r="FR84" s="0" t="n">
        <f aca="true">RAND()</f>
        <v>0.0496127069396239</v>
      </c>
      <c r="FS84" s="0" t="n">
        <f aca="true">RAND()</f>
        <v>0.402629976545837</v>
      </c>
      <c r="FT84" s="0" t="n">
        <f aca="true">RAND()</f>
        <v>0.981747919066974</v>
      </c>
      <c r="FU84" s="0" t="n">
        <f aca="true">RAND()</f>
        <v>0.657624862816884</v>
      </c>
      <c r="FV84" s="0" t="n">
        <f aca="true">RAND()</f>
        <v>0.0424511046416414</v>
      </c>
      <c r="FW84" s="0" t="n">
        <f aca="true">RAND()</f>
        <v>0.816039969817963</v>
      </c>
      <c r="FX84" s="0" t="n">
        <f aca="true">RAND()</f>
        <v>0.269256919566182</v>
      </c>
      <c r="FY84" s="0" t="n">
        <f aca="true">RAND()</f>
        <v>0.73977687662277</v>
      </c>
      <c r="FZ84" s="0" t="n">
        <f aca="true">RAND()</f>
        <v>0.729011468364261</v>
      </c>
      <c r="GA84" s="0" t="n">
        <f aca="true">RAND()</f>
        <v>0.758334998964853</v>
      </c>
      <c r="GB84" s="0" t="n">
        <f aca="true">RAND()</f>
        <v>0.678490910314917</v>
      </c>
      <c r="GC84" s="0" t="n">
        <f aca="true">RAND()</f>
        <v>0.586816175653098</v>
      </c>
      <c r="GD84" s="0" t="n">
        <f aca="true">RAND()</f>
        <v>0.185889832599441</v>
      </c>
      <c r="GE84" s="0" t="n">
        <f aca="true">RAND()</f>
        <v>0.43565321768766</v>
      </c>
      <c r="GF84" s="0" t="n">
        <f aca="true">RAND()</f>
        <v>0.805532473014552</v>
      </c>
      <c r="GG84" s="0" t="n">
        <f aca="true">RAND()</f>
        <v>0.412742064992893</v>
      </c>
      <c r="GH84" s="0" t="n">
        <f aca="true">RAND()</f>
        <v>0.971618285271795</v>
      </c>
      <c r="GI84" s="0" t="n">
        <f aca="true">RAND()</f>
        <v>0.696110823133361</v>
      </c>
      <c r="GJ84" s="0" t="n">
        <f aca="true">RAND()</f>
        <v>0.465321981694687</v>
      </c>
      <c r="GK84" s="0" t="n">
        <f aca="true">RAND()</f>
        <v>0.520559419459422</v>
      </c>
      <c r="GL84" s="0" t="n">
        <f aca="true">RAND()</f>
        <v>0.888017984304835</v>
      </c>
      <c r="GM84" s="0" t="n">
        <f aca="true">RAND()</f>
        <v>0.641335133883864</v>
      </c>
      <c r="GN84" s="0" t="n">
        <f aca="true">RAND()</f>
        <v>0.012620480620961</v>
      </c>
      <c r="GO84" s="0" t="n">
        <f aca="true">RAND()</f>
        <v>0.347997873300725</v>
      </c>
      <c r="GP84" s="0" t="n">
        <f aca="true">RAND()</f>
        <v>0.794270773288561</v>
      </c>
      <c r="GQ84" s="0" t="n">
        <f aca="true">RAND()</f>
        <v>0.797352945063495</v>
      </c>
      <c r="GR84" s="0" t="n">
        <f aca="true">RAND()</f>
        <v>0.416426281624753</v>
      </c>
      <c r="GS84" s="0" t="n">
        <f aca="true">RAND()</f>
        <v>0.236690146519517</v>
      </c>
      <c r="GT84" s="0" t="n">
        <f aca="true">RAND()</f>
        <v>0.931274740444062</v>
      </c>
      <c r="GU84" s="0" t="n">
        <f aca="true">RAND()</f>
        <v>0.174406137270607</v>
      </c>
      <c r="GV84" s="0" t="n">
        <f aca="true">RAND()</f>
        <v>0.942018916041893</v>
      </c>
      <c r="GW84" s="0" t="n">
        <f aca="true">RAND()</f>
        <v>0.866866578571007</v>
      </c>
      <c r="GX84" s="0" t="n">
        <f aca="true">RAND()</f>
        <v>0.509923099950876</v>
      </c>
      <c r="GY84" s="0" t="n">
        <f aca="true">RAND()</f>
        <v>0.4265865207073</v>
      </c>
      <c r="GZ84" s="0" t="n">
        <f aca="true">RAND()</f>
        <v>0.0950356469458604</v>
      </c>
      <c r="HA84" s="0" t="n">
        <f aca="true">RAND()</f>
        <v>0.150689532385769</v>
      </c>
      <c r="HB84" s="0" t="n">
        <f aca="true">RAND()</f>
        <v>0.0774086341468714</v>
      </c>
      <c r="HC84" s="0" t="n">
        <f aca="true">RAND()</f>
        <v>0.471860143841182</v>
      </c>
      <c r="HD84" s="0" t="n">
        <f aca="true">RAND()</f>
        <v>0.556513969503213</v>
      </c>
      <c r="HE84" s="0" t="n">
        <f aca="true">RAND()</f>
        <v>0.117359743462115</v>
      </c>
      <c r="HF84" s="0" t="n">
        <f aca="true">RAND()</f>
        <v>0.724951722920337</v>
      </c>
      <c r="HG84" s="0" t="n">
        <f aca="true">RAND()</f>
        <v>0.806166954165195</v>
      </c>
      <c r="HH84" s="0" t="n">
        <f aca="true">RAND()</f>
        <v>0.134119831135787</v>
      </c>
      <c r="HI84" s="0" t="n">
        <f aca="true">RAND()</f>
        <v>0.540729834880719</v>
      </c>
      <c r="HJ84" s="0" t="n">
        <f aca="true">RAND()</f>
        <v>0.446408736980325</v>
      </c>
      <c r="HK84" s="0" t="n">
        <f aca="true">RAND()</f>
        <v>0.690699261780424</v>
      </c>
      <c r="HL84" s="0" t="n">
        <f aca="true">RAND()</f>
        <v>0.689349110668455</v>
      </c>
      <c r="HM84" s="0" t="n">
        <f aca="true">RAND()</f>
        <v>0.555581203390115</v>
      </c>
      <c r="HN84" s="0" t="n">
        <f aca="true">RAND()</f>
        <v>0.28994573967353</v>
      </c>
      <c r="HO84" s="0" t="n">
        <f aca="true">RAND()</f>
        <v>0.546797851923824</v>
      </c>
      <c r="HP84" s="0" t="n">
        <f aca="true">RAND()</f>
        <v>0.1090612781136</v>
      </c>
      <c r="HQ84" s="0" t="n">
        <f aca="true">RAND()</f>
        <v>0.629354966492358</v>
      </c>
      <c r="HR84" s="0" t="n">
        <f aca="true">RAND()</f>
        <v>0.562681517579321</v>
      </c>
      <c r="HS84" s="0" t="n">
        <f aca="true">RAND()</f>
        <v>0.287191411475892</v>
      </c>
      <c r="HT84" s="0" t="n">
        <f aca="true">RAND()</f>
        <v>0.485195685673535</v>
      </c>
      <c r="HU84" s="0" t="n">
        <f aca="true">RAND()</f>
        <v>0.746774277628245</v>
      </c>
      <c r="HV84" s="0" t="n">
        <f aca="true">RAND()</f>
        <v>0.326391016954188</v>
      </c>
      <c r="HW84" s="0" t="n">
        <f aca="true">RAND()</f>
        <v>0.810933849456927</v>
      </c>
      <c r="HX84" s="0" t="n">
        <f aca="true">RAND()</f>
        <v>0.15661039298353</v>
      </c>
      <c r="HY84" s="0" t="n">
        <f aca="true">RAND()</f>
        <v>0.257408720806114</v>
      </c>
      <c r="HZ84" s="0" t="n">
        <f aca="true">RAND()</f>
        <v>0.680507453131572</v>
      </c>
      <c r="IA84" s="0" t="n">
        <f aca="true">RAND()</f>
        <v>0.2533277947409</v>
      </c>
      <c r="IB84" s="0" t="n">
        <f aca="true">RAND()</f>
        <v>0.918217566679824</v>
      </c>
      <c r="IC84" s="0" t="n">
        <f aca="true">RAND()</f>
        <v>0.578629803311962</v>
      </c>
      <c r="ID84" s="0" t="n">
        <f aca="true">RAND()</f>
        <v>0.764940917474573</v>
      </c>
      <c r="IE84" s="0" t="n">
        <f aca="true">RAND()</f>
        <v>0.0391757614361178</v>
      </c>
      <c r="IF84" s="0" t="n">
        <f aca="true">RAND()</f>
        <v>0.409058565305971</v>
      </c>
      <c r="IG84" s="0" t="n">
        <f aca="true">RAND()</f>
        <v>0.167780891213508</v>
      </c>
      <c r="IH84" s="0" t="n">
        <f aca="true">RAND()</f>
        <v>0.278211572611692</v>
      </c>
      <c r="II84" s="0" t="n">
        <f aca="true">RAND()</f>
        <v>0.651390624544644</v>
      </c>
      <c r="IJ84" s="0" t="n">
        <f aca="true">RAND()</f>
        <v>0.642537667963284</v>
      </c>
      <c r="IK84" s="0" t="n">
        <f aca="true">RAND()</f>
        <v>0.715646969922396</v>
      </c>
      <c r="IL84" s="0" t="n">
        <f aca="true">RAND()</f>
        <v>0.873394983987979</v>
      </c>
      <c r="IM84" s="0" t="n">
        <f aca="true">RAND()</f>
        <v>0.45627809244572</v>
      </c>
      <c r="IN84" s="0" t="n">
        <f aca="true">RAND()</f>
        <v>0.530436476184641</v>
      </c>
      <c r="IO84" s="0" t="n">
        <f aca="true">RAND()</f>
        <v>0.389552882054182</v>
      </c>
      <c r="IP84" s="0" t="n">
        <f aca="true">RAND()</f>
        <v>0.965058569069329</v>
      </c>
      <c r="IQ84" s="0" t="n">
        <f aca="true">RAND()</f>
        <v>0.084104966904233</v>
      </c>
      <c r="IR84" s="0" t="n">
        <f aca="true">RAND()</f>
        <v>0.232034831603412</v>
      </c>
      <c r="IS84" s="0" t="n">
        <f aca="true">RAND()</f>
        <v>0.235635041148314</v>
      </c>
      <c r="IT84" s="0" t="n">
        <f aca="true">RAND()</f>
        <v>0.284540831980332</v>
      </c>
      <c r="IU84" s="0" t="n">
        <f aca="true">RAND()</f>
        <v>0.146882693672375</v>
      </c>
      <c r="IV84" s="0" t="n">
        <f aca="true">RAND()</f>
        <v>0.265768750955793</v>
      </c>
    </row>
    <row r="85" customFormat="false" ht="15" hidden="false" customHeight="false" outlineLevel="0" collapsed="false">
      <c r="A85" s="0" t="n">
        <f aca="true">RAND()</f>
        <v>0.650285795224598</v>
      </c>
      <c r="B85" s="0" t="n">
        <f aca="true">RAND()</f>
        <v>0.507154642148806</v>
      </c>
      <c r="C85" s="0" t="n">
        <f aca="true">RAND()</f>
        <v>0.335377151104085</v>
      </c>
      <c r="D85" s="0" t="n">
        <f aca="true">RAND()</f>
        <v>0.870553381192912</v>
      </c>
      <c r="E85" s="0" t="n">
        <f aca="true">RAND()</f>
        <v>0.353844189657586</v>
      </c>
      <c r="F85" s="0" t="n">
        <f aca="true">RAND()</f>
        <v>0.399485666720857</v>
      </c>
      <c r="G85" s="0" t="n">
        <f aca="true">RAND()</f>
        <v>0.588944559477388</v>
      </c>
      <c r="H85" s="0" t="n">
        <f aca="true">RAND()</f>
        <v>0.64700721012433</v>
      </c>
      <c r="I85" s="0" t="n">
        <f aca="true">RAND()</f>
        <v>0.815592696083403</v>
      </c>
      <c r="J85" s="0" t="n">
        <f aca="true">RAND()</f>
        <v>0.419268952181055</v>
      </c>
      <c r="K85" s="0" t="n">
        <f aca="true">RAND()</f>
        <v>0.706411687468508</v>
      </c>
      <c r="L85" s="0" t="n">
        <f aca="true">RAND()</f>
        <v>0.189879148714468</v>
      </c>
      <c r="M85" s="0" t="n">
        <f aca="true">RAND()</f>
        <v>0.129212181030461</v>
      </c>
      <c r="N85" s="0" t="n">
        <f aca="true">RAND()</f>
        <v>0.824825406875503</v>
      </c>
      <c r="O85" s="0" t="n">
        <f aca="true">RAND()</f>
        <v>0.76597270889983</v>
      </c>
      <c r="P85" s="0" t="n">
        <f aca="true">RAND()</f>
        <v>0.311067957785671</v>
      </c>
      <c r="Q85" s="0" t="n">
        <f aca="true">RAND()</f>
        <v>0.440531523978294</v>
      </c>
      <c r="R85" s="0" t="n">
        <f aca="true">RAND()</f>
        <v>0.325135636117464</v>
      </c>
      <c r="S85" s="0" t="n">
        <f aca="true">RAND()</f>
        <v>0.575887117416752</v>
      </c>
      <c r="T85" s="0" t="n">
        <f aca="true">RAND()</f>
        <v>0.451394252084182</v>
      </c>
      <c r="U85" s="0" t="n">
        <f aca="true">RAND()</f>
        <v>0.530393413934282</v>
      </c>
      <c r="V85" s="0" t="n">
        <f aca="true">RAND()</f>
        <v>0.32021432952872</v>
      </c>
      <c r="W85" s="0" t="n">
        <f aca="true">RAND()</f>
        <v>0.808247684448524</v>
      </c>
      <c r="X85" s="0" t="n">
        <f aca="true">RAND()</f>
        <v>0.437743610725025</v>
      </c>
      <c r="Y85" s="0" t="n">
        <f aca="true">RAND()</f>
        <v>0.448029313197375</v>
      </c>
      <c r="Z85" s="0" t="n">
        <f aca="true">RAND()</f>
        <v>0.690779047323051</v>
      </c>
      <c r="AA85" s="0" t="n">
        <f aca="true">RAND()</f>
        <v>0.777069924562828</v>
      </c>
      <c r="AB85" s="0" t="n">
        <f aca="true">RAND()</f>
        <v>0.551683592995173</v>
      </c>
      <c r="AC85" s="0" t="n">
        <f aca="true">RAND()</f>
        <v>0.570525973627443</v>
      </c>
      <c r="AD85" s="0" t="n">
        <f aca="true">RAND()</f>
        <v>0.169409190290042</v>
      </c>
      <c r="AE85" s="0" t="n">
        <f aca="true">RAND()</f>
        <v>0.422643423234423</v>
      </c>
      <c r="AF85" s="0" t="n">
        <f aca="true">RAND()</f>
        <v>0.460634640024585</v>
      </c>
      <c r="AG85" s="0" t="n">
        <f aca="true">RAND()</f>
        <v>0.168967709199912</v>
      </c>
      <c r="AH85" s="0" t="n">
        <f aca="true">RAND()</f>
        <v>0.900548841269478</v>
      </c>
      <c r="AI85" s="0" t="n">
        <f aca="true">RAND()</f>
        <v>0.754159516621441</v>
      </c>
      <c r="AJ85" s="0" t="n">
        <f aca="true">RAND()</f>
        <v>0.949028775547125</v>
      </c>
      <c r="AK85" s="0" t="n">
        <f aca="true">RAND()</f>
        <v>0.296268085110508</v>
      </c>
      <c r="AL85" s="0" t="n">
        <f aca="true">RAND()</f>
        <v>0.513353177078732</v>
      </c>
      <c r="AM85" s="0" t="n">
        <f aca="true">RAND()</f>
        <v>0.414941927656031</v>
      </c>
      <c r="AN85" s="0" t="n">
        <f aca="true">RAND()</f>
        <v>0.324740659661734</v>
      </c>
      <c r="AO85" s="0" t="n">
        <f aca="true">RAND()</f>
        <v>0.178523469429504</v>
      </c>
      <c r="AP85" s="0" t="n">
        <f aca="true">RAND()</f>
        <v>0.767871970003846</v>
      </c>
      <c r="AQ85" s="0" t="n">
        <f aca="true">RAND()</f>
        <v>0.348518031171082</v>
      </c>
      <c r="AR85" s="0" t="n">
        <f aca="true">RAND()</f>
        <v>0.654979736170169</v>
      </c>
      <c r="AS85" s="0" t="n">
        <f aca="true">RAND()</f>
        <v>0.842641271502979</v>
      </c>
      <c r="AT85" s="0" t="n">
        <f aca="true">RAND()</f>
        <v>0.79069703524689</v>
      </c>
      <c r="AU85" s="0" t="n">
        <f aca="true">RAND()</f>
        <v>0.0739737708458467</v>
      </c>
      <c r="AV85" s="0" t="n">
        <f aca="true">RAND()</f>
        <v>0.741579189926748</v>
      </c>
      <c r="AW85" s="0" t="n">
        <f aca="true">RAND()</f>
        <v>0.0929916595010363</v>
      </c>
      <c r="AX85" s="0" t="n">
        <f aca="true">RAND()</f>
        <v>0.10997626857752</v>
      </c>
      <c r="AY85" s="0" t="n">
        <f aca="true">RAND()</f>
        <v>0.0125957336978123</v>
      </c>
      <c r="AZ85" s="0" t="n">
        <f aca="true">RAND()</f>
        <v>0.177196078518309</v>
      </c>
      <c r="BA85" s="0" t="n">
        <f aca="true">RAND()</f>
        <v>0.18360556245582</v>
      </c>
      <c r="BB85" s="0" t="n">
        <f aca="true">RAND()</f>
        <v>0.235621826247493</v>
      </c>
      <c r="BC85" s="0" t="n">
        <f aca="true">RAND()</f>
        <v>0.508640103436619</v>
      </c>
      <c r="BD85" s="0" t="n">
        <f aca="true">RAND()</f>
        <v>0.132607986840852</v>
      </c>
      <c r="BE85" s="0" t="n">
        <f aca="true">RAND()</f>
        <v>0.371178838203824</v>
      </c>
      <c r="BF85" s="0" t="n">
        <f aca="true">RAND()</f>
        <v>0.569417884125971</v>
      </c>
      <c r="BG85" s="0" t="n">
        <f aca="true">RAND()</f>
        <v>0.61067791235517</v>
      </c>
      <c r="BH85" s="0" t="n">
        <f aca="true">RAND()</f>
        <v>0.330923452844429</v>
      </c>
      <c r="BI85" s="0" t="n">
        <f aca="true">RAND()</f>
        <v>0.636549668832518</v>
      </c>
      <c r="BJ85" s="0" t="n">
        <f aca="true">RAND()</f>
        <v>0.477647168712002</v>
      </c>
      <c r="BK85" s="0" t="n">
        <f aca="true">RAND()</f>
        <v>0.694976114230392</v>
      </c>
      <c r="BL85" s="0" t="n">
        <f aca="true">RAND()</f>
        <v>0.346531307016438</v>
      </c>
      <c r="BM85" s="0" t="n">
        <f aca="true">RAND()</f>
        <v>0.775657641673469</v>
      </c>
      <c r="BN85" s="0" t="n">
        <f aca="true">RAND()</f>
        <v>0.230215086651005</v>
      </c>
      <c r="BO85" s="0" t="n">
        <f aca="true">RAND()</f>
        <v>0.206997743284678</v>
      </c>
      <c r="BP85" s="0" t="n">
        <f aca="true">RAND()</f>
        <v>0.883459585932593</v>
      </c>
      <c r="BQ85" s="0" t="n">
        <f aca="true">RAND()</f>
        <v>0.074894062178922</v>
      </c>
      <c r="BR85" s="0" t="n">
        <f aca="true">RAND()</f>
        <v>0.292034208853534</v>
      </c>
      <c r="BS85" s="0" t="n">
        <f aca="true">RAND()</f>
        <v>0.275108047339879</v>
      </c>
      <c r="BT85" s="0" t="n">
        <f aca="true">RAND()</f>
        <v>0.868434257595793</v>
      </c>
      <c r="BU85" s="0" t="n">
        <f aca="true">RAND()</f>
        <v>0.0119351952028908</v>
      </c>
      <c r="BV85" s="0" t="n">
        <f aca="true">RAND()</f>
        <v>0.262952151361218</v>
      </c>
      <c r="BW85" s="0" t="n">
        <f aca="true">RAND()</f>
        <v>0.742848901938273</v>
      </c>
      <c r="BX85" s="0" t="n">
        <f aca="true">RAND()</f>
        <v>0.856652140288402</v>
      </c>
      <c r="BY85" s="0" t="n">
        <f aca="true">RAND()</f>
        <v>0.805889262454177</v>
      </c>
      <c r="BZ85" s="0" t="n">
        <f aca="true">RAND()</f>
        <v>0.606396973359549</v>
      </c>
      <c r="CA85" s="0" t="n">
        <f aca="true">RAND()</f>
        <v>0.405176028516402</v>
      </c>
      <c r="CB85" s="0" t="n">
        <f aca="true">RAND()</f>
        <v>0.853283157988748</v>
      </c>
      <c r="CC85" s="0" t="n">
        <f aca="true">RAND()</f>
        <v>0.964794149082242</v>
      </c>
      <c r="CD85" s="0" t="n">
        <f aca="true">RAND()</f>
        <v>0.729255536170758</v>
      </c>
      <c r="CE85" s="0" t="n">
        <f aca="true">RAND()</f>
        <v>0.476313040697557</v>
      </c>
      <c r="CF85" s="0" t="n">
        <f aca="true">RAND()</f>
        <v>0.601830323597303</v>
      </c>
      <c r="CG85" s="0" t="n">
        <f aca="true">RAND()</f>
        <v>0.382412469479876</v>
      </c>
      <c r="CH85" s="0" t="n">
        <f aca="true">RAND()</f>
        <v>0.67673247785614</v>
      </c>
      <c r="CI85" s="0" t="n">
        <f aca="true">RAND()</f>
        <v>0.535515946209352</v>
      </c>
      <c r="CJ85" s="0" t="n">
        <f aca="true">RAND()</f>
        <v>0.355927068052443</v>
      </c>
      <c r="CK85" s="0" t="n">
        <f aca="true">RAND()</f>
        <v>0.771044198484741</v>
      </c>
      <c r="CL85" s="0" t="n">
        <f aca="true">RAND()</f>
        <v>0.305507843306948</v>
      </c>
      <c r="CM85" s="0" t="n">
        <f aca="true">RAND()</f>
        <v>0.0222028158926607</v>
      </c>
      <c r="CN85" s="0" t="n">
        <f aca="true">RAND()</f>
        <v>0.661629213148516</v>
      </c>
      <c r="CO85" s="0" t="n">
        <f aca="true">RAND()</f>
        <v>0.782030072471624</v>
      </c>
      <c r="CP85" s="0" t="n">
        <f aca="true">RAND()</f>
        <v>0.636957827761174</v>
      </c>
      <c r="CQ85" s="0" t="n">
        <f aca="true">RAND()</f>
        <v>0.978848865284003</v>
      </c>
      <c r="CR85" s="0" t="n">
        <f aca="true">RAND()</f>
        <v>0.0523421379200107</v>
      </c>
      <c r="CS85" s="0" t="n">
        <f aca="true">RAND()</f>
        <v>0.4768577091956</v>
      </c>
      <c r="CT85" s="0" t="n">
        <f aca="true">RAND()</f>
        <v>0.908775781009208</v>
      </c>
      <c r="CU85" s="0" t="n">
        <f aca="true">RAND()</f>
        <v>0.0564691160674641</v>
      </c>
      <c r="CV85" s="0" t="n">
        <f aca="true">RAND()</f>
        <v>0.323477307411643</v>
      </c>
      <c r="CW85" s="0" t="n">
        <f aca="true">RAND()</f>
        <v>0.0795655635289939</v>
      </c>
      <c r="CX85" s="0" t="n">
        <f aca="true">RAND()</f>
        <v>0.512410670448917</v>
      </c>
      <c r="CY85" s="0" t="n">
        <f aca="true">RAND()</f>
        <v>0.0634942908658988</v>
      </c>
      <c r="CZ85" s="0" t="n">
        <f aca="true">RAND()</f>
        <v>0.868055285112013</v>
      </c>
      <c r="DA85" s="0" t="n">
        <f aca="true">RAND()</f>
        <v>0.34420025496251</v>
      </c>
      <c r="DB85" s="0" t="n">
        <f aca="true">RAND()</f>
        <v>0.643765667568643</v>
      </c>
      <c r="DC85" s="0" t="n">
        <f aca="true">RAND()</f>
        <v>0.0962147687614022</v>
      </c>
      <c r="DD85" s="0" t="n">
        <f aca="true">RAND()</f>
        <v>0.35336079367935</v>
      </c>
      <c r="DE85" s="0" t="n">
        <f aca="true">RAND()</f>
        <v>0.119401592865285</v>
      </c>
      <c r="DF85" s="0" t="n">
        <f aca="true">RAND()</f>
        <v>0.564167056168417</v>
      </c>
      <c r="DG85" s="0" t="n">
        <f aca="true">RAND()</f>
        <v>0.318597004910588</v>
      </c>
      <c r="DH85" s="0" t="n">
        <f aca="true">RAND()</f>
        <v>0.656019946986575</v>
      </c>
      <c r="DI85" s="0" t="n">
        <f aca="true">RAND()</f>
        <v>0.0326282488310291</v>
      </c>
      <c r="DJ85" s="0" t="n">
        <f aca="true">RAND()</f>
        <v>0.358283818785176</v>
      </c>
      <c r="DK85" s="0" t="n">
        <f aca="true">RAND()</f>
        <v>0.0456864193911423</v>
      </c>
      <c r="DL85" s="0" t="n">
        <f aca="true">RAND()</f>
        <v>0.0372182756576553</v>
      </c>
      <c r="DM85" s="0" t="n">
        <f aca="true">RAND()</f>
        <v>0.482906858319365</v>
      </c>
      <c r="DN85" s="0" t="n">
        <f aca="true">RAND()</f>
        <v>0.629849011597241</v>
      </c>
      <c r="DO85" s="0" t="n">
        <f aca="true">RAND()</f>
        <v>0.206413686468975</v>
      </c>
      <c r="DP85" s="0" t="n">
        <f aca="true">RAND()</f>
        <v>0.206681212153629</v>
      </c>
      <c r="DQ85" s="0" t="n">
        <f aca="true">RAND()</f>
        <v>0.559113244729065</v>
      </c>
      <c r="DR85" s="0" t="n">
        <f aca="true">RAND()</f>
        <v>0.0191425323084714</v>
      </c>
      <c r="DS85" s="0" t="n">
        <f aca="true">RAND()</f>
        <v>0.504856787865015</v>
      </c>
      <c r="DT85" s="0" t="n">
        <f aca="true">RAND()</f>
        <v>0.733896289341233</v>
      </c>
      <c r="DU85" s="0" t="n">
        <f aca="true">RAND()</f>
        <v>0.292932717191621</v>
      </c>
      <c r="DV85" s="0" t="n">
        <f aca="true">RAND()</f>
        <v>0.217467759377421</v>
      </c>
      <c r="DW85" s="0" t="n">
        <f aca="true">RAND()</f>
        <v>0.481160870617504</v>
      </c>
      <c r="DX85" s="0" t="n">
        <f aca="true">RAND()</f>
        <v>0.975557412043179</v>
      </c>
      <c r="DY85" s="0" t="n">
        <f aca="true">RAND()</f>
        <v>0.529051830339939</v>
      </c>
      <c r="DZ85" s="0" t="n">
        <f aca="true">RAND()</f>
        <v>0.750085932713891</v>
      </c>
      <c r="EA85" s="0" t="n">
        <f aca="true">RAND()</f>
        <v>0.671003739479269</v>
      </c>
      <c r="EB85" s="0" t="n">
        <f aca="true">RAND()</f>
        <v>0.0389825872784353</v>
      </c>
      <c r="EC85" s="0" t="n">
        <f aca="true">RAND()</f>
        <v>0.447099972349291</v>
      </c>
      <c r="ED85" s="0" t="n">
        <f aca="true">RAND()</f>
        <v>0.356783424719184</v>
      </c>
      <c r="EE85" s="0" t="n">
        <f aca="true">RAND()</f>
        <v>0.723616029414866</v>
      </c>
      <c r="EF85" s="0" t="n">
        <f aca="true">RAND()</f>
        <v>0.151453050706556</v>
      </c>
      <c r="EG85" s="0" t="n">
        <f aca="true">RAND()</f>
        <v>0.627463188969616</v>
      </c>
      <c r="EH85" s="0" t="n">
        <f aca="true">RAND()</f>
        <v>0.159757318192265</v>
      </c>
      <c r="EI85" s="0" t="n">
        <f aca="true">RAND()</f>
        <v>0.222388019679712</v>
      </c>
      <c r="EJ85" s="0" t="n">
        <f aca="true">RAND()</f>
        <v>0.0869029519213428</v>
      </c>
      <c r="EK85" s="0" t="n">
        <f aca="true">RAND()</f>
        <v>0.482529134887307</v>
      </c>
      <c r="EL85" s="0" t="n">
        <f aca="true">RAND()</f>
        <v>0.844390139752066</v>
      </c>
      <c r="EM85" s="0" t="n">
        <f aca="true">RAND()</f>
        <v>0.708122035980476</v>
      </c>
      <c r="EN85" s="0" t="n">
        <f aca="true">RAND()</f>
        <v>0.855063089483955</v>
      </c>
      <c r="EO85" s="0" t="n">
        <f aca="true">RAND()</f>
        <v>0.732790714899757</v>
      </c>
      <c r="EP85" s="0" t="n">
        <f aca="true">RAND()</f>
        <v>0.890226466458882</v>
      </c>
      <c r="EQ85" s="0" t="n">
        <f aca="true">RAND()</f>
        <v>0.226524265835378</v>
      </c>
      <c r="ER85" s="0" t="n">
        <f aca="true">RAND()</f>
        <v>0.414320403846514</v>
      </c>
      <c r="ES85" s="0" t="n">
        <f aca="true">RAND()</f>
        <v>0.186369514748032</v>
      </c>
      <c r="ET85" s="0" t="n">
        <f aca="true">RAND()</f>
        <v>0.707946164785234</v>
      </c>
      <c r="EU85" s="0" t="n">
        <f aca="true">RAND()</f>
        <v>0.459497814598036</v>
      </c>
      <c r="EV85" s="0" t="n">
        <f aca="true">RAND()</f>
        <v>0.928063003458324</v>
      </c>
      <c r="EW85" s="0" t="n">
        <f aca="true">RAND()</f>
        <v>0.115387393285631</v>
      </c>
      <c r="EX85" s="0" t="n">
        <f aca="true">RAND()</f>
        <v>0.657193045310528</v>
      </c>
      <c r="EY85" s="0" t="n">
        <f aca="true">RAND()</f>
        <v>0.113478346466678</v>
      </c>
      <c r="EZ85" s="0" t="n">
        <f aca="true">RAND()</f>
        <v>0.4456022996664</v>
      </c>
      <c r="FA85" s="0" t="n">
        <f aca="true">RAND()</f>
        <v>0.423916532141718</v>
      </c>
      <c r="FB85" s="0" t="n">
        <f aca="true">RAND()</f>
        <v>0.0856542368634657</v>
      </c>
      <c r="FC85" s="0" t="n">
        <f aca="true">RAND()</f>
        <v>0.873279787247355</v>
      </c>
      <c r="FD85" s="0" t="n">
        <f aca="true">RAND()</f>
        <v>0.0995158677575502</v>
      </c>
      <c r="FE85" s="0" t="n">
        <f aca="true">RAND()</f>
        <v>0.0458147621826788</v>
      </c>
      <c r="FF85" s="0" t="n">
        <f aca="true">RAND()</f>
        <v>0.644831462700147</v>
      </c>
      <c r="FG85" s="0" t="n">
        <f aca="true">RAND()</f>
        <v>0.112194366643413</v>
      </c>
      <c r="FH85" s="0" t="n">
        <f aca="true">RAND()</f>
        <v>0.210910313447947</v>
      </c>
      <c r="FI85" s="0" t="n">
        <f aca="true">RAND()</f>
        <v>0.169403889610509</v>
      </c>
      <c r="FJ85" s="0" t="n">
        <f aca="true">RAND()</f>
        <v>0.822390786160891</v>
      </c>
      <c r="FK85" s="0" t="n">
        <f aca="true">RAND()</f>
        <v>0.375212621516241</v>
      </c>
      <c r="FL85" s="0" t="n">
        <f aca="true">RAND()</f>
        <v>0.379408471450065</v>
      </c>
      <c r="FM85" s="0" t="n">
        <f aca="true">RAND()</f>
        <v>0.309507740035377</v>
      </c>
      <c r="FN85" s="0" t="n">
        <f aca="true">RAND()</f>
        <v>0.744902341359597</v>
      </c>
      <c r="FO85" s="0" t="n">
        <f aca="true">RAND()</f>
        <v>0.895551148004708</v>
      </c>
      <c r="FP85" s="0" t="n">
        <f aca="true">RAND()</f>
        <v>0.0432427307639089</v>
      </c>
      <c r="FQ85" s="0" t="n">
        <f aca="true">RAND()</f>
        <v>0.460637648364753</v>
      </c>
      <c r="FR85" s="0" t="n">
        <f aca="true">RAND()</f>
        <v>0.530301165942379</v>
      </c>
      <c r="FS85" s="0" t="n">
        <f aca="true">RAND()</f>
        <v>0.0146306380817703</v>
      </c>
      <c r="FT85" s="0" t="n">
        <f aca="true">RAND()</f>
        <v>0.0294762904986689</v>
      </c>
      <c r="FU85" s="0" t="n">
        <f aca="true">RAND()</f>
        <v>0.0946501930888727</v>
      </c>
      <c r="FV85" s="0" t="n">
        <f aca="true">RAND()</f>
        <v>0.867444083098281</v>
      </c>
      <c r="FW85" s="0" t="n">
        <f aca="true">RAND()</f>
        <v>0.572428941418037</v>
      </c>
      <c r="FX85" s="0" t="n">
        <f aca="true">RAND()</f>
        <v>0.520593855861108</v>
      </c>
      <c r="FY85" s="0" t="n">
        <f aca="true">RAND()</f>
        <v>0.0217244379697145</v>
      </c>
      <c r="FZ85" s="0" t="n">
        <f aca="true">RAND()</f>
        <v>0.0903211565359839</v>
      </c>
      <c r="GA85" s="0" t="n">
        <f aca="true">RAND()</f>
        <v>0.751592471057973</v>
      </c>
      <c r="GB85" s="0" t="n">
        <f aca="true">RAND()</f>
        <v>0.436423082828691</v>
      </c>
      <c r="GC85" s="0" t="n">
        <f aca="true">RAND()</f>
        <v>0.803042152964719</v>
      </c>
      <c r="GD85" s="0" t="n">
        <f aca="true">RAND()</f>
        <v>0.180883938273853</v>
      </c>
      <c r="GE85" s="0" t="n">
        <f aca="true">RAND()</f>
        <v>0.73026047934568</v>
      </c>
      <c r="GF85" s="0" t="n">
        <f aca="true">RAND()</f>
        <v>0.212764964783887</v>
      </c>
      <c r="GG85" s="0" t="n">
        <f aca="true">RAND()</f>
        <v>0.55148745090562</v>
      </c>
      <c r="GH85" s="0" t="n">
        <f aca="true">RAND()</f>
        <v>0.782977491854762</v>
      </c>
      <c r="GI85" s="0" t="n">
        <f aca="true">RAND()</f>
        <v>0.683065078475019</v>
      </c>
      <c r="GJ85" s="0" t="n">
        <f aca="true">RAND()</f>
        <v>0.179277435628016</v>
      </c>
      <c r="GK85" s="0" t="n">
        <f aca="true">RAND()</f>
        <v>0.32470726479962</v>
      </c>
      <c r="GL85" s="0" t="n">
        <f aca="true">RAND()</f>
        <v>0.548320881123855</v>
      </c>
      <c r="GM85" s="0" t="n">
        <f aca="true">RAND()</f>
        <v>0.13365314940066</v>
      </c>
      <c r="GN85" s="0" t="n">
        <f aca="true">RAND()</f>
        <v>0.136546649858126</v>
      </c>
      <c r="GO85" s="0" t="n">
        <f aca="true">RAND()</f>
        <v>0.75905460539039</v>
      </c>
      <c r="GP85" s="0" t="n">
        <f aca="true">RAND()</f>
        <v>0.322548698847602</v>
      </c>
      <c r="GQ85" s="0" t="n">
        <f aca="true">RAND()</f>
        <v>0.238134235071748</v>
      </c>
      <c r="GR85" s="0" t="n">
        <f aca="true">RAND()</f>
        <v>0.54510702592291</v>
      </c>
      <c r="GS85" s="0" t="n">
        <f aca="true">RAND()</f>
        <v>0.754108282600734</v>
      </c>
      <c r="GT85" s="0" t="n">
        <f aca="true">RAND()</f>
        <v>0.233740937650507</v>
      </c>
      <c r="GU85" s="0" t="n">
        <f aca="true">RAND()</f>
        <v>0.928023815547497</v>
      </c>
      <c r="GV85" s="0" t="n">
        <f aca="true">RAND()</f>
        <v>0.671637237202316</v>
      </c>
      <c r="GW85" s="0" t="n">
        <f aca="true">RAND()</f>
        <v>0.147896819057953</v>
      </c>
      <c r="GX85" s="0" t="n">
        <f aca="true">RAND()</f>
        <v>0.14041896735503</v>
      </c>
      <c r="GY85" s="0" t="n">
        <f aca="true">RAND()</f>
        <v>0.912320343993502</v>
      </c>
      <c r="GZ85" s="0" t="n">
        <f aca="true">RAND()</f>
        <v>0.719324514879046</v>
      </c>
      <c r="HA85" s="0" t="n">
        <f aca="true">RAND()</f>
        <v>0.31340428128589</v>
      </c>
      <c r="HB85" s="0" t="n">
        <f aca="true">RAND()</f>
        <v>0.605833771902058</v>
      </c>
      <c r="HC85" s="0" t="n">
        <f aca="true">RAND()</f>
        <v>0.901083762431039</v>
      </c>
      <c r="HD85" s="0" t="n">
        <f aca="true">RAND()</f>
        <v>0.634277770881549</v>
      </c>
      <c r="HE85" s="0" t="n">
        <f aca="true">RAND()</f>
        <v>0.137256461939899</v>
      </c>
      <c r="HF85" s="0" t="n">
        <f aca="true">RAND()</f>
        <v>0.57570677455752</v>
      </c>
      <c r="HG85" s="0" t="n">
        <f aca="true">RAND()</f>
        <v>0.0242053193608914</v>
      </c>
      <c r="HH85" s="0" t="n">
        <f aca="true">RAND()</f>
        <v>0.346234638082843</v>
      </c>
      <c r="HI85" s="0" t="n">
        <f aca="true">RAND()</f>
        <v>0.430478140455862</v>
      </c>
      <c r="HJ85" s="0" t="n">
        <f aca="true">RAND()</f>
        <v>0.515711886166729</v>
      </c>
      <c r="HK85" s="0" t="n">
        <f aca="true">RAND()</f>
        <v>0.435608417812824</v>
      </c>
      <c r="HL85" s="0" t="n">
        <f aca="true">RAND()</f>
        <v>0.208472646832325</v>
      </c>
      <c r="HM85" s="0" t="n">
        <f aca="true">RAND()</f>
        <v>0.279934848673811</v>
      </c>
      <c r="HN85" s="0" t="n">
        <f aca="true">RAND()</f>
        <v>0.560929882722692</v>
      </c>
      <c r="HO85" s="0" t="n">
        <f aca="true">RAND()</f>
        <v>0.655802955905719</v>
      </c>
      <c r="HP85" s="0" t="n">
        <f aca="true">RAND()</f>
        <v>0.710292791007927</v>
      </c>
      <c r="HQ85" s="0" t="n">
        <f aca="true">RAND()</f>
        <v>0.625684851321968</v>
      </c>
      <c r="HR85" s="0" t="n">
        <f aca="true">RAND()</f>
        <v>0.221786929885275</v>
      </c>
      <c r="HS85" s="0" t="n">
        <f aca="true">RAND()</f>
        <v>0.472446667517279</v>
      </c>
      <c r="HT85" s="0" t="n">
        <f aca="true">RAND()</f>
        <v>0.90829423516728</v>
      </c>
      <c r="HU85" s="0" t="n">
        <f aca="true">RAND()</f>
        <v>0.679115443040464</v>
      </c>
      <c r="HV85" s="0" t="n">
        <f aca="true">RAND()</f>
        <v>0.513607772274994</v>
      </c>
      <c r="HW85" s="0" t="n">
        <f aca="true">RAND()</f>
        <v>0.529433038975395</v>
      </c>
      <c r="HX85" s="0" t="n">
        <f aca="true">RAND()</f>
        <v>0.086578494697537</v>
      </c>
      <c r="HY85" s="0" t="n">
        <f aca="true">RAND()</f>
        <v>0.700601162912248</v>
      </c>
      <c r="HZ85" s="0" t="n">
        <f aca="true">RAND()</f>
        <v>0.402617234981397</v>
      </c>
      <c r="IA85" s="0" t="n">
        <f aca="true">RAND()</f>
        <v>0.560809910693259</v>
      </c>
      <c r="IB85" s="0" t="n">
        <f aca="true">RAND()</f>
        <v>0.0895407862632901</v>
      </c>
      <c r="IC85" s="0" t="n">
        <f aca="true">RAND()</f>
        <v>0.348511587300096</v>
      </c>
      <c r="ID85" s="0" t="n">
        <f aca="true">RAND()</f>
        <v>0.644434644863487</v>
      </c>
      <c r="IE85" s="0" t="n">
        <f aca="true">RAND()</f>
        <v>0.806277598725834</v>
      </c>
      <c r="IF85" s="0" t="n">
        <f aca="true">RAND()</f>
        <v>0.476172755865301</v>
      </c>
      <c r="IG85" s="0" t="n">
        <f aca="true">RAND()</f>
        <v>0.850023263139352</v>
      </c>
      <c r="IH85" s="0" t="n">
        <f aca="true">RAND()</f>
        <v>0.906021787052152</v>
      </c>
      <c r="II85" s="0" t="n">
        <f aca="true">RAND()</f>
        <v>0.472749295635399</v>
      </c>
      <c r="IJ85" s="0" t="n">
        <f aca="true">RAND()</f>
        <v>0.428371459479203</v>
      </c>
      <c r="IK85" s="0" t="n">
        <f aca="true">RAND()</f>
        <v>0.567616769464091</v>
      </c>
      <c r="IL85" s="0" t="n">
        <f aca="true">RAND()</f>
        <v>0.538495314958624</v>
      </c>
      <c r="IM85" s="0" t="n">
        <f aca="true">RAND()</f>
        <v>0.737337673774015</v>
      </c>
      <c r="IN85" s="0" t="n">
        <f aca="true">RAND()</f>
        <v>0.131033955719081</v>
      </c>
      <c r="IO85" s="0" t="n">
        <f aca="true">RAND()</f>
        <v>0.729584660946554</v>
      </c>
      <c r="IP85" s="0" t="n">
        <f aca="true">RAND()</f>
        <v>0.451140932152979</v>
      </c>
      <c r="IQ85" s="0" t="n">
        <f aca="true">RAND()</f>
        <v>0.841508891232748</v>
      </c>
      <c r="IR85" s="0" t="n">
        <f aca="true">RAND()</f>
        <v>0.294863527761812</v>
      </c>
      <c r="IS85" s="0" t="n">
        <f aca="true">RAND()</f>
        <v>0.228810837846611</v>
      </c>
      <c r="IT85" s="0" t="n">
        <f aca="true">RAND()</f>
        <v>0.326028042852763</v>
      </c>
      <c r="IU85" s="0" t="n">
        <f aca="true">RAND()</f>
        <v>0.744976490988961</v>
      </c>
      <c r="IV85" s="0" t="n">
        <f aca="true">RAND()</f>
        <v>0.938848340435213</v>
      </c>
    </row>
    <row r="86" customFormat="false" ht="15" hidden="false" customHeight="false" outlineLevel="0" collapsed="false">
      <c r="A86" s="0" t="n">
        <f aca="true">RAND()</f>
        <v>0.0384692054126219</v>
      </c>
      <c r="B86" s="0" t="n">
        <f aca="true">RAND()</f>
        <v>0.294151665105381</v>
      </c>
      <c r="C86" s="0" t="n">
        <f aca="true">RAND()</f>
        <v>0.253395540877809</v>
      </c>
      <c r="D86" s="0" t="n">
        <f aca="true">RAND()</f>
        <v>0.274242043362258</v>
      </c>
      <c r="E86" s="0" t="n">
        <f aca="true">RAND()</f>
        <v>0.6725939613622</v>
      </c>
      <c r="F86" s="0" t="n">
        <f aca="true">RAND()</f>
        <v>0.937104534032671</v>
      </c>
      <c r="G86" s="0" t="n">
        <f aca="true">RAND()</f>
        <v>0.13389740270226</v>
      </c>
      <c r="H86" s="0" t="n">
        <f aca="true">RAND()</f>
        <v>0.646434461702322</v>
      </c>
      <c r="I86" s="0" t="n">
        <f aca="true">RAND()</f>
        <v>0.412551666111465</v>
      </c>
      <c r="J86" s="0" t="n">
        <f aca="true">RAND()</f>
        <v>0.865873715549396</v>
      </c>
      <c r="K86" s="0" t="n">
        <f aca="true">RAND()</f>
        <v>0.0306318275331004</v>
      </c>
      <c r="L86" s="0" t="n">
        <f aca="true">RAND()</f>
        <v>0.889494364697975</v>
      </c>
      <c r="M86" s="0" t="n">
        <f aca="true">RAND()</f>
        <v>0.490383580023735</v>
      </c>
      <c r="N86" s="0" t="n">
        <f aca="true">RAND()</f>
        <v>0.209575410461124</v>
      </c>
      <c r="O86" s="0" t="n">
        <f aca="true">RAND()</f>
        <v>0.588522416479559</v>
      </c>
      <c r="P86" s="0" t="n">
        <f aca="true">RAND()</f>
        <v>0.504231941264181</v>
      </c>
      <c r="Q86" s="0" t="n">
        <f aca="true">RAND()</f>
        <v>0.366723730027903</v>
      </c>
      <c r="R86" s="0" t="n">
        <f aca="true">RAND()</f>
        <v>0.211502089062886</v>
      </c>
      <c r="S86" s="0" t="n">
        <f aca="true">RAND()</f>
        <v>0.426828975170349</v>
      </c>
      <c r="T86" s="0" t="n">
        <f aca="true">RAND()</f>
        <v>0.584226525491617</v>
      </c>
      <c r="U86" s="0" t="n">
        <f aca="true">RAND()</f>
        <v>0.0544645120535497</v>
      </c>
      <c r="V86" s="0" t="n">
        <f aca="true">RAND()</f>
        <v>0.972144583343946</v>
      </c>
      <c r="W86" s="0" t="n">
        <f aca="true">RAND()</f>
        <v>0.0860711933320832</v>
      </c>
      <c r="X86" s="0" t="n">
        <f aca="true">RAND()</f>
        <v>0.698657056257664</v>
      </c>
      <c r="Y86" s="0" t="n">
        <f aca="true">RAND()</f>
        <v>0.759602363613688</v>
      </c>
      <c r="Z86" s="0" t="n">
        <f aca="true">RAND()</f>
        <v>0.428962172118347</v>
      </c>
      <c r="AA86" s="0" t="n">
        <f aca="true">RAND()</f>
        <v>0.954316113125781</v>
      </c>
      <c r="AB86" s="0" t="n">
        <f aca="true">RAND()</f>
        <v>0.187158167111454</v>
      </c>
      <c r="AC86" s="0" t="n">
        <f aca="true">RAND()</f>
        <v>0.729854837377896</v>
      </c>
      <c r="AD86" s="0" t="n">
        <f aca="true">RAND()</f>
        <v>0.289655263886943</v>
      </c>
      <c r="AE86" s="0" t="n">
        <f aca="true">RAND()</f>
        <v>0.38811293078679</v>
      </c>
      <c r="AF86" s="0" t="n">
        <f aca="true">RAND()</f>
        <v>0.737903284664514</v>
      </c>
      <c r="AG86" s="0" t="n">
        <f aca="true">RAND()</f>
        <v>0.900852280018938</v>
      </c>
      <c r="AH86" s="0" t="n">
        <f aca="true">RAND()</f>
        <v>0.284060185874824</v>
      </c>
      <c r="AI86" s="0" t="n">
        <f aca="true">RAND()</f>
        <v>0.53094169053376</v>
      </c>
      <c r="AJ86" s="0" t="n">
        <f aca="true">RAND()</f>
        <v>0.959533540777525</v>
      </c>
      <c r="AK86" s="0" t="n">
        <f aca="true">RAND()</f>
        <v>0.228576253525284</v>
      </c>
      <c r="AL86" s="0" t="n">
        <f aca="true">RAND()</f>
        <v>0.27008230145702</v>
      </c>
      <c r="AM86" s="0" t="n">
        <f aca="true">RAND()</f>
        <v>0.674168265459022</v>
      </c>
      <c r="AN86" s="0" t="n">
        <f aca="true">RAND()</f>
        <v>0.436131335110773</v>
      </c>
      <c r="AO86" s="0" t="n">
        <f aca="true">RAND()</f>
        <v>0.968721289356005</v>
      </c>
      <c r="AP86" s="0" t="n">
        <f aca="true">RAND()</f>
        <v>0.334177820391836</v>
      </c>
      <c r="AQ86" s="0" t="n">
        <f aca="true">RAND()</f>
        <v>0.0694159645572038</v>
      </c>
      <c r="AR86" s="0" t="n">
        <f aca="true">RAND()</f>
        <v>0.908542430362222</v>
      </c>
      <c r="AS86" s="0" t="n">
        <f aca="true">RAND()</f>
        <v>0.913123989146893</v>
      </c>
      <c r="AT86" s="0" t="n">
        <f aca="true">RAND()</f>
        <v>0.587044256335304</v>
      </c>
      <c r="AU86" s="0" t="n">
        <f aca="true">RAND()</f>
        <v>0.954880569478766</v>
      </c>
      <c r="AV86" s="0" t="n">
        <f aca="true">RAND()</f>
        <v>0.950824830036029</v>
      </c>
      <c r="AW86" s="0" t="n">
        <f aca="true">RAND()</f>
        <v>0.411311070280209</v>
      </c>
      <c r="AX86" s="0" t="n">
        <f aca="true">RAND()</f>
        <v>0.17262173653272</v>
      </c>
      <c r="AY86" s="0" t="n">
        <f aca="true">RAND()</f>
        <v>0.455124564855118</v>
      </c>
      <c r="AZ86" s="0" t="n">
        <f aca="true">RAND()</f>
        <v>0.889795310923316</v>
      </c>
      <c r="BA86" s="0" t="n">
        <f aca="true">RAND()</f>
        <v>0.0429090564650343</v>
      </c>
      <c r="BB86" s="0" t="n">
        <f aca="true">RAND()</f>
        <v>0.447124981372243</v>
      </c>
      <c r="BC86" s="0" t="n">
        <f aca="true">RAND()</f>
        <v>0.321984596980275</v>
      </c>
      <c r="BD86" s="0" t="n">
        <f aca="true">RAND()</f>
        <v>0.311702777449669</v>
      </c>
      <c r="BE86" s="0" t="n">
        <f aca="true">RAND()</f>
        <v>0.124734814614105</v>
      </c>
      <c r="BF86" s="0" t="n">
        <f aca="true">RAND()</f>
        <v>0.404228814786411</v>
      </c>
      <c r="BG86" s="0" t="n">
        <f aca="true">RAND()</f>
        <v>0.510986855673503</v>
      </c>
      <c r="BH86" s="0" t="n">
        <f aca="true">RAND()</f>
        <v>0.0438914594553473</v>
      </c>
      <c r="BI86" s="0" t="n">
        <f aca="true">RAND()</f>
        <v>0.513920850201568</v>
      </c>
      <c r="BJ86" s="0" t="n">
        <f aca="true">RAND()</f>
        <v>0.0542329020504108</v>
      </c>
      <c r="BK86" s="0" t="n">
        <f aca="true">RAND()</f>
        <v>0.604983930775748</v>
      </c>
      <c r="BL86" s="0" t="n">
        <f aca="true">RAND()</f>
        <v>0.796105687538054</v>
      </c>
      <c r="BM86" s="0" t="n">
        <f aca="true">RAND()</f>
        <v>0.520106980032027</v>
      </c>
      <c r="BN86" s="0" t="n">
        <f aca="true">RAND()</f>
        <v>0.608173001817088</v>
      </c>
      <c r="BO86" s="0" t="n">
        <f aca="true">RAND()</f>
        <v>0.739791253045064</v>
      </c>
      <c r="BP86" s="0" t="n">
        <f aca="true">RAND()</f>
        <v>0.699949980276658</v>
      </c>
      <c r="BQ86" s="0" t="n">
        <f aca="true">RAND()</f>
        <v>0.282269170104928</v>
      </c>
      <c r="BR86" s="0" t="n">
        <f aca="true">RAND()</f>
        <v>0.815833239282487</v>
      </c>
      <c r="BS86" s="0" t="n">
        <f aca="true">RAND()</f>
        <v>0.324635446929081</v>
      </c>
      <c r="BT86" s="0" t="n">
        <f aca="true">RAND()</f>
        <v>0.916880405167585</v>
      </c>
      <c r="BU86" s="0" t="n">
        <f aca="true">RAND()</f>
        <v>0.310714518069407</v>
      </c>
      <c r="BV86" s="0" t="n">
        <f aca="true">RAND()</f>
        <v>0.847254659873583</v>
      </c>
      <c r="BW86" s="0" t="n">
        <f aca="true">RAND()</f>
        <v>0.477094513735679</v>
      </c>
      <c r="BX86" s="0" t="n">
        <f aca="true">RAND()</f>
        <v>0.401149050867755</v>
      </c>
      <c r="BY86" s="0" t="n">
        <f aca="true">RAND()</f>
        <v>0.729852611401421</v>
      </c>
      <c r="BZ86" s="0" t="n">
        <f aca="true">RAND()</f>
        <v>0.918599030904122</v>
      </c>
      <c r="CA86" s="0" t="n">
        <f aca="true">RAND()</f>
        <v>0.0403647220913754</v>
      </c>
      <c r="CB86" s="0" t="n">
        <f aca="true">RAND()</f>
        <v>0.122941567891232</v>
      </c>
      <c r="CC86" s="0" t="n">
        <f aca="true">RAND()</f>
        <v>0.894740511557709</v>
      </c>
      <c r="CD86" s="0" t="n">
        <f aca="true">RAND()</f>
        <v>0.254844571735259</v>
      </c>
      <c r="CE86" s="0" t="n">
        <f aca="true">RAND()</f>
        <v>0.708181373003429</v>
      </c>
      <c r="CF86" s="0" t="n">
        <f aca="true">RAND()</f>
        <v>0.135545205120452</v>
      </c>
      <c r="CG86" s="0" t="n">
        <f aca="true">RAND()</f>
        <v>0.175497082226145</v>
      </c>
      <c r="CH86" s="0" t="n">
        <f aca="true">RAND()</f>
        <v>0.0608154577548984</v>
      </c>
      <c r="CI86" s="0" t="n">
        <f aca="true">RAND()</f>
        <v>0.20430116971253</v>
      </c>
      <c r="CJ86" s="0" t="n">
        <f aca="true">RAND()</f>
        <v>0.543351817044351</v>
      </c>
      <c r="CK86" s="0" t="n">
        <f aca="true">RAND()</f>
        <v>0.629597236234969</v>
      </c>
      <c r="CL86" s="0" t="n">
        <f aca="true">RAND()</f>
        <v>0.44326105536498</v>
      </c>
      <c r="CM86" s="0" t="n">
        <f aca="true">RAND()</f>
        <v>0.964668908048123</v>
      </c>
      <c r="CN86" s="0" t="n">
        <f aca="true">RAND()</f>
        <v>0.114164442765575</v>
      </c>
      <c r="CO86" s="0" t="n">
        <f aca="true">RAND()</f>
        <v>0.431714208062514</v>
      </c>
      <c r="CP86" s="0" t="n">
        <f aca="true">RAND()</f>
        <v>0.137425844992242</v>
      </c>
      <c r="CQ86" s="0" t="n">
        <f aca="true">RAND()</f>
        <v>0.133193665286977</v>
      </c>
      <c r="CR86" s="0" t="n">
        <f aca="true">RAND()</f>
        <v>0.54623829218632</v>
      </c>
      <c r="CS86" s="0" t="n">
        <f aca="true">RAND()</f>
        <v>0.77698890773058</v>
      </c>
      <c r="CT86" s="0" t="n">
        <f aca="true">RAND()</f>
        <v>0.387350332614401</v>
      </c>
      <c r="CU86" s="0" t="n">
        <f aca="true">RAND()</f>
        <v>0.130141014981123</v>
      </c>
      <c r="CV86" s="0" t="n">
        <f aca="true">RAND()</f>
        <v>0.260395420513601</v>
      </c>
      <c r="CW86" s="0" t="n">
        <f aca="true">RAND()</f>
        <v>0.672614196520448</v>
      </c>
      <c r="CX86" s="0" t="n">
        <f aca="true">RAND()</f>
        <v>0.933844811469195</v>
      </c>
      <c r="CY86" s="0" t="n">
        <f aca="true">RAND()</f>
        <v>0.00167571415864907</v>
      </c>
      <c r="CZ86" s="0" t="n">
        <f aca="true">RAND()</f>
        <v>0.668925616029162</v>
      </c>
      <c r="DA86" s="0" t="n">
        <f aca="true">RAND()</f>
        <v>0.24706106156033</v>
      </c>
      <c r="DB86" s="0" t="n">
        <f aca="true">RAND()</f>
        <v>0.341886841919742</v>
      </c>
      <c r="DC86" s="0" t="n">
        <f aca="true">RAND()</f>
        <v>0.0182588739473422</v>
      </c>
      <c r="DD86" s="0" t="n">
        <f aca="true">RAND()</f>
        <v>0.501204098658623</v>
      </c>
      <c r="DE86" s="0" t="n">
        <f aca="true">RAND()</f>
        <v>0.977848487399711</v>
      </c>
      <c r="DF86" s="0" t="n">
        <f aca="true">RAND()</f>
        <v>0.348391977780043</v>
      </c>
      <c r="DG86" s="0" t="n">
        <f aca="true">RAND()</f>
        <v>0.315346010436662</v>
      </c>
      <c r="DH86" s="0" t="n">
        <f aca="true">RAND()</f>
        <v>0.24773439813043</v>
      </c>
      <c r="DI86" s="0" t="n">
        <f aca="true">RAND()</f>
        <v>0.855547163621568</v>
      </c>
      <c r="DJ86" s="0" t="n">
        <f aca="true">RAND()</f>
        <v>0.566890012825904</v>
      </c>
      <c r="DK86" s="0" t="n">
        <f aca="true">RAND()</f>
        <v>0.834820633648499</v>
      </c>
      <c r="DL86" s="0" t="n">
        <f aca="true">RAND()</f>
        <v>0.285829153891956</v>
      </c>
      <c r="DM86" s="0" t="n">
        <f aca="true">RAND()</f>
        <v>0.63022092644138</v>
      </c>
      <c r="DN86" s="0" t="n">
        <f aca="true">RAND()</f>
        <v>0.0110842786328704</v>
      </c>
      <c r="DO86" s="0" t="n">
        <f aca="true">RAND()</f>
        <v>0.0855761695061287</v>
      </c>
      <c r="DP86" s="0" t="n">
        <f aca="true">RAND()</f>
        <v>0.839864376343785</v>
      </c>
      <c r="DQ86" s="0" t="n">
        <f aca="true">RAND()</f>
        <v>0.288666184224463</v>
      </c>
      <c r="DR86" s="0" t="n">
        <f aca="true">RAND()</f>
        <v>0.638766944087252</v>
      </c>
      <c r="DS86" s="0" t="n">
        <f aca="true">RAND()</f>
        <v>0.0995961835194254</v>
      </c>
      <c r="DT86" s="0" t="n">
        <f aca="true">RAND()</f>
        <v>0.28636845329529</v>
      </c>
      <c r="DU86" s="0" t="n">
        <f aca="true">RAND()</f>
        <v>0.403564770493754</v>
      </c>
      <c r="DV86" s="0" t="n">
        <f aca="true">RAND()</f>
        <v>0.214720251462749</v>
      </c>
      <c r="DW86" s="0" t="n">
        <f aca="true">RAND()</f>
        <v>0.293176172815131</v>
      </c>
      <c r="DX86" s="0" t="n">
        <f aca="true">RAND()</f>
        <v>0.183972312252788</v>
      </c>
      <c r="DY86" s="0" t="n">
        <f aca="true">RAND()</f>
        <v>0.800234299086173</v>
      </c>
      <c r="DZ86" s="0" t="n">
        <f aca="true">RAND()</f>
        <v>0.771349561258634</v>
      </c>
      <c r="EA86" s="0" t="n">
        <f aca="true">RAND()</f>
        <v>0.371131970363482</v>
      </c>
      <c r="EB86" s="0" t="n">
        <f aca="true">RAND()</f>
        <v>0.660793398431372</v>
      </c>
      <c r="EC86" s="0" t="n">
        <f aca="true">RAND()</f>
        <v>0.690893683074493</v>
      </c>
      <c r="ED86" s="0" t="n">
        <f aca="true">RAND()</f>
        <v>0.744904278841614</v>
      </c>
      <c r="EE86" s="0" t="n">
        <f aca="true">RAND()</f>
        <v>0.54130738330101</v>
      </c>
      <c r="EF86" s="0" t="n">
        <f aca="true">RAND()</f>
        <v>0.199237454825061</v>
      </c>
      <c r="EG86" s="0" t="n">
        <f aca="true">RAND()</f>
        <v>0.520235123311071</v>
      </c>
      <c r="EH86" s="0" t="n">
        <f aca="true">RAND()</f>
        <v>0.612155147129525</v>
      </c>
      <c r="EI86" s="0" t="n">
        <f aca="true">RAND()</f>
        <v>0.495489748143593</v>
      </c>
      <c r="EJ86" s="0" t="n">
        <f aca="true">RAND()</f>
        <v>0.945097201233822</v>
      </c>
      <c r="EK86" s="0" t="n">
        <f aca="true">RAND()</f>
        <v>0.205912601901431</v>
      </c>
      <c r="EL86" s="0" t="n">
        <f aca="true">RAND()</f>
        <v>0.529826619590972</v>
      </c>
      <c r="EM86" s="0" t="n">
        <f aca="true">RAND()</f>
        <v>0.750041032860651</v>
      </c>
      <c r="EN86" s="0" t="n">
        <f aca="true">RAND()</f>
        <v>0.804243239029239</v>
      </c>
      <c r="EO86" s="0" t="n">
        <f aca="true">RAND()</f>
        <v>0.819933047088075</v>
      </c>
      <c r="EP86" s="0" t="n">
        <f aca="true">RAND()</f>
        <v>0.62980685269388</v>
      </c>
      <c r="EQ86" s="0" t="n">
        <f aca="true">RAND()</f>
        <v>0.764413091246181</v>
      </c>
      <c r="ER86" s="0" t="n">
        <f aca="true">RAND()</f>
        <v>0.487240383147033</v>
      </c>
      <c r="ES86" s="0" t="n">
        <f aca="true">RAND()</f>
        <v>0.864821473268393</v>
      </c>
      <c r="ET86" s="0" t="n">
        <f aca="true">RAND()</f>
        <v>0.987981455035579</v>
      </c>
      <c r="EU86" s="0" t="n">
        <f aca="true">RAND()</f>
        <v>0.965734503359675</v>
      </c>
      <c r="EV86" s="0" t="n">
        <f aca="true">RAND()</f>
        <v>0.883444603814217</v>
      </c>
      <c r="EW86" s="0" t="n">
        <f aca="true">RAND()</f>
        <v>0.93961787777844</v>
      </c>
      <c r="EX86" s="0" t="n">
        <f aca="true">RAND()</f>
        <v>0.216801864907138</v>
      </c>
      <c r="EY86" s="0" t="n">
        <f aca="true">RAND()</f>
        <v>0.838856615801326</v>
      </c>
      <c r="EZ86" s="0" t="n">
        <f aca="true">RAND()</f>
        <v>0.496258933545432</v>
      </c>
      <c r="FA86" s="0" t="n">
        <f aca="true">RAND()</f>
        <v>0.932836713071686</v>
      </c>
      <c r="FB86" s="0" t="n">
        <f aca="true">RAND()</f>
        <v>0.880054193795781</v>
      </c>
      <c r="FC86" s="0" t="n">
        <f aca="true">RAND()</f>
        <v>0.813295797912718</v>
      </c>
      <c r="FD86" s="0" t="n">
        <f aca="true">RAND()</f>
        <v>0.671939808647149</v>
      </c>
      <c r="FE86" s="0" t="n">
        <f aca="true">RAND()</f>
        <v>0.366096390570659</v>
      </c>
      <c r="FF86" s="0" t="n">
        <f aca="true">RAND()</f>
        <v>0.925797320523558</v>
      </c>
      <c r="FG86" s="0" t="n">
        <f aca="true">RAND()</f>
        <v>0.0266773399473259</v>
      </c>
      <c r="FH86" s="0" t="n">
        <f aca="true">RAND()</f>
        <v>0.4171629314317</v>
      </c>
      <c r="FI86" s="0" t="n">
        <f aca="true">RAND()</f>
        <v>0.210778562353308</v>
      </c>
      <c r="FJ86" s="0" t="n">
        <f aca="true">RAND()</f>
        <v>0.163385077156828</v>
      </c>
      <c r="FK86" s="0" t="n">
        <f aca="true">RAND()</f>
        <v>0.396402485190821</v>
      </c>
      <c r="FL86" s="0" t="n">
        <f aca="true">RAND()</f>
        <v>0.678332536334499</v>
      </c>
      <c r="FM86" s="0" t="n">
        <f aca="true">RAND()</f>
        <v>0.0683166795848814</v>
      </c>
      <c r="FN86" s="0" t="n">
        <f aca="true">RAND()</f>
        <v>0.566497224101115</v>
      </c>
      <c r="FO86" s="0" t="n">
        <f aca="true">RAND()</f>
        <v>0.441413530599477</v>
      </c>
      <c r="FP86" s="0" t="n">
        <f aca="true">RAND()</f>
        <v>0.262591882627235</v>
      </c>
      <c r="FQ86" s="0" t="n">
        <f aca="true">RAND()</f>
        <v>0.230548678010254</v>
      </c>
      <c r="FR86" s="0" t="n">
        <f aca="true">RAND()</f>
        <v>0.243287757665192</v>
      </c>
      <c r="FS86" s="0" t="n">
        <f aca="true">RAND()</f>
        <v>0.800127162730542</v>
      </c>
      <c r="FT86" s="0" t="n">
        <f aca="true">RAND()</f>
        <v>0.449218866819204</v>
      </c>
      <c r="FU86" s="0" t="n">
        <f aca="true">RAND()</f>
        <v>0.657016392189877</v>
      </c>
      <c r="FV86" s="0" t="n">
        <f aca="true">RAND()</f>
        <v>0.332859689832931</v>
      </c>
      <c r="FW86" s="0" t="n">
        <f aca="true">RAND()</f>
        <v>0.260908125515218</v>
      </c>
      <c r="FX86" s="0" t="n">
        <f aca="true">RAND()</f>
        <v>0.516889126579293</v>
      </c>
      <c r="FY86" s="0" t="n">
        <f aca="true">RAND()</f>
        <v>0.444383070536271</v>
      </c>
      <c r="FZ86" s="0" t="n">
        <f aca="true">RAND()</f>
        <v>0.844842854238527</v>
      </c>
      <c r="GA86" s="0" t="n">
        <f aca="true">RAND()</f>
        <v>0.646491093184447</v>
      </c>
      <c r="GB86" s="0" t="n">
        <f aca="true">RAND()</f>
        <v>0.722706414459386</v>
      </c>
      <c r="GC86" s="0" t="n">
        <f aca="true">RAND()</f>
        <v>0.565452234367288</v>
      </c>
      <c r="GD86" s="0" t="n">
        <f aca="true">RAND()</f>
        <v>0.950397003131647</v>
      </c>
      <c r="GE86" s="0" t="n">
        <f aca="true">RAND()</f>
        <v>0.993481800271556</v>
      </c>
      <c r="GF86" s="0" t="n">
        <f aca="true">RAND()</f>
        <v>0.362222713114861</v>
      </c>
      <c r="GG86" s="0" t="n">
        <f aca="true">RAND()</f>
        <v>0.846121897027278</v>
      </c>
      <c r="GH86" s="0" t="n">
        <f aca="true">RAND()</f>
        <v>0.965326777362497</v>
      </c>
      <c r="GI86" s="0" t="n">
        <f aca="true">RAND()</f>
        <v>0.887010368440975</v>
      </c>
      <c r="GJ86" s="0" t="n">
        <f aca="true">RAND()</f>
        <v>0.627122792433546</v>
      </c>
      <c r="GK86" s="0" t="n">
        <f aca="true">RAND()</f>
        <v>0.345470859407983</v>
      </c>
      <c r="GL86" s="0" t="n">
        <f aca="true">RAND()</f>
        <v>0.352772871982693</v>
      </c>
      <c r="GM86" s="0" t="n">
        <f aca="true">RAND()</f>
        <v>0.0494210973353244</v>
      </c>
      <c r="GN86" s="0" t="n">
        <f aca="true">RAND()</f>
        <v>0.405360634782371</v>
      </c>
      <c r="GO86" s="0" t="n">
        <f aca="true">RAND()</f>
        <v>0.205280800270209</v>
      </c>
      <c r="GP86" s="0" t="n">
        <f aca="true">RAND()</f>
        <v>0.903247189874964</v>
      </c>
      <c r="GQ86" s="0" t="n">
        <f aca="true">RAND()</f>
        <v>0.342475057746116</v>
      </c>
      <c r="GR86" s="0" t="n">
        <f aca="true">RAND()</f>
        <v>0.63765486022285</v>
      </c>
      <c r="GS86" s="0" t="n">
        <f aca="true">RAND()</f>
        <v>0.71312382574548</v>
      </c>
      <c r="GT86" s="0" t="n">
        <f aca="true">RAND()</f>
        <v>0.527187500843492</v>
      </c>
      <c r="GU86" s="0" t="n">
        <f aca="true">RAND()</f>
        <v>0.919150314266606</v>
      </c>
      <c r="GV86" s="0" t="n">
        <f aca="true">RAND()</f>
        <v>0.399549840029663</v>
      </c>
      <c r="GW86" s="0" t="n">
        <f aca="true">RAND()</f>
        <v>0.144070355273275</v>
      </c>
      <c r="GX86" s="0" t="n">
        <f aca="true">RAND()</f>
        <v>0.254531722608327</v>
      </c>
      <c r="GY86" s="0" t="n">
        <f aca="true">RAND()</f>
        <v>0.822289186713613</v>
      </c>
      <c r="GZ86" s="0" t="n">
        <f aca="true">RAND()</f>
        <v>0.435676037758015</v>
      </c>
      <c r="HA86" s="0" t="n">
        <f aca="true">RAND()</f>
        <v>0.915980924816555</v>
      </c>
      <c r="HB86" s="0" t="n">
        <f aca="true">RAND()</f>
        <v>0.749269080674284</v>
      </c>
      <c r="HC86" s="0" t="n">
        <f aca="true">RAND()</f>
        <v>0.469969129957516</v>
      </c>
      <c r="HD86" s="0" t="n">
        <f aca="true">RAND()</f>
        <v>0.392904764026324</v>
      </c>
      <c r="HE86" s="0" t="n">
        <f aca="true">RAND()</f>
        <v>0.98989674676294</v>
      </c>
      <c r="HF86" s="0" t="n">
        <f aca="true">RAND()</f>
        <v>0.974066073605691</v>
      </c>
      <c r="HG86" s="0" t="n">
        <f aca="true">RAND()</f>
        <v>0.59192734915736</v>
      </c>
      <c r="HH86" s="0" t="n">
        <f aca="true">RAND()</f>
        <v>0.426823967995784</v>
      </c>
      <c r="HI86" s="0" t="n">
        <f aca="true">RAND()</f>
        <v>0.336978272201923</v>
      </c>
      <c r="HJ86" s="0" t="n">
        <f aca="true">RAND()</f>
        <v>0.783876580202117</v>
      </c>
      <c r="HK86" s="0" t="n">
        <f aca="true">RAND()</f>
        <v>0.27660205541809</v>
      </c>
      <c r="HL86" s="0" t="n">
        <f aca="true">RAND()</f>
        <v>0.559225656786044</v>
      </c>
      <c r="HM86" s="0" t="n">
        <f aca="true">RAND()</f>
        <v>0.361805922788498</v>
      </c>
      <c r="HN86" s="0" t="n">
        <f aca="true">RAND()</f>
        <v>0.203168299352158</v>
      </c>
      <c r="HO86" s="0" t="n">
        <f aca="true">RAND()</f>
        <v>0.322273013340486</v>
      </c>
      <c r="HP86" s="0" t="n">
        <f aca="true">RAND()</f>
        <v>0.213095794382335</v>
      </c>
      <c r="HQ86" s="0" t="n">
        <f aca="true">RAND()</f>
        <v>0.751763506155124</v>
      </c>
      <c r="HR86" s="0" t="n">
        <f aca="true">RAND()</f>
        <v>0.880261010121008</v>
      </c>
      <c r="HS86" s="0" t="n">
        <f aca="true">RAND()</f>
        <v>0.373090683819203</v>
      </c>
      <c r="HT86" s="0" t="n">
        <f aca="true">RAND()</f>
        <v>0.0440442172396131</v>
      </c>
      <c r="HU86" s="0" t="n">
        <f aca="true">RAND()</f>
        <v>0.118740217014649</v>
      </c>
      <c r="HV86" s="0" t="n">
        <f aca="true">RAND()</f>
        <v>0.0960425052899945</v>
      </c>
      <c r="HW86" s="0" t="n">
        <f aca="true">RAND()</f>
        <v>0.904814192546345</v>
      </c>
      <c r="HX86" s="0" t="n">
        <f aca="true">RAND()</f>
        <v>0.477299786616121</v>
      </c>
      <c r="HY86" s="0" t="n">
        <f aca="true">RAND()</f>
        <v>0.653492008076744</v>
      </c>
      <c r="HZ86" s="0" t="n">
        <f aca="true">RAND()</f>
        <v>0.650022514214904</v>
      </c>
      <c r="IA86" s="0" t="n">
        <f aca="true">RAND()</f>
        <v>0.772283176454974</v>
      </c>
      <c r="IB86" s="0" t="n">
        <f aca="true">RAND()</f>
        <v>0.0160042056570245</v>
      </c>
      <c r="IC86" s="0" t="n">
        <f aca="true">RAND()</f>
        <v>0.73913567955774</v>
      </c>
      <c r="ID86" s="0" t="n">
        <f aca="true">RAND()</f>
        <v>0.112542192238147</v>
      </c>
      <c r="IE86" s="0" t="n">
        <f aca="true">RAND()</f>
        <v>0.561446755610758</v>
      </c>
      <c r="IF86" s="0" t="n">
        <f aca="true">RAND()</f>
        <v>0.0593264658355794</v>
      </c>
      <c r="IG86" s="0" t="n">
        <f aca="true">RAND()</f>
        <v>0.417248928658059</v>
      </c>
      <c r="IH86" s="0" t="n">
        <f aca="true">RAND()</f>
        <v>0.519780320020181</v>
      </c>
      <c r="II86" s="0" t="n">
        <f aca="true">RAND()</f>
        <v>0.466331021993995</v>
      </c>
      <c r="IJ86" s="0" t="n">
        <f aca="true">RAND()</f>
        <v>0.191911227379018</v>
      </c>
      <c r="IK86" s="0" t="n">
        <f aca="true">RAND()</f>
        <v>0.393657258782698</v>
      </c>
      <c r="IL86" s="0" t="n">
        <f aca="true">RAND()</f>
        <v>0.178587279943751</v>
      </c>
      <c r="IM86" s="0" t="n">
        <f aca="true">RAND()</f>
        <v>0.756113201236544</v>
      </c>
      <c r="IN86" s="0" t="n">
        <f aca="true">RAND()</f>
        <v>0.871290691612484</v>
      </c>
      <c r="IO86" s="0" t="n">
        <f aca="true">RAND()</f>
        <v>0.649445694931265</v>
      </c>
      <c r="IP86" s="0" t="n">
        <f aca="true">RAND()</f>
        <v>0.544911087883217</v>
      </c>
      <c r="IQ86" s="0" t="n">
        <f aca="true">RAND()</f>
        <v>0.0808608426467689</v>
      </c>
      <c r="IR86" s="0" t="n">
        <f aca="true">RAND()</f>
        <v>0.0149718392153709</v>
      </c>
      <c r="IS86" s="0" t="n">
        <f aca="true">RAND()</f>
        <v>0.701397503657249</v>
      </c>
      <c r="IT86" s="0" t="n">
        <f aca="true">RAND()</f>
        <v>0.218012282621222</v>
      </c>
      <c r="IU86" s="0" t="n">
        <f aca="true">RAND()</f>
        <v>0.274977622261241</v>
      </c>
      <c r="IV86" s="0" t="n">
        <f aca="true">RAND()</f>
        <v>0.205275172372646</v>
      </c>
    </row>
    <row r="87" customFormat="false" ht="15" hidden="false" customHeight="false" outlineLevel="0" collapsed="false">
      <c r="A87" s="0" t="n">
        <f aca="true">RAND()</f>
        <v>0.760897038068292</v>
      </c>
      <c r="B87" s="0" t="n">
        <f aca="true">RAND()</f>
        <v>0.0207783492524733</v>
      </c>
      <c r="C87" s="0" t="n">
        <f aca="true">RAND()</f>
        <v>0.839779631836189</v>
      </c>
      <c r="D87" s="0" t="n">
        <f aca="true">RAND()</f>
        <v>0.961531485975645</v>
      </c>
      <c r="E87" s="0" t="n">
        <f aca="true">RAND()</f>
        <v>0.441877253913883</v>
      </c>
      <c r="F87" s="0" t="n">
        <f aca="true">RAND()</f>
        <v>0.364239035089355</v>
      </c>
      <c r="G87" s="0" t="n">
        <f aca="true">RAND()</f>
        <v>0.263282783842022</v>
      </c>
      <c r="H87" s="0" t="n">
        <f aca="true">RAND()</f>
        <v>0.885285793160136</v>
      </c>
      <c r="I87" s="0" t="n">
        <f aca="true">RAND()</f>
        <v>0.590720627900234</v>
      </c>
      <c r="J87" s="0" t="n">
        <f aca="true">RAND()</f>
        <v>0.292066042195085</v>
      </c>
      <c r="K87" s="0" t="n">
        <f aca="true">RAND()</f>
        <v>0.0914266806280457</v>
      </c>
      <c r="L87" s="0" t="n">
        <f aca="true">RAND()</f>
        <v>0.304924745619996</v>
      </c>
      <c r="M87" s="0" t="n">
        <f aca="true">RAND()</f>
        <v>0.0369907402903858</v>
      </c>
      <c r="N87" s="0" t="n">
        <f aca="true">RAND()</f>
        <v>0.193531422351014</v>
      </c>
      <c r="O87" s="0" t="n">
        <f aca="true">RAND()</f>
        <v>0.624711494668904</v>
      </c>
      <c r="P87" s="0" t="n">
        <f aca="true">RAND()</f>
        <v>0.799333121973723</v>
      </c>
      <c r="Q87" s="0" t="n">
        <f aca="true">RAND()</f>
        <v>0.235159236028826</v>
      </c>
      <c r="R87" s="0" t="n">
        <f aca="true">RAND()</f>
        <v>0.4917299075557</v>
      </c>
      <c r="S87" s="0" t="n">
        <f aca="true">RAND()</f>
        <v>0.711535023351061</v>
      </c>
      <c r="T87" s="0" t="n">
        <f aca="true">RAND()</f>
        <v>0.204446160561846</v>
      </c>
      <c r="U87" s="0" t="n">
        <f aca="true">RAND()</f>
        <v>0.32360968123655</v>
      </c>
      <c r="V87" s="0" t="n">
        <f aca="true">RAND()</f>
        <v>0.390078219716727</v>
      </c>
      <c r="W87" s="0" t="n">
        <f aca="true">RAND()</f>
        <v>0.484031182038792</v>
      </c>
      <c r="X87" s="0" t="n">
        <f aca="true">RAND()</f>
        <v>0.550071745612987</v>
      </c>
      <c r="Y87" s="0" t="n">
        <f aca="true">RAND()</f>
        <v>0.0578837810234753</v>
      </c>
      <c r="Z87" s="0" t="n">
        <f aca="true">RAND()</f>
        <v>0.96244528687884</v>
      </c>
      <c r="AA87" s="0" t="n">
        <f aca="true">RAND()</f>
        <v>0.762582809704015</v>
      </c>
      <c r="AB87" s="0" t="n">
        <f aca="true">RAND()</f>
        <v>0.950270530742564</v>
      </c>
      <c r="AC87" s="0" t="n">
        <f aca="true">RAND()</f>
        <v>0.179969468301013</v>
      </c>
      <c r="AD87" s="0" t="n">
        <f aca="true">RAND()</f>
        <v>0.370327049415207</v>
      </c>
      <c r="AE87" s="0" t="n">
        <f aca="true">RAND()</f>
        <v>0.064064028136688</v>
      </c>
      <c r="AF87" s="0" t="n">
        <f aca="true">RAND()</f>
        <v>0.713894030642716</v>
      </c>
      <c r="AG87" s="0" t="n">
        <f aca="true">RAND()</f>
        <v>0.64184634549654</v>
      </c>
      <c r="AH87" s="0" t="n">
        <f aca="true">RAND()</f>
        <v>0.853550134802993</v>
      </c>
      <c r="AI87" s="0" t="n">
        <f aca="true">RAND()</f>
        <v>0.697307789043805</v>
      </c>
      <c r="AJ87" s="0" t="n">
        <f aca="true">RAND()</f>
        <v>0.380875646437574</v>
      </c>
      <c r="AK87" s="0" t="n">
        <f aca="true">RAND()</f>
        <v>0.549170306768358</v>
      </c>
      <c r="AL87" s="0" t="n">
        <f aca="true">RAND()</f>
        <v>0.89913595072902</v>
      </c>
      <c r="AM87" s="0" t="n">
        <f aca="true">RAND()</f>
        <v>0.00190929336207806</v>
      </c>
      <c r="AN87" s="0" t="n">
        <f aca="true">RAND()</f>
        <v>0.096358948397102</v>
      </c>
      <c r="AO87" s="0" t="n">
        <f aca="true">RAND()</f>
        <v>0.792155816276622</v>
      </c>
      <c r="AP87" s="0" t="n">
        <f aca="true">RAND()</f>
        <v>0.762938341032976</v>
      </c>
      <c r="AQ87" s="0" t="n">
        <f aca="true">RAND()</f>
        <v>0.642650929640327</v>
      </c>
      <c r="AR87" s="0" t="n">
        <f aca="true">RAND()</f>
        <v>0.290909379460988</v>
      </c>
      <c r="AS87" s="0" t="n">
        <f aca="true">RAND()</f>
        <v>0.771364753227939</v>
      </c>
      <c r="AT87" s="0" t="n">
        <f aca="true">RAND()</f>
        <v>0.205050918246105</v>
      </c>
      <c r="AU87" s="0" t="n">
        <f aca="true">RAND()</f>
        <v>0.425204015976735</v>
      </c>
      <c r="AV87" s="0" t="n">
        <f aca="true">RAND()</f>
        <v>0.103971679509553</v>
      </c>
      <c r="AW87" s="0" t="n">
        <f aca="true">RAND()</f>
        <v>0.617908402627094</v>
      </c>
      <c r="AX87" s="0" t="n">
        <f aca="true">RAND()</f>
        <v>0.234407041129713</v>
      </c>
      <c r="AY87" s="0" t="n">
        <f aca="true">RAND()</f>
        <v>0.126811937562683</v>
      </c>
      <c r="AZ87" s="0" t="n">
        <f aca="true">RAND()</f>
        <v>0.491010559381845</v>
      </c>
      <c r="BA87" s="0" t="n">
        <f aca="true">RAND()</f>
        <v>0.89363055648028</v>
      </c>
      <c r="BB87" s="0" t="n">
        <f aca="true">RAND()</f>
        <v>0.378187024112851</v>
      </c>
      <c r="BC87" s="0" t="n">
        <f aca="true">RAND()</f>
        <v>0.226449146168978</v>
      </c>
      <c r="BD87" s="0" t="n">
        <f aca="true">RAND()</f>
        <v>0.590109788051756</v>
      </c>
      <c r="BE87" s="0" t="n">
        <f aca="true">RAND()</f>
        <v>0.547665277985717</v>
      </c>
      <c r="BF87" s="0" t="n">
        <f aca="true">RAND()</f>
        <v>0.373046005463099</v>
      </c>
      <c r="BG87" s="0" t="n">
        <f aca="true">RAND()</f>
        <v>0.290627795333233</v>
      </c>
      <c r="BH87" s="0" t="n">
        <f aca="true">RAND()</f>
        <v>0.589442955931942</v>
      </c>
      <c r="BI87" s="0" t="n">
        <f aca="true">RAND()</f>
        <v>0.192716301402503</v>
      </c>
      <c r="BJ87" s="0" t="n">
        <f aca="true">RAND()</f>
        <v>0.622902795688759</v>
      </c>
      <c r="BK87" s="0" t="n">
        <f aca="true">RAND()</f>
        <v>0.197513800394369</v>
      </c>
      <c r="BL87" s="0" t="n">
        <f aca="true">RAND()</f>
        <v>0.361394694254044</v>
      </c>
      <c r="BM87" s="0" t="n">
        <f aca="true">RAND()</f>
        <v>0.415614774836621</v>
      </c>
      <c r="BN87" s="0" t="n">
        <f aca="true">RAND()</f>
        <v>0.703428780242726</v>
      </c>
      <c r="BO87" s="0" t="n">
        <f aca="true">RAND()</f>
        <v>0.210669485772306</v>
      </c>
      <c r="BP87" s="0" t="n">
        <f aca="true">RAND()</f>
        <v>0.429671179280735</v>
      </c>
      <c r="BQ87" s="0" t="n">
        <f aca="true">RAND()</f>
        <v>0.851659203922878</v>
      </c>
      <c r="BR87" s="0" t="n">
        <f aca="true">RAND()</f>
        <v>0.771847720419777</v>
      </c>
      <c r="BS87" s="0" t="n">
        <f aca="true">RAND()</f>
        <v>0.120726738030862</v>
      </c>
      <c r="BT87" s="0" t="n">
        <f aca="true">RAND()</f>
        <v>0.885662892081568</v>
      </c>
      <c r="BU87" s="0" t="n">
        <f aca="true">RAND()</f>
        <v>0.36904158347368</v>
      </c>
      <c r="BV87" s="0" t="n">
        <f aca="true">RAND()</f>
        <v>0.807413373774446</v>
      </c>
      <c r="BW87" s="0" t="n">
        <f aca="true">RAND()</f>
        <v>0.40284112151176</v>
      </c>
      <c r="BX87" s="0" t="n">
        <f aca="true">RAND()</f>
        <v>0.448895956188034</v>
      </c>
      <c r="BY87" s="0" t="n">
        <f aca="true">RAND()</f>
        <v>0.139313656802699</v>
      </c>
      <c r="BZ87" s="0" t="n">
        <f aca="true">RAND()</f>
        <v>0.934220976357214</v>
      </c>
      <c r="CA87" s="0" t="n">
        <f aca="true">RAND()</f>
        <v>0.722824043526502</v>
      </c>
      <c r="CB87" s="0" t="n">
        <f aca="true">RAND()</f>
        <v>0.989927297333415</v>
      </c>
      <c r="CC87" s="0" t="n">
        <f aca="true">RAND()</f>
        <v>0.294775453177743</v>
      </c>
      <c r="CD87" s="0" t="n">
        <f aca="true">RAND()</f>
        <v>0.634530198875156</v>
      </c>
      <c r="CE87" s="0" t="n">
        <f aca="true">RAND()</f>
        <v>0.884029597493595</v>
      </c>
      <c r="CF87" s="0" t="n">
        <f aca="true">RAND()</f>
        <v>0.287385329342441</v>
      </c>
      <c r="CG87" s="0" t="n">
        <f aca="true">RAND()</f>
        <v>0.390054237694457</v>
      </c>
      <c r="CH87" s="0" t="n">
        <f aca="true">RAND()</f>
        <v>0.952394935075606</v>
      </c>
      <c r="CI87" s="0" t="n">
        <f aca="true">RAND()</f>
        <v>0.124143415338059</v>
      </c>
      <c r="CJ87" s="0" t="n">
        <f aca="true">RAND()</f>
        <v>0.200197296131919</v>
      </c>
      <c r="CK87" s="0" t="n">
        <f aca="true">RAND()</f>
        <v>0.0836791726855312</v>
      </c>
      <c r="CL87" s="0" t="n">
        <f aca="true">RAND()</f>
        <v>0.527120476731377</v>
      </c>
      <c r="CM87" s="0" t="n">
        <f aca="true">RAND()</f>
        <v>0.553631954160843</v>
      </c>
      <c r="CN87" s="0" t="n">
        <f aca="true">RAND()</f>
        <v>0.0088444810809063</v>
      </c>
      <c r="CO87" s="0" t="n">
        <f aca="true">RAND()</f>
        <v>0.76762453866833</v>
      </c>
      <c r="CP87" s="0" t="n">
        <f aca="true">RAND()</f>
        <v>0.621225263436466</v>
      </c>
      <c r="CQ87" s="0" t="n">
        <f aca="true">RAND()</f>
        <v>0.964551263269433</v>
      </c>
      <c r="CR87" s="0" t="n">
        <f aca="true">RAND()</f>
        <v>0.954842712709408</v>
      </c>
      <c r="CS87" s="0" t="n">
        <f aca="true">RAND()</f>
        <v>0.0225565621689413</v>
      </c>
      <c r="CT87" s="0" t="n">
        <f aca="true">RAND()</f>
        <v>0.566419226825295</v>
      </c>
      <c r="CU87" s="0" t="n">
        <f aca="true">RAND()</f>
        <v>0.582356515799547</v>
      </c>
      <c r="CV87" s="0" t="n">
        <f aca="true">RAND()</f>
        <v>0.133941891249482</v>
      </c>
      <c r="CW87" s="0" t="n">
        <f aca="true">RAND()</f>
        <v>0.530112461546821</v>
      </c>
      <c r="CX87" s="0" t="n">
        <f aca="true">RAND()</f>
        <v>0.400887560662193</v>
      </c>
      <c r="CY87" s="0" t="n">
        <f aca="true">RAND()</f>
        <v>0.57176252087038</v>
      </c>
      <c r="CZ87" s="0" t="n">
        <f aca="true">RAND()</f>
        <v>0.424177382903842</v>
      </c>
      <c r="DA87" s="0" t="n">
        <f aca="true">RAND()</f>
        <v>0.579478194547242</v>
      </c>
      <c r="DB87" s="0" t="n">
        <f aca="true">RAND()</f>
        <v>0.889806708507845</v>
      </c>
      <c r="DC87" s="0" t="n">
        <f aca="true">RAND()</f>
        <v>0.820241983008001</v>
      </c>
      <c r="DD87" s="0" t="n">
        <f aca="true">RAND()</f>
        <v>0.952961908581511</v>
      </c>
      <c r="DE87" s="0" t="n">
        <f aca="true">RAND()</f>
        <v>0.181319115830604</v>
      </c>
      <c r="DF87" s="0" t="n">
        <f aca="true">RAND()</f>
        <v>0.642255430832563</v>
      </c>
      <c r="DG87" s="0" t="n">
        <f aca="true">RAND()</f>
        <v>0.712362862769015</v>
      </c>
      <c r="DH87" s="0" t="n">
        <f aca="true">RAND()</f>
        <v>0.831871740743443</v>
      </c>
      <c r="DI87" s="0" t="n">
        <f aca="true">RAND()</f>
        <v>0.783727564999657</v>
      </c>
      <c r="DJ87" s="0" t="n">
        <f aca="true">RAND()</f>
        <v>0.418250783115345</v>
      </c>
      <c r="DK87" s="0" t="n">
        <f aca="true">RAND()</f>
        <v>0.32528465209265</v>
      </c>
      <c r="DL87" s="0" t="n">
        <f aca="true">RAND()</f>
        <v>0.334564257215756</v>
      </c>
      <c r="DM87" s="0" t="n">
        <f aca="true">RAND()</f>
        <v>0.946939311428154</v>
      </c>
      <c r="DN87" s="0" t="n">
        <f aca="true">RAND()</f>
        <v>0.314036667908564</v>
      </c>
      <c r="DO87" s="0" t="n">
        <f aca="true">RAND()</f>
        <v>0.378737302422704</v>
      </c>
      <c r="DP87" s="0" t="n">
        <f aca="true">RAND()</f>
        <v>0.440507056729789</v>
      </c>
      <c r="DQ87" s="0" t="n">
        <f aca="true">RAND()</f>
        <v>0.342319441605233</v>
      </c>
      <c r="DR87" s="0" t="n">
        <f aca="true">RAND()</f>
        <v>0.647109733717769</v>
      </c>
      <c r="DS87" s="0" t="n">
        <f aca="true">RAND()</f>
        <v>0.150198572295716</v>
      </c>
      <c r="DT87" s="0" t="n">
        <f aca="true">RAND()</f>
        <v>0.161709748346664</v>
      </c>
      <c r="DU87" s="0" t="n">
        <f aca="true">RAND()</f>
        <v>0.11053941777614</v>
      </c>
      <c r="DV87" s="0" t="n">
        <f aca="true">RAND()</f>
        <v>0.746856454344401</v>
      </c>
      <c r="DW87" s="0" t="n">
        <f aca="true">RAND()</f>
        <v>0.941091466918346</v>
      </c>
      <c r="DX87" s="0" t="n">
        <f aca="true">RAND()</f>
        <v>0.140402177816494</v>
      </c>
      <c r="DY87" s="0" t="n">
        <f aca="true">RAND()</f>
        <v>0.063342887577506</v>
      </c>
      <c r="DZ87" s="0" t="n">
        <f aca="true">RAND()</f>
        <v>0.102092119366342</v>
      </c>
      <c r="EA87" s="0" t="n">
        <f aca="true">RAND()</f>
        <v>0.120492844160041</v>
      </c>
      <c r="EB87" s="0" t="n">
        <f aca="true">RAND()</f>
        <v>0.437155869706884</v>
      </c>
      <c r="EC87" s="0" t="n">
        <f aca="true">RAND()</f>
        <v>0.798038640951243</v>
      </c>
      <c r="ED87" s="0" t="n">
        <f aca="true">RAND()</f>
        <v>0.89537910593018</v>
      </c>
      <c r="EE87" s="0" t="n">
        <f aca="true">RAND()</f>
        <v>0.468726341627792</v>
      </c>
      <c r="EF87" s="0" t="n">
        <f aca="true">RAND()</f>
        <v>0.60844066608572</v>
      </c>
      <c r="EG87" s="0" t="n">
        <f aca="true">RAND()</f>
        <v>0.939200774582079</v>
      </c>
      <c r="EH87" s="0" t="n">
        <f aca="true">RAND()</f>
        <v>0.348684457840326</v>
      </c>
      <c r="EI87" s="0" t="n">
        <f aca="true">RAND()</f>
        <v>0.415873974280896</v>
      </c>
      <c r="EJ87" s="0" t="n">
        <f aca="true">RAND()</f>
        <v>0.645273153093858</v>
      </c>
      <c r="EK87" s="0" t="n">
        <f aca="true">RAND()</f>
        <v>0.830523153894772</v>
      </c>
      <c r="EL87" s="0" t="n">
        <f aca="true">RAND()</f>
        <v>0.696567534020235</v>
      </c>
      <c r="EM87" s="0" t="n">
        <f aca="true">RAND()</f>
        <v>0.795564013827232</v>
      </c>
      <c r="EN87" s="0" t="n">
        <f aca="true">RAND()</f>
        <v>0.226899717627921</v>
      </c>
      <c r="EO87" s="0" t="n">
        <f aca="true">RAND()</f>
        <v>0.0410767544389466</v>
      </c>
      <c r="EP87" s="0" t="n">
        <f aca="true">RAND()</f>
        <v>0.80816129237137</v>
      </c>
      <c r="EQ87" s="0" t="n">
        <f aca="true">RAND()</f>
        <v>0.862087427594456</v>
      </c>
      <c r="ER87" s="0" t="n">
        <f aca="true">RAND()</f>
        <v>0.102977420721049</v>
      </c>
      <c r="ES87" s="0" t="n">
        <f aca="true">RAND()</f>
        <v>0.0301723937747722</v>
      </c>
      <c r="ET87" s="0" t="n">
        <f aca="true">RAND()</f>
        <v>0.591770415785739</v>
      </c>
      <c r="EU87" s="0" t="n">
        <f aca="true">RAND()</f>
        <v>0.807872243581646</v>
      </c>
      <c r="EV87" s="0" t="n">
        <f aca="true">RAND()</f>
        <v>0.846440229909962</v>
      </c>
      <c r="EW87" s="0" t="n">
        <f aca="true">RAND()</f>
        <v>0.149939303846354</v>
      </c>
      <c r="EX87" s="0" t="n">
        <f aca="true">RAND()</f>
        <v>0.025964648204744</v>
      </c>
      <c r="EY87" s="0" t="n">
        <f aca="true">RAND()</f>
        <v>0.0906628907055027</v>
      </c>
      <c r="EZ87" s="0" t="n">
        <f aca="true">RAND()</f>
        <v>0.814814363479946</v>
      </c>
      <c r="FA87" s="0" t="n">
        <f aca="true">RAND()</f>
        <v>0.395294804319192</v>
      </c>
      <c r="FB87" s="0" t="n">
        <f aca="true">RAND()</f>
        <v>0.294283280777784</v>
      </c>
      <c r="FC87" s="0" t="n">
        <f aca="true">RAND()</f>
        <v>0.0138686518346439</v>
      </c>
      <c r="FD87" s="0" t="n">
        <f aca="true">RAND()</f>
        <v>0.0561541323213423</v>
      </c>
      <c r="FE87" s="0" t="n">
        <f aca="true">RAND()</f>
        <v>0.925775768299902</v>
      </c>
      <c r="FF87" s="0" t="n">
        <f aca="true">RAND()</f>
        <v>0.129122641289611</v>
      </c>
      <c r="FG87" s="0" t="n">
        <f aca="true">RAND()</f>
        <v>0.167302341686234</v>
      </c>
      <c r="FH87" s="0" t="n">
        <f aca="true">RAND()</f>
        <v>0.661879715772499</v>
      </c>
      <c r="FI87" s="0" t="n">
        <f aca="true">RAND()</f>
        <v>0.8648208925454</v>
      </c>
      <c r="FJ87" s="0" t="n">
        <f aca="true">RAND()</f>
        <v>0.526782875973231</v>
      </c>
      <c r="FK87" s="0" t="n">
        <f aca="true">RAND()</f>
        <v>0.0376740205387702</v>
      </c>
      <c r="FL87" s="0" t="n">
        <f aca="true">RAND()</f>
        <v>0.847993786744572</v>
      </c>
      <c r="FM87" s="0" t="n">
        <f aca="true">RAND()</f>
        <v>0.563962078802428</v>
      </c>
      <c r="FN87" s="0" t="n">
        <f aca="true">RAND()</f>
        <v>0.989339870911209</v>
      </c>
      <c r="FO87" s="0" t="n">
        <f aca="true">RAND()</f>
        <v>0.141244412495548</v>
      </c>
      <c r="FP87" s="0" t="n">
        <f aca="true">RAND()</f>
        <v>0.252604650713298</v>
      </c>
      <c r="FQ87" s="0" t="n">
        <f aca="true">RAND()</f>
        <v>0.448067385396447</v>
      </c>
      <c r="FR87" s="0" t="n">
        <f aca="true">RAND()</f>
        <v>0.792193048579021</v>
      </c>
      <c r="FS87" s="0" t="n">
        <f aca="true">RAND()</f>
        <v>0.442915385983652</v>
      </c>
      <c r="FT87" s="0" t="n">
        <f aca="true">RAND()</f>
        <v>0.462050414918122</v>
      </c>
      <c r="FU87" s="0" t="n">
        <f aca="true">RAND()</f>
        <v>0.541363636759524</v>
      </c>
      <c r="FV87" s="0" t="n">
        <f aca="true">RAND()</f>
        <v>0.110411088423409</v>
      </c>
      <c r="FW87" s="0" t="n">
        <f aca="true">RAND()</f>
        <v>0.69203229227191</v>
      </c>
      <c r="FX87" s="0" t="n">
        <f aca="true">RAND()</f>
        <v>0.780123608081961</v>
      </c>
      <c r="FY87" s="0" t="n">
        <f aca="true">RAND()</f>
        <v>0.179754703206405</v>
      </c>
      <c r="FZ87" s="0" t="n">
        <f aca="true">RAND()</f>
        <v>0.0583310619585177</v>
      </c>
      <c r="GA87" s="0" t="n">
        <f aca="true">RAND()</f>
        <v>0.276055586088154</v>
      </c>
      <c r="GB87" s="0" t="n">
        <f aca="true">RAND()</f>
        <v>0.390932054243287</v>
      </c>
      <c r="GC87" s="0" t="n">
        <f aca="true">RAND()</f>
        <v>0.990198791683571</v>
      </c>
      <c r="GD87" s="0" t="n">
        <f aca="true">RAND()</f>
        <v>0.560851754658037</v>
      </c>
      <c r="GE87" s="0" t="n">
        <f aca="true">RAND()</f>
        <v>0.0813656425260206</v>
      </c>
      <c r="GF87" s="0" t="n">
        <f aca="true">RAND()</f>
        <v>0.290998384086583</v>
      </c>
      <c r="GG87" s="0" t="n">
        <f aca="true">RAND()</f>
        <v>0.473719472355412</v>
      </c>
      <c r="GH87" s="0" t="n">
        <f aca="true">RAND()</f>
        <v>0.283349830970669</v>
      </c>
      <c r="GI87" s="0" t="n">
        <f aca="true">RAND()</f>
        <v>0.973183994463177</v>
      </c>
      <c r="GJ87" s="0" t="n">
        <f aca="true">RAND()</f>
        <v>0.209636500086278</v>
      </c>
      <c r="GK87" s="0" t="n">
        <f aca="true">RAND()</f>
        <v>0.140048837973719</v>
      </c>
      <c r="GL87" s="0" t="n">
        <f aca="true">RAND()</f>
        <v>0.339566936305899</v>
      </c>
      <c r="GM87" s="0" t="n">
        <f aca="true">RAND()</f>
        <v>0.0430159629480008</v>
      </c>
      <c r="GN87" s="0" t="n">
        <f aca="true">RAND()</f>
        <v>0.982803285250455</v>
      </c>
      <c r="GO87" s="0" t="n">
        <f aca="true">RAND()</f>
        <v>0.212506025904304</v>
      </c>
      <c r="GP87" s="0" t="n">
        <f aca="true">RAND()</f>
        <v>0.230470265952201</v>
      </c>
      <c r="GQ87" s="0" t="n">
        <f aca="true">RAND()</f>
        <v>0.712055765579072</v>
      </c>
      <c r="GR87" s="0" t="n">
        <f aca="true">RAND()</f>
        <v>0.158515010658423</v>
      </c>
      <c r="GS87" s="0" t="n">
        <f aca="true">RAND()</f>
        <v>0.42785561528977</v>
      </c>
      <c r="GT87" s="0" t="n">
        <f aca="true">RAND()</f>
        <v>0.821306558070998</v>
      </c>
      <c r="GU87" s="0" t="n">
        <f aca="true">RAND()</f>
        <v>0.267906076072318</v>
      </c>
      <c r="GV87" s="0" t="n">
        <f aca="true">RAND()</f>
        <v>0.640628752012678</v>
      </c>
      <c r="GW87" s="0" t="n">
        <f aca="true">RAND()</f>
        <v>0.275049019312048</v>
      </c>
      <c r="GX87" s="0" t="n">
        <f aca="true">RAND()</f>
        <v>0.335728663269836</v>
      </c>
      <c r="GY87" s="0" t="n">
        <f aca="true">RAND()</f>
        <v>0.778220248935406</v>
      </c>
      <c r="GZ87" s="0" t="n">
        <f aca="true">RAND()</f>
        <v>0.882900568577577</v>
      </c>
      <c r="HA87" s="0" t="n">
        <f aca="true">RAND()</f>
        <v>0.316755748561972</v>
      </c>
      <c r="HB87" s="0" t="n">
        <f aca="true">RAND()</f>
        <v>0.244788573911612</v>
      </c>
      <c r="HC87" s="0" t="n">
        <f aca="true">RAND()</f>
        <v>0.919180274874625</v>
      </c>
      <c r="HD87" s="0" t="n">
        <f aca="true">RAND()</f>
        <v>0.161560612901323</v>
      </c>
      <c r="HE87" s="0" t="n">
        <f aca="true">RAND()</f>
        <v>0.447206052300752</v>
      </c>
      <c r="HF87" s="0" t="n">
        <f aca="true">RAND()</f>
        <v>0.0813354614891832</v>
      </c>
      <c r="HG87" s="0" t="n">
        <f aca="true">RAND()</f>
        <v>0.868611766859268</v>
      </c>
      <c r="HH87" s="0" t="n">
        <f aca="true">RAND()</f>
        <v>0.905955681026412</v>
      </c>
      <c r="HI87" s="0" t="n">
        <f aca="true">RAND()</f>
        <v>0.217985731266081</v>
      </c>
      <c r="HJ87" s="0" t="n">
        <f aca="true">RAND()</f>
        <v>0.0989940842044103</v>
      </c>
      <c r="HK87" s="0" t="n">
        <f aca="true">RAND()</f>
        <v>0.178179307283613</v>
      </c>
      <c r="HL87" s="0" t="n">
        <f aca="true">RAND()</f>
        <v>0.097966651009587</v>
      </c>
      <c r="HM87" s="0" t="n">
        <f aca="true">RAND()</f>
        <v>0.311903237795902</v>
      </c>
      <c r="HN87" s="0" t="n">
        <f aca="true">RAND()</f>
        <v>0.80113686824584</v>
      </c>
      <c r="HO87" s="0" t="n">
        <f aca="true">RAND()</f>
        <v>0.754654820817613</v>
      </c>
      <c r="HP87" s="0" t="n">
        <f aca="true">RAND()</f>
        <v>0.0196628040620973</v>
      </c>
      <c r="HQ87" s="0" t="n">
        <f aca="true">RAND()</f>
        <v>0.452067123546507</v>
      </c>
      <c r="HR87" s="0" t="n">
        <f aca="true">RAND()</f>
        <v>0.684746408100701</v>
      </c>
      <c r="HS87" s="0" t="n">
        <f aca="true">RAND()</f>
        <v>0.284029517918482</v>
      </c>
      <c r="HT87" s="0" t="n">
        <f aca="true">RAND()</f>
        <v>0.887439138279457</v>
      </c>
      <c r="HU87" s="0" t="n">
        <f aca="true">RAND()</f>
        <v>0.926880650639084</v>
      </c>
      <c r="HV87" s="0" t="n">
        <f aca="true">RAND()</f>
        <v>0.102068581338413</v>
      </c>
      <c r="HW87" s="0" t="n">
        <f aca="true">RAND()</f>
        <v>0.628855948910603</v>
      </c>
      <c r="HX87" s="0" t="n">
        <f aca="true">RAND()</f>
        <v>0.297805373066327</v>
      </c>
      <c r="HY87" s="0" t="n">
        <f aca="true">RAND()</f>
        <v>0.406553948592857</v>
      </c>
      <c r="HZ87" s="0" t="n">
        <f aca="true">RAND()</f>
        <v>0.727912001063102</v>
      </c>
      <c r="IA87" s="0" t="n">
        <f aca="true">RAND()</f>
        <v>0.208117024024643</v>
      </c>
      <c r="IB87" s="0" t="n">
        <f aca="true">RAND()</f>
        <v>0.542165456562701</v>
      </c>
      <c r="IC87" s="0" t="n">
        <f aca="true">RAND()</f>
        <v>0.418798637028417</v>
      </c>
      <c r="ID87" s="0" t="n">
        <f aca="true">RAND()</f>
        <v>0.11428414782825</v>
      </c>
      <c r="IE87" s="0" t="n">
        <f aca="true">RAND()</f>
        <v>0.575043805437691</v>
      </c>
      <c r="IF87" s="0" t="n">
        <f aca="true">RAND()</f>
        <v>0.373921365376837</v>
      </c>
      <c r="IG87" s="0" t="n">
        <f aca="true">RAND()</f>
        <v>0.888093634435776</v>
      </c>
      <c r="IH87" s="0" t="n">
        <f aca="true">RAND()</f>
        <v>0.822366792176893</v>
      </c>
      <c r="II87" s="0" t="n">
        <f aca="true">RAND()</f>
        <v>0.235134944517395</v>
      </c>
      <c r="IJ87" s="0" t="n">
        <f aca="true">RAND()</f>
        <v>0.647503732703304</v>
      </c>
      <c r="IK87" s="0" t="n">
        <f aca="true">RAND()</f>
        <v>0.420934958371165</v>
      </c>
      <c r="IL87" s="0" t="n">
        <f aca="true">RAND()</f>
        <v>0.192033961463784</v>
      </c>
      <c r="IM87" s="0" t="n">
        <f aca="true">RAND()</f>
        <v>0.504364952165671</v>
      </c>
      <c r="IN87" s="0" t="n">
        <f aca="true">RAND()</f>
        <v>0.963758117066198</v>
      </c>
      <c r="IO87" s="0" t="n">
        <f aca="true">RAND()</f>
        <v>0.224418197365021</v>
      </c>
      <c r="IP87" s="0" t="n">
        <f aca="true">RAND()</f>
        <v>0.905112817216266</v>
      </c>
      <c r="IQ87" s="0" t="n">
        <f aca="true">RAND()</f>
        <v>0.848515528263519</v>
      </c>
      <c r="IR87" s="0" t="n">
        <f aca="true">RAND()</f>
        <v>0.89474083300103</v>
      </c>
      <c r="IS87" s="0" t="n">
        <f aca="true">RAND()</f>
        <v>0.813218565296578</v>
      </c>
      <c r="IT87" s="0" t="n">
        <f aca="true">RAND()</f>
        <v>0.378416741871162</v>
      </c>
      <c r="IU87" s="0" t="n">
        <f aca="true">RAND()</f>
        <v>0.521153539691185</v>
      </c>
      <c r="IV87" s="0" t="n">
        <f aca="true">RAND()</f>
        <v>0.842322771646406</v>
      </c>
    </row>
    <row r="88" customFormat="false" ht="15" hidden="false" customHeight="false" outlineLevel="0" collapsed="false">
      <c r="A88" s="0" t="n">
        <f aca="true">RAND()</f>
        <v>0.0453209029834368</v>
      </c>
      <c r="B88" s="0" t="n">
        <f aca="true">RAND()</f>
        <v>0.529645922686416</v>
      </c>
      <c r="C88" s="0" t="n">
        <f aca="true">RAND()</f>
        <v>0.000700373948122848</v>
      </c>
      <c r="D88" s="0" t="n">
        <f aca="true">RAND()</f>
        <v>0.171374338698101</v>
      </c>
      <c r="E88" s="0" t="n">
        <f aca="true">RAND()</f>
        <v>0.0623418908154643</v>
      </c>
      <c r="F88" s="0" t="n">
        <f aca="true">RAND()</f>
        <v>0.604096200028846</v>
      </c>
      <c r="G88" s="0" t="n">
        <f aca="true">RAND()</f>
        <v>0.91091368528856</v>
      </c>
      <c r="H88" s="0" t="n">
        <f aca="true">RAND()</f>
        <v>0.349443333713128</v>
      </c>
      <c r="I88" s="0" t="n">
        <f aca="true">RAND()</f>
        <v>0.557207779274404</v>
      </c>
      <c r="J88" s="0" t="n">
        <f aca="true">RAND()</f>
        <v>0.924780858930628</v>
      </c>
      <c r="K88" s="0" t="n">
        <f aca="true">RAND()</f>
        <v>0.696779641225714</v>
      </c>
      <c r="L88" s="0" t="n">
        <f aca="true">RAND()</f>
        <v>0.794363473197265</v>
      </c>
      <c r="M88" s="0" t="n">
        <f aca="true">RAND()</f>
        <v>0.131126128056943</v>
      </c>
      <c r="N88" s="0" t="n">
        <f aca="true">RAND()</f>
        <v>0.948224448160923</v>
      </c>
      <c r="O88" s="0" t="n">
        <f aca="true">RAND()</f>
        <v>0.690914491914875</v>
      </c>
      <c r="P88" s="0" t="n">
        <f aca="true">RAND()</f>
        <v>0.30007328564483</v>
      </c>
      <c r="Q88" s="0" t="n">
        <f aca="true">RAND()</f>
        <v>0.944786238191905</v>
      </c>
      <c r="R88" s="0" t="n">
        <f aca="true">RAND()</f>
        <v>0.983543554057884</v>
      </c>
      <c r="S88" s="0" t="n">
        <f aca="true">RAND()</f>
        <v>0.488378881973842</v>
      </c>
      <c r="T88" s="0" t="n">
        <f aca="true">RAND()</f>
        <v>0.245169742011923</v>
      </c>
      <c r="U88" s="0" t="n">
        <f aca="true">RAND()</f>
        <v>0.159422722969866</v>
      </c>
      <c r="V88" s="0" t="n">
        <f aca="true">RAND()</f>
        <v>0.659758657027113</v>
      </c>
      <c r="W88" s="0" t="n">
        <f aca="true">RAND()</f>
        <v>0.0918334743088042</v>
      </c>
      <c r="X88" s="0" t="n">
        <f aca="true">RAND()</f>
        <v>0.712885786383004</v>
      </c>
      <c r="Y88" s="0" t="n">
        <f aca="true">RAND()</f>
        <v>0.81492450605503</v>
      </c>
      <c r="Z88" s="0" t="n">
        <f aca="true">RAND()</f>
        <v>0.696138179327775</v>
      </c>
      <c r="AA88" s="0" t="n">
        <f aca="true">RAND()</f>
        <v>0.464606491239106</v>
      </c>
      <c r="AB88" s="0" t="n">
        <f aca="true">RAND()</f>
        <v>0.370197975270899</v>
      </c>
      <c r="AC88" s="0" t="n">
        <f aca="true">RAND()</f>
        <v>0.0433053360073524</v>
      </c>
      <c r="AD88" s="0" t="n">
        <f aca="true">RAND()</f>
        <v>0.190982803811761</v>
      </c>
      <c r="AE88" s="0" t="n">
        <f aca="true">RAND()</f>
        <v>0.522067774659654</v>
      </c>
      <c r="AF88" s="0" t="n">
        <f aca="true">RAND()</f>
        <v>0.102984096549519</v>
      </c>
      <c r="AG88" s="0" t="n">
        <f aca="true">RAND()</f>
        <v>0.223725134392268</v>
      </c>
      <c r="AH88" s="0" t="n">
        <f aca="true">RAND()</f>
        <v>0.403902086321111</v>
      </c>
      <c r="AI88" s="0" t="n">
        <f aca="true">RAND()</f>
        <v>0.294516307286817</v>
      </c>
      <c r="AJ88" s="0" t="n">
        <f aca="true">RAND()</f>
        <v>0.725797531471538</v>
      </c>
      <c r="AK88" s="0" t="n">
        <f aca="true">RAND()</f>
        <v>0.0578686435417517</v>
      </c>
      <c r="AL88" s="0" t="n">
        <f aca="true">RAND()</f>
        <v>0.41146605690295</v>
      </c>
      <c r="AM88" s="0" t="n">
        <f aca="true">RAND()</f>
        <v>0.951718520005954</v>
      </c>
      <c r="AN88" s="0" t="n">
        <f aca="true">RAND()</f>
        <v>0.628346018184516</v>
      </c>
      <c r="AO88" s="0" t="n">
        <f aca="true">RAND()</f>
        <v>0.0559872746935076</v>
      </c>
      <c r="AP88" s="0" t="n">
        <f aca="true">RAND()</f>
        <v>0.345007432371176</v>
      </c>
      <c r="AQ88" s="0" t="n">
        <f aca="true">RAND()</f>
        <v>0.00545652096713164</v>
      </c>
      <c r="AR88" s="0" t="n">
        <f aca="true">RAND()</f>
        <v>0.231446229310979</v>
      </c>
      <c r="AS88" s="0" t="n">
        <f aca="true">RAND()</f>
        <v>0.0831634368615247</v>
      </c>
      <c r="AT88" s="0" t="n">
        <f aca="true">RAND()</f>
        <v>0.563345136085732</v>
      </c>
      <c r="AU88" s="0" t="n">
        <f aca="true">RAND()</f>
        <v>0.873812266022336</v>
      </c>
      <c r="AV88" s="0" t="n">
        <f aca="true">RAND()</f>
        <v>0.373259660045845</v>
      </c>
      <c r="AW88" s="0" t="n">
        <f aca="true">RAND()</f>
        <v>0.455297216545613</v>
      </c>
      <c r="AX88" s="0" t="n">
        <f aca="true">RAND()</f>
        <v>0.86235602368065</v>
      </c>
      <c r="AY88" s="0" t="n">
        <f aca="true">RAND()</f>
        <v>0.489924002742333</v>
      </c>
      <c r="AZ88" s="0" t="n">
        <f aca="true">RAND()</f>
        <v>0.352032920196913</v>
      </c>
      <c r="BA88" s="0" t="n">
        <f aca="true">RAND()</f>
        <v>0.0545589958850418</v>
      </c>
      <c r="BB88" s="0" t="n">
        <f aca="true">RAND()</f>
        <v>0.234976098394478</v>
      </c>
      <c r="BC88" s="0" t="n">
        <f aca="true">RAND()</f>
        <v>0.937516937544575</v>
      </c>
      <c r="BD88" s="0" t="n">
        <f aca="true">RAND()</f>
        <v>0.125529424724988</v>
      </c>
      <c r="BE88" s="0" t="n">
        <f aca="true">RAND()</f>
        <v>0.481137272295725</v>
      </c>
      <c r="BF88" s="0" t="n">
        <f aca="true">RAND()</f>
        <v>0.931827263266577</v>
      </c>
      <c r="BG88" s="0" t="n">
        <f aca="true">RAND()</f>
        <v>0.830101228173171</v>
      </c>
      <c r="BH88" s="0" t="n">
        <f aca="true">RAND()</f>
        <v>0.19260400326367</v>
      </c>
      <c r="BI88" s="0" t="n">
        <f aca="true">RAND()</f>
        <v>0.350991730088606</v>
      </c>
      <c r="BJ88" s="0" t="n">
        <f aca="true">RAND()</f>
        <v>0.761910309573521</v>
      </c>
      <c r="BK88" s="0" t="n">
        <f aca="true">RAND()</f>
        <v>0.458206007448748</v>
      </c>
      <c r="BL88" s="0" t="n">
        <f aca="true">RAND()</f>
        <v>0.506753513384715</v>
      </c>
      <c r="BM88" s="0" t="n">
        <f aca="true">RAND()</f>
        <v>0.84757820645655</v>
      </c>
      <c r="BN88" s="0" t="n">
        <f aca="true">RAND()</f>
        <v>0.866526274119972</v>
      </c>
      <c r="BO88" s="0" t="n">
        <f aca="true">RAND()</f>
        <v>0.0973598581272145</v>
      </c>
      <c r="BP88" s="0" t="n">
        <f aca="true">RAND()</f>
        <v>0.324852213325304</v>
      </c>
      <c r="BQ88" s="0" t="n">
        <f aca="true">RAND()</f>
        <v>0.736548231914169</v>
      </c>
      <c r="BR88" s="0" t="n">
        <f aca="true">RAND()</f>
        <v>0.148333432272598</v>
      </c>
      <c r="BS88" s="0" t="n">
        <f aca="true">RAND()</f>
        <v>0.174812554525962</v>
      </c>
      <c r="BT88" s="0" t="n">
        <f aca="true">RAND()</f>
        <v>0.0237578521209659</v>
      </c>
      <c r="BU88" s="0" t="n">
        <f aca="true">RAND()</f>
        <v>0.137456926799687</v>
      </c>
      <c r="BV88" s="0" t="n">
        <f aca="true">RAND()</f>
        <v>0.240961288958161</v>
      </c>
      <c r="BW88" s="0" t="n">
        <f aca="true">RAND()</f>
        <v>0.589892118579223</v>
      </c>
      <c r="BX88" s="0" t="n">
        <f aca="true">RAND()</f>
        <v>0.664179040480169</v>
      </c>
      <c r="BY88" s="0" t="n">
        <f aca="true">RAND()</f>
        <v>0.57285101103613</v>
      </c>
      <c r="BZ88" s="0" t="n">
        <f aca="true">RAND()</f>
        <v>0.990524630425197</v>
      </c>
      <c r="CA88" s="0" t="n">
        <f aca="true">RAND()</f>
        <v>0.484410097084116</v>
      </c>
      <c r="CB88" s="0" t="n">
        <f aca="true">RAND()</f>
        <v>0.326052405901328</v>
      </c>
      <c r="CC88" s="0" t="n">
        <f aca="true">RAND()</f>
        <v>0.666453299402853</v>
      </c>
      <c r="CD88" s="0" t="n">
        <f aca="true">RAND()</f>
        <v>0.0468209196226019</v>
      </c>
      <c r="CE88" s="0" t="n">
        <f aca="true">RAND()</f>
        <v>0.876994589991561</v>
      </c>
      <c r="CF88" s="0" t="n">
        <f aca="true">RAND()</f>
        <v>0.121836313020985</v>
      </c>
      <c r="CG88" s="0" t="n">
        <f aca="true">RAND()</f>
        <v>0.000640327537238862</v>
      </c>
      <c r="CH88" s="0" t="n">
        <f aca="true">RAND()</f>
        <v>0.507501324526192</v>
      </c>
      <c r="CI88" s="0" t="n">
        <f aca="true">RAND()</f>
        <v>0.732412639954007</v>
      </c>
      <c r="CJ88" s="0" t="n">
        <f aca="true">RAND()</f>
        <v>0.0918391492232837</v>
      </c>
      <c r="CK88" s="0" t="n">
        <f aca="true">RAND()</f>
        <v>0.44083101459664</v>
      </c>
      <c r="CL88" s="0" t="n">
        <f aca="true">RAND()</f>
        <v>0.545341703556445</v>
      </c>
      <c r="CM88" s="0" t="n">
        <f aca="true">RAND()</f>
        <v>0.541348631467416</v>
      </c>
      <c r="CN88" s="0" t="n">
        <f aca="true">RAND()</f>
        <v>0.0245212956328463</v>
      </c>
      <c r="CO88" s="0" t="n">
        <f aca="true">RAND()</f>
        <v>0.0889454147526293</v>
      </c>
      <c r="CP88" s="0" t="n">
        <f aca="true">RAND()</f>
        <v>0.706317835807347</v>
      </c>
      <c r="CQ88" s="0" t="n">
        <f aca="true">RAND()</f>
        <v>0.561120795098628</v>
      </c>
      <c r="CR88" s="0" t="n">
        <f aca="true">RAND()</f>
        <v>0.830857533765982</v>
      </c>
      <c r="CS88" s="0" t="n">
        <f aca="true">RAND()</f>
        <v>0.338548632574657</v>
      </c>
      <c r="CT88" s="0" t="n">
        <f aca="true">RAND()</f>
        <v>0.55739624859759</v>
      </c>
      <c r="CU88" s="0" t="n">
        <f aca="true">RAND()</f>
        <v>0.670179608722189</v>
      </c>
      <c r="CV88" s="0" t="n">
        <f aca="true">RAND()</f>
        <v>0.881471757561204</v>
      </c>
      <c r="CW88" s="0" t="n">
        <f aca="true">RAND()</f>
        <v>0.424016954020687</v>
      </c>
      <c r="CX88" s="0" t="n">
        <f aca="true">RAND()</f>
        <v>0.752320585534325</v>
      </c>
      <c r="CY88" s="0" t="n">
        <f aca="true">RAND()</f>
        <v>0.155195561375259</v>
      </c>
      <c r="CZ88" s="0" t="n">
        <f aca="true">RAND()</f>
        <v>0.477670925764543</v>
      </c>
      <c r="DA88" s="0" t="n">
        <f aca="true">RAND()</f>
        <v>0.302521386589336</v>
      </c>
      <c r="DB88" s="0" t="n">
        <f aca="true">RAND()</f>
        <v>0.587682002472514</v>
      </c>
      <c r="DC88" s="0" t="n">
        <f aca="true">RAND()</f>
        <v>0.888608069123013</v>
      </c>
      <c r="DD88" s="0" t="n">
        <f aca="true">RAND()</f>
        <v>0.643700566765795</v>
      </c>
      <c r="DE88" s="0" t="n">
        <f aca="true">RAND()</f>
        <v>0.704413441242029</v>
      </c>
      <c r="DF88" s="0" t="n">
        <f aca="true">RAND()</f>
        <v>0.41683329112916</v>
      </c>
      <c r="DG88" s="0" t="n">
        <f aca="true">RAND()</f>
        <v>0.426201472696104</v>
      </c>
      <c r="DH88" s="0" t="n">
        <f aca="true">RAND()</f>
        <v>0.179404746197328</v>
      </c>
      <c r="DI88" s="0" t="n">
        <f aca="true">RAND()</f>
        <v>0.60252661015438</v>
      </c>
      <c r="DJ88" s="0" t="n">
        <f aca="true">RAND()</f>
        <v>0.711714775849631</v>
      </c>
      <c r="DK88" s="0" t="n">
        <f aca="true">RAND()</f>
        <v>0.0672945246876973</v>
      </c>
      <c r="DL88" s="0" t="n">
        <f aca="true">RAND()</f>
        <v>0.780690724536965</v>
      </c>
      <c r="DM88" s="0" t="n">
        <f aca="true">RAND()</f>
        <v>0.907287260816208</v>
      </c>
      <c r="DN88" s="0" t="n">
        <f aca="true">RAND()</f>
        <v>0.332598411230297</v>
      </c>
      <c r="DO88" s="0" t="n">
        <f aca="true">RAND()</f>
        <v>0.806112695483758</v>
      </c>
      <c r="DP88" s="0" t="n">
        <f aca="true">RAND()</f>
        <v>0.808700466160259</v>
      </c>
      <c r="DQ88" s="0" t="n">
        <f aca="true">RAND()</f>
        <v>0.874118532435329</v>
      </c>
      <c r="DR88" s="0" t="n">
        <f aca="true">RAND()</f>
        <v>0.704965495541856</v>
      </c>
      <c r="DS88" s="0" t="n">
        <f aca="true">RAND()</f>
        <v>0.473818277632991</v>
      </c>
      <c r="DT88" s="0" t="n">
        <f aca="true">RAND()</f>
        <v>0.508273529720499</v>
      </c>
      <c r="DU88" s="0" t="n">
        <f aca="true">RAND()</f>
        <v>0.885730788847447</v>
      </c>
      <c r="DV88" s="0" t="n">
        <f aca="true">RAND()</f>
        <v>0.648316983510312</v>
      </c>
      <c r="DW88" s="0" t="n">
        <f aca="true">RAND()</f>
        <v>0.410588939314672</v>
      </c>
      <c r="DX88" s="0" t="n">
        <f aca="true">RAND()</f>
        <v>0.133088524808719</v>
      </c>
      <c r="DY88" s="0" t="n">
        <f aca="true">RAND()</f>
        <v>0.857591402060688</v>
      </c>
      <c r="DZ88" s="0" t="n">
        <f aca="true">RAND()</f>
        <v>0.013535790468754</v>
      </c>
      <c r="EA88" s="0" t="n">
        <f aca="true">RAND()</f>
        <v>0.609989041322719</v>
      </c>
      <c r="EB88" s="0" t="n">
        <f aca="true">RAND()</f>
        <v>0.964098565030191</v>
      </c>
      <c r="EC88" s="0" t="n">
        <f aca="true">RAND()</f>
        <v>0.0225348724496179</v>
      </c>
      <c r="ED88" s="0" t="n">
        <f aca="true">RAND()</f>
        <v>0.912600576816179</v>
      </c>
      <c r="EE88" s="0" t="n">
        <f aca="true">RAND()</f>
        <v>0.752010137620343</v>
      </c>
      <c r="EF88" s="0" t="n">
        <f aca="true">RAND()</f>
        <v>0.984004792478278</v>
      </c>
      <c r="EG88" s="0" t="n">
        <f aca="true">RAND()</f>
        <v>0.324083740687088</v>
      </c>
      <c r="EH88" s="0" t="n">
        <f aca="true">RAND()</f>
        <v>0.853966191110192</v>
      </c>
      <c r="EI88" s="0" t="n">
        <f aca="true">RAND()</f>
        <v>0.407011680744641</v>
      </c>
      <c r="EJ88" s="0" t="n">
        <f aca="true">RAND()</f>
        <v>0.216097371516788</v>
      </c>
      <c r="EK88" s="0" t="n">
        <f aca="true">RAND()</f>
        <v>0.363855154436969</v>
      </c>
      <c r="EL88" s="0" t="n">
        <f aca="true">RAND()</f>
        <v>0.278706407240442</v>
      </c>
      <c r="EM88" s="0" t="n">
        <f aca="true">RAND()</f>
        <v>0.884627632286238</v>
      </c>
      <c r="EN88" s="0" t="n">
        <f aca="true">RAND()</f>
        <v>0.698113744055779</v>
      </c>
      <c r="EO88" s="0" t="n">
        <f aca="true">RAND()</f>
        <v>0.981863465608054</v>
      </c>
      <c r="EP88" s="0" t="n">
        <f aca="true">RAND()</f>
        <v>0.473112863334196</v>
      </c>
      <c r="EQ88" s="0" t="n">
        <f aca="true">RAND()</f>
        <v>0.146547712663083</v>
      </c>
      <c r="ER88" s="0" t="n">
        <f aca="true">RAND()</f>
        <v>0.445429391180856</v>
      </c>
      <c r="ES88" s="0" t="n">
        <f aca="true">RAND()</f>
        <v>0.0486531229611686</v>
      </c>
      <c r="ET88" s="0" t="n">
        <f aca="true">RAND()</f>
        <v>0.574815225051562</v>
      </c>
      <c r="EU88" s="0" t="n">
        <f aca="true">RAND()</f>
        <v>0.567603006832357</v>
      </c>
      <c r="EV88" s="0" t="n">
        <f aca="true">RAND()</f>
        <v>0.857406676682488</v>
      </c>
      <c r="EW88" s="0" t="n">
        <f aca="true">RAND()</f>
        <v>0.0719924867778011</v>
      </c>
      <c r="EX88" s="0" t="n">
        <f aca="true">RAND()</f>
        <v>0.756738379821823</v>
      </c>
      <c r="EY88" s="0" t="n">
        <f aca="true">RAND()</f>
        <v>0.580622332874676</v>
      </c>
      <c r="EZ88" s="0" t="n">
        <f aca="true">RAND()</f>
        <v>0.119111577930562</v>
      </c>
      <c r="FA88" s="0" t="n">
        <f aca="true">RAND()</f>
        <v>0.76029612597289</v>
      </c>
      <c r="FB88" s="0" t="n">
        <f aca="true">RAND()</f>
        <v>0.708004533660422</v>
      </c>
      <c r="FC88" s="0" t="n">
        <f aca="true">RAND()</f>
        <v>0.375042810862838</v>
      </c>
      <c r="FD88" s="0" t="n">
        <f aca="true">RAND()</f>
        <v>0.185895110987529</v>
      </c>
      <c r="FE88" s="0" t="n">
        <f aca="true">RAND()</f>
        <v>0.722554191414456</v>
      </c>
      <c r="FF88" s="0" t="n">
        <f aca="true">RAND()</f>
        <v>0.353725444623414</v>
      </c>
      <c r="FG88" s="0" t="n">
        <f aca="true">RAND()</f>
        <v>0.148062472349317</v>
      </c>
      <c r="FH88" s="0" t="n">
        <f aca="true">RAND()</f>
        <v>0.844970543981618</v>
      </c>
      <c r="FI88" s="0" t="n">
        <f aca="true">RAND()</f>
        <v>0.544626569878642</v>
      </c>
      <c r="FJ88" s="0" t="n">
        <f aca="true">RAND()</f>
        <v>0.47692046273015</v>
      </c>
      <c r="FK88" s="0" t="n">
        <f aca="true">RAND()</f>
        <v>0.607938623510313</v>
      </c>
      <c r="FL88" s="0" t="n">
        <f aca="true">RAND()</f>
        <v>0.191869054534446</v>
      </c>
      <c r="FM88" s="0" t="n">
        <f aca="true">RAND()</f>
        <v>0.701869167007623</v>
      </c>
      <c r="FN88" s="0" t="n">
        <f aca="true">RAND()</f>
        <v>0.904343553355827</v>
      </c>
      <c r="FO88" s="0" t="n">
        <f aca="true">RAND()</f>
        <v>0.770738581040892</v>
      </c>
      <c r="FP88" s="0" t="n">
        <f aca="true">RAND()</f>
        <v>0.277292479382326</v>
      </c>
      <c r="FQ88" s="0" t="n">
        <f aca="true">RAND()</f>
        <v>0.253712132814737</v>
      </c>
      <c r="FR88" s="0" t="n">
        <f aca="true">RAND()</f>
        <v>0.399554555450119</v>
      </c>
      <c r="FS88" s="0" t="n">
        <f aca="true">RAND()</f>
        <v>0.558512433332154</v>
      </c>
      <c r="FT88" s="0" t="n">
        <f aca="true">RAND()</f>
        <v>0.912754457199166</v>
      </c>
      <c r="FU88" s="0" t="n">
        <f aca="true">RAND()</f>
        <v>0.528227728594007</v>
      </c>
      <c r="FV88" s="0" t="n">
        <f aca="true">RAND()</f>
        <v>0.792397851658911</v>
      </c>
      <c r="FW88" s="0" t="n">
        <f aca="true">RAND()</f>
        <v>0.217954374215593</v>
      </c>
      <c r="FX88" s="0" t="n">
        <f aca="true">RAND()</f>
        <v>0.871834165753997</v>
      </c>
      <c r="FY88" s="0" t="n">
        <f aca="true">RAND()</f>
        <v>0.355316114902177</v>
      </c>
      <c r="FZ88" s="0" t="n">
        <f aca="true">RAND()</f>
        <v>0.914058495251237</v>
      </c>
      <c r="GA88" s="0" t="n">
        <f aca="true">RAND()</f>
        <v>0.588434894275585</v>
      </c>
      <c r="GB88" s="0" t="n">
        <f aca="true">RAND()</f>
        <v>0.444503603253592</v>
      </c>
      <c r="GC88" s="0" t="n">
        <f aca="true">RAND()</f>
        <v>0.47078807437082</v>
      </c>
      <c r="GD88" s="0" t="n">
        <f aca="true">RAND()</f>
        <v>0.620605125465115</v>
      </c>
      <c r="GE88" s="0" t="n">
        <f aca="true">RAND()</f>
        <v>0.280373115733831</v>
      </c>
      <c r="GF88" s="0" t="n">
        <f aca="true">RAND()</f>
        <v>0.422266852243677</v>
      </c>
      <c r="GG88" s="0" t="n">
        <f aca="true">RAND()</f>
        <v>0.894878537197324</v>
      </c>
      <c r="GH88" s="0" t="n">
        <f aca="true">RAND()</f>
        <v>0.590218922277499</v>
      </c>
      <c r="GI88" s="0" t="n">
        <f aca="true">RAND()</f>
        <v>0.378082903177037</v>
      </c>
      <c r="GJ88" s="0" t="n">
        <f aca="true">RAND()</f>
        <v>0.815315032796266</v>
      </c>
      <c r="GK88" s="0" t="n">
        <f aca="true">RAND()</f>
        <v>0.840008505094651</v>
      </c>
      <c r="GL88" s="0" t="n">
        <f aca="true">RAND()</f>
        <v>0.054172074982161</v>
      </c>
      <c r="GM88" s="0" t="n">
        <f aca="true">RAND()</f>
        <v>0.295357632707044</v>
      </c>
      <c r="GN88" s="0" t="n">
        <f aca="true">RAND()</f>
        <v>0.695236694496982</v>
      </c>
      <c r="GO88" s="0" t="n">
        <f aca="true">RAND()</f>
        <v>0.459008069737244</v>
      </c>
      <c r="GP88" s="0" t="n">
        <f aca="true">RAND()</f>
        <v>0.955748604733853</v>
      </c>
      <c r="GQ88" s="0" t="n">
        <f aca="true">RAND()</f>
        <v>0.657223631153888</v>
      </c>
      <c r="GR88" s="0" t="n">
        <f aca="true">RAND()</f>
        <v>0.970582025219784</v>
      </c>
      <c r="GS88" s="0" t="n">
        <f aca="true">RAND()</f>
        <v>0.516558535402057</v>
      </c>
      <c r="GT88" s="0" t="n">
        <f aca="true">RAND()</f>
        <v>0.972130695268188</v>
      </c>
      <c r="GU88" s="0" t="n">
        <f aca="true">RAND()</f>
        <v>0.76508220832664</v>
      </c>
      <c r="GV88" s="0" t="n">
        <f aca="true">RAND()</f>
        <v>0.980914884709945</v>
      </c>
      <c r="GW88" s="0" t="n">
        <f aca="true">RAND()</f>
        <v>0.785191361625256</v>
      </c>
      <c r="GX88" s="0" t="n">
        <f aca="true">RAND()</f>
        <v>0.597557972191156</v>
      </c>
      <c r="GY88" s="0" t="n">
        <f aca="true">RAND()</f>
        <v>0.520026208331309</v>
      </c>
      <c r="GZ88" s="0" t="n">
        <f aca="true">RAND()</f>
        <v>0.360490983178443</v>
      </c>
      <c r="HA88" s="0" t="n">
        <f aca="true">RAND()</f>
        <v>0.551632376275827</v>
      </c>
      <c r="HB88" s="0" t="n">
        <f aca="true">RAND()</f>
        <v>0.0568847925283296</v>
      </c>
      <c r="HC88" s="0" t="n">
        <f aca="true">RAND()</f>
        <v>0.893961802608286</v>
      </c>
      <c r="HD88" s="0" t="n">
        <f aca="true">RAND()</f>
        <v>0.492773696011749</v>
      </c>
      <c r="HE88" s="0" t="n">
        <f aca="true">RAND()</f>
        <v>0.765434614384279</v>
      </c>
      <c r="HF88" s="0" t="n">
        <f aca="true">RAND()</f>
        <v>0.919304495904747</v>
      </c>
      <c r="HG88" s="0" t="n">
        <f aca="true">RAND()</f>
        <v>0.370147138840374</v>
      </c>
      <c r="HH88" s="0" t="n">
        <f aca="true">RAND()</f>
        <v>0.00923212146446894</v>
      </c>
      <c r="HI88" s="0" t="n">
        <f aca="true">RAND()</f>
        <v>0.0736153191213939</v>
      </c>
      <c r="HJ88" s="0" t="n">
        <f aca="true">RAND()</f>
        <v>0.177921153732429</v>
      </c>
      <c r="HK88" s="0" t="n">
        <f aca="true">RAND()</f>
        <v>0.577525388844283</v>
      </c>
      <c r="HL88" s="0" t="n">
        <f aca="true">RAND()</f>
        <v>0.284067846317235</v>
      </c>
      <c r="HM88" s="0" t="n">
        <f aca="true">RAND()</f>
        <v>0.15507982039325</v>
      </c>
      <c r="HN88" s="0" t="n">
        <f aca="true">RAND()</f>
        <v>0.175662230997274</v>
      </c>
      <c r="HO88" s="0" t="n">
        <f aca="true">RAND()</f>
        <v>0.951719732962885</v>
      </c>
      <c r="HP88" s="0" t="n">
        <f aca="true">RAND()</f>
        <v>0.491968595581546</v>
      </c>
      <c r="HQ88" s="0" t="n">
        <f aca="true">RAND()</f>
        <v>0.535615992470833</v>
      </c>
      <c r="HR88" s="0" t="n">
        <f aca="true">RAND()</f>
        <v>0.439848806526328</v>
      </c>
      <c r="HS88" s="0" t="n">
        <f aca="true">RAND()</f>
        <v>0.901091160527259</v>
      </c>
      <c r="HT88" s="0" t="n">
        <f aca="true">RAND()</f>
        <v>0.0126405879653063</v>
      </c>
      <c r="HU88" s="0" t="n">
        <f aca="true">RAND()</f>
        <v>0.634747362424923</v>
      </c>
      <c r="HV88" s="0" t="n">
        <f aca="true">RAND()</f>
        <v>0.757008782212431</v>
      </c>
      <c r="HW88" s="0" t="n">
        <f aca="true">RAND()</f>
        <v>0.242581204251883</v>
      </c>
      <c r="HX88" s="0" t="n">
        <f aca="true">RAND()</f>
        <v>0.887918957952934</v>
      </c>
      <c r="HY88" s="0" t="n">
        <f aca="true">RAND()</f>
        <v>0.662048183604083</v>
      </c>
      <c r="HZ88" s="0" t="n">
        <f aca="true">RAND()</f>
        <v>0.413571272128335</v>
      </c>
      <c r="IA88" s="0" t="n">
        <f aca="true">RAND()</f>
        <v>0.622240085881585</v>
      </c>
      <c r="IB88" s="0" t="n">
        <f aca="true">RAND()</f>
        <v>0.505452567132096</v>
      </c>
      <c r="IC88" s="0" t="n">
        <f aca="true">RAND()</f>
        <v>0.983752983483487</v>
      </c>
      <c r="ID88" s="0" t="n">
        <f aca="true">RAND()</f>
        <v>0.814649735822151</v>
      </c>
      <c r="IE88" s="0" t="n">
        <f aca="true">RAND()</f>
        <v>0.726944751414739</v>
      </c>
      <c r="IF88" s="0" t="n">
        <f aca="true">RAND()</f>
        <v>0.888510186293552</v>
      </c>
      <c r="IG88" s="0" t="n">
        <f aca="true">RAND()</f>
        <v>0.906528054622076</v>
      </c>
      <c r="IH88" s="0" t="n">
        <f aca="true">RAND()</f>
        <v>0.487575410368834</v>
      </c>
      <c r="II88" s="0" t="n">
        <f aca="true">RAND()</f>
        <v>0.163847678216775</v>
      </c>
      <c r="IJ88" s="0" t="n">
        <f aca="true">RAND()</f>
        <v>0.0156016836242413</v>
      </c>
      <c r="IK88" s="0" t="n">
        <f aca="true">RAND()</f>
        <v>0.939706961837239</v>
      </c>
      <c r="IL88" s="0" t="n">
        <f aca="true">RAND()</f>
        <v>0.285190624991938</v>
      </c>
      <c r="IM88" s="0" t="n">
        <f aca="true">RAND()</f>
        <v>0.880009289600796</v>
      </c>
      <c r="IN88" s="0" t="n">
        <f aca="true">RAND()</f>
        <v>0.640738251506138</v>
      </c>
      <c r="IO88" s="0" t="n">
        <f aca="true">RAND()</f>
        <v>0.872912254339475</v>
      </c>
      <c r="IP88" s="0" t="n">
        <f aca="true">RAND()</f>
        <v>0.644613787048528</v>
      </c>
      <c r="IQ88" s="0" t="n">
        <f aca="true">RAND()</f>
        <v>0.121529528032546</v>
      </c>
      <c r="IR88" s="0" t="n">
        <f aca="true">RAND()</f>
        <v>0.0355040340333218</v>
      </c>
      <c r="IS88" s="0" t="n">
        <f aca="true">RAND()</f>
        <v>0.819492484683867</v>
      </c>
      <c r="IT88" s="0" t="n">
        <f aca="true">RAND()</f>
        <v>0.402231126240918</v>
      </c>
      <c r="IU88" s="0" t="n">
        <f aca="true">RAND()</f>
        <v>0.425328760640297</v>
      </c>
      <c r="IV88" s="0" t="n">
        <f aca="true">RAND()</f>
        <v>0.386118412143407</v>
      </c>
    </row>
    <row r="89" customFormat="false" ht="15" hidden="false" customHeight="false" outlineLevel="0" collapsed="false">
      <c r="A89" s="0" t="n">
        <f aca="true">RAND()</f>
        <v>0.852827794911989</v>
      </c>
      <c r="B89" s="0" t="n">
        <f aca="true">RAND()</f>
        <v>0.579782956832193</v>
      </c>
      <c r="C89" s="0" t="n">
        <f aca="true">RAND()</f>
        <v>0.137038054139751</v>
      </c>
      <c r="D89" s="0" t="n">
        <f aca="true">RAND()</f>
        <v>0.140477773445977</v>
      </c>
      <c r="E89" s="0" t="n">
        <f aca="true">RAND()</f>
        <v>0.363044506169101</v>
      </c>
      <c r="F89" s="0" t="n">
        <f aca="true">RAND()</f>
        <v>0.373801303043007</v>
      </c>
      <c r="G89" s="0" t="n">
        <f aca="true">RAND()</f>
        <v>0.208910328959932</v>
      </c>
      <c r="H89" s="0" t="n">
        <f aca="true">RAND()</f>
        <v>0.556452970209689</v>
      </c>
      <c r="I89" s="0" t="n">
        <f aca="true">RAND()</f>
        <v>0.264360550722589</v>
      </c>
      <c r="J89" s="0" t="n">
        <f aca="true">RAND()</f>
        <v>0.144134185795889</v>
      </c>
      <c r="K89" s="0" t="n">
        <f aca="true">RAND()</f>
        <v>0.0742336064683497</v>
      </c>
      <c r="L89" s="0" t="n">
        <f aca="true">RAND()</f>
        <v>0.511997788546552</v>
      </c>
      <c r="M89" s="0" t="n">
        <f aca="true">RAND()</f>
        <v>0.644333992559805</v>
      </c>
      <c r="N89" s="0" t="n">
        <f aca="true">RAND()</f>
        <v>0.961879983789023</v>
      </c>
      <c r="O89" s="0" t="n">
        <f aca="true">RAND()</f>
        <v>0.606280162695762</v>
      </c>
      <c r="P89" s="0" t="n">
        <f aca="true">RAND()</f>
        <v>0.741420270791826</v>
      </c>
      <c r="Q89" s="0" t="n">
        <f aca="true">RAND()</f>
        <v>0.942232920532393</v>
      </c>
      <c r="R89" s="0" t="n">
        <f aca="true">RAND()</f>
        <v>0.596969226632859</v>
      </c>
      <c r="S89" s="0" t="n">
        <f aca="true">RAND()</f>
        <v>0.128407811947824</v>
      </c>
      <c r="T89" s="0" t="n">
        <f aca="true">RAND()</f>
        <v>0.843999884172211</v>
      </c>
      <c r="U89" s="0" t="n">
        <f aca="true">RAND()</f>
        <v>0.590495994006277</v>
      </c>
      <c r="V89" s="0" t="n">
        <f aca="true">RAND()</f>
        <v>0.907420733820242</v>
      </c>
      <c r="W89" s="0" t="n">
        <f aca="true">RAND()</f>
        <v>0.869763766586036</v>
      </c>
      <c r="X89" s="0" t="n">
        <f aca="true">RAND()</f>
        <v>0.267604043258881</v>
      </c>
      <c r="Y89" s="0" t="n">
        <f aca="true">RAND()</f>
        <v>0.660717365545897</v>
      </c>
      <c r="Z89" s="0" t="n">
        <f aca="true">RAND()</f>
        <v>0.342351069876261</v>
      </c>
      <c r="AA89" s="0" t="n">
        <f aca="true">RAND()</f>
        <v>0.170894302333586</v>
      </c>
      <c r="AB89" s="0" t="n">
        <f aca="true">RAND()</f>
        <v>0.497367069944922</v>
      </c>
      <c r="AC89" s="0" t="n">
        <f aca="true">RAND()</f>
        <v>0.726661085913852</v>
      </c>
      <c r="AD89" s="0" t="n">
        <f aca="true">RAND()</f>
        <v>0.91292698672982</v>
      </c>
      <c r="AE89" s="0" t="n">
        <f aca="true">RAND()</f>
        <v>0.955301945041026</v>
      </c>
      <c r="AF89" s="0" t="n">
        <f aca="true">RAND()</f>
        <v>0.725597073979291</v>
      </c>
      <c r="AG89" s="0" t="n">
        <f aca="true">RAND()</f>
        <v>0.590395796962619</v>
      </c>
      <c r="AH89" s="0" t="n">
        <f aca="true">RAND()</f>
        <v>0.0537954104420437</v>
      </c>
      <c r="AI89" s="0" t="n">
        <f aca="true">RAND()</f>
        <v>0.864041280102673</v>
      </c>
      <c r="AJ89" s="0" t="n">
        <f aca="true">RAND()</f>
        <v>0.704385754939767</v>
      </c>
      <c r="AK89" s="0" t="n">
        <f aca="true">RAND()</f>
        <v>0.16510284693778</v>
      </c>
      <c r="AL89" s="0" t="n">
        <f aca="true">RAND()</f>
        <v>0.527373704948527</v>
      </c>
      <c r="AM89" s="0" t="n">
        <f aca="true">RAND()</f>
        <v>0.879141085558047</v>
      </c>
      <c r="AN89" s="0" t="n">
        <f aca="true">RAND()</f>
        <v>0.863420205107792</v>
      </c>
      <c r="AO89" s="0" t="n">
        <f aca="true">RAND()</f>
        <v>0.648481971251446</v>
      </c>
      <c r="AP89" s="0" t="n">
        <f aca="true">RAND()</f>
        <v>0.513244524112746</v>
      </c>
      <c r="AQ89" s="0" t="n">
        <f aca="true">RAND()</f>
        <v>0.289910726672328</v>
      </c>
      <c r="AR89" s="0" t="n">
        <f aca="true">RAND()</f>
        <v>0.163008881239691</v>
      </c>
      <c r="AS89" s="0" t="n">
        <f aca="true">RAND()</f>
        <v>0.129194960856934</v>
      </c>
      <c r="AT89" s="0" t="n">
        <f aca="true">RAND()</f>
        <v>0.291736912127008</v>
      </c>
      <c r="AU89" s="0" t="n">
        <f aca="true">RAND()</f>
        <v>0.950761630541144</v>
      </c>
      <c r="AV89" s="0" t="n">
        <f aca="true">RAND()</f>
        <v>0.494888973141172</v>
      </c>
      <c r="AW89" s="0" t="n">
        <f aca="true">RAND()</f>
        <v>0.514573872310973</v>
      </c>
      <c r="AX89" s="0" t="n">
        <f aca="true">RAND()</f>
        <v>0.156499610711121</v>
      </c>
      <c r="AY89" s="0" t="n">
        <f aca="true">RAND()</f>
        <v>0.119047877262561</v>
      </c>
      <c r="AZ89" s="0" t="n">
        <f aca="true">RAND()</f>
        <v>0.503506372781769</v>
      </c>
      <c r="BA89" s="0" t="n">
        <f aca="true">RAND()</f>
        <v>0.0941498593617477</v>
      </c>
      <c r="BB89" s="0" t="n">
        <f aca="true">RAND()</f>
        <v>0.135934892474239</v>
      </c>
      <c r="BC89" s="0" t="n">
        <f aca="true">RAND()</f>
        <v>0.803857624871184</v>
      </c>
      <c r="BD89" s="0" t="n">
        <f aca="true">RAND()</f>
        <v>0.0181789119430554</v>
      </c>
      <c r="BE89" s="0" t="n">
        <f aca="true">RAND()</f>
        <v>0.241711414089374</v>
      </c>
      <c r="BF89" s="0" t="n">
        <f aca="true">RAND()</f>
        <v>0.106474035516355</v>
      </c>
      <c r="BG89" s="0" t="n">
        <f aca="true">RAND()</f>
        <v>0.927695030704065</v>
      </c>
      <c r="BH89" s="0" t="n">
        <f aca="true">RAND()</f>
        <v>0.47568136431631</v>
      </c>
      <c r="BI89" s="0" t="n">
        <f aca="true">RAND()</f>
        <v>0.969878632071292</v>
      </c>
      <c r="BJ89" s="0" t="n">
        <f aca="true">RAND()</f>
        <v>0.876087106598117</v>
      </c>
      <c r="BK89" s="0" t="n">
        <f aca="true">RAND()</f>
        <v>0.708033732407254</v>
      </c>
      <c r="BL89" s="0" t="n">
        <f aca="true">RAND()</f>
        <v>0.92747760336117</v>
      </c>
      <c r="BM89" s="0" t="n">
        <f aca="true">RAND()</f>
        <v>0.643949453005506</v>
      </c>
      <c r="BN89" s="0" t="n">
        <f aca="true">RAND()</f>
        <v>0.420805159670963</v>
      </c>
      <c r="BO89" s="0" t="n">
        <f aca="true">RAND()</f>
        <v>0.3943236427992</v>
      </c>
      <c r="BP89" s="0" t="n">
        <f aca="true">RAND()</f>
        <v>0.999980423025711</v>
      </c>
      <c r="BQ89" s="0" t="n">
        <f aca="true">RAND()</f>
        <v>0.680268947685481</v>
      </c>
      <c r="BR89" s="0" t="n">
        <f aca="true">RAND()</f>
        <v>0.788035378595597</v>
      </c>
      <c r="BS89" s="0" t="n">
        <f aca="true">RAND()</f>
        <v>0.249205783855327</v>
      </c>
      <c r="BT89" s="0" t="n">
        <f aca="true">RAND()</f>
        <v>0.253440734835068</v>
      </c>
      <c r="BU89" s="0" t="n">
        <f aca="true">RAND()</f>
        <v>0.832406051595296</v>
      </c>
      <c r="BV89" s="0" t="n">
        <f aca="true">RAND()</f>
        <v>0.624134872968307</v>
      </c>
      <c r="BW89" s="0" t="n">
        <f aca="true">RAND()</f>
        <v>0.194799594408421</v>
      </c>
      <c r="BX89" s="0" t="n">
        <f aca="true">RAND()</f>
        <v>0.178591381856318</v>
      </c>
      <c r="BY89" s="0" t="n">
        <f aca="true">RAND()</f>
        <v>0.840680280232568</v>
      </c>
      <c r="BZ89" s="0" t="n">
        <f aca="true">RAND()</f>
        <v>0.376364044335029</v>
      </c>
      <c r="CA89" s="0" t="n">
        <f aca="true">RAND()</f>
        <v>0.560112246683945</v>
      </c>
      <c r="CB89" s="0" t="n">
        <f aca="true">RAND()</f>
        <v>0.743840245503927</v>
      </c>
      <c r="CC89" s="0" t="n">
        <f aca="true">RAND()</f>
        <v>0.870818095328824</v>
      </c>
      <c r="CD89" s="0" t="n">
        <f aca="true">RAND()</f>
        <v>0.830948966203077</v>
      </c>
      <c r="CE89" s="0" t="n">
        <f aca="true">RAND()</f>
        <v>0.0833046799593591</v>
      </c>
      <c r="CF89" s="0" t="n">
        <f aca="true">RAND()</f>
        <v>0.11850994652812</v>
      </c>
      <c r="CG89" s="0" t="n">
        <f aca="true">RAND()</f>
        <v>0.407591403668636</v>
      </c>
      <c r="CH89" s="0" t="n">
        <f aca="true">RAND()</f>
        <v>0.783530313281233</v>
      </c>
      <c r="CI89" s="0" t="n">
        <f aca="true">RAND()</f>
        <v>0.455444113441382</v>
      </c>
      <c r="CJ89" s="0" t="n">
        <f aca="true">RAND()</f>
        <v>0.49370942941335</v>
      </c>
      <c r="CK89" s="0" t="n">
        <f aca="true">RAND()</f>
        <v>0.423205559191237</v>
      </c>
      <c r="CL89" s="0" t="n">
        <f aca="true">RAND()</f>
        <v>0.294868777196914</v>
      </c>
      <c r="CM89" s="0" t="n">
        <f aca="true">RAND()</f>
        <v>0.172911329247107</v>
      </c>
      <c r="CN89" s="0" t="n">
        <f aca="true">RAND()</f>
        <v>0.976284891952207</v>
      </c>
      <c r="CO89" s="0" t="n">
        <f aca="true">RAND()</f>
        <v>0.597575140936837</v>
      </c>
      <c r="CP89" s="0" t="n">
        <f aca="true">RAND()</f>
        <v>0.917676767340104</v>
      </c>
      <c r="CQ89" s="0" t="n">
        <f aca="true">RAND()</f>
        <v>0.805573089055145</v>
      </c>
      <c r="CR89" s="0" t="n">
        <f aca="true">RAND()</f>
        <v>0.0395672137473957</v>
      </c>
      <c r="CS89" s="0" t="n">
        <f aca="true">RAND()</f>
        <v>0.387524388175094</v>
      </c>
      <c r="CT89" s="0" t="n">
        <f aca="true">RAND()</f>
        <v>0.974381739638826</v>
      </c>
      <c r="CU89" s="0" t="n">
        <f aca="true">RAND()</f>
        <v>0.0880944413163964</v>
      </c>
      <c r="CV89" s="0" t="n">
        <f aca="true">RAND()</f>
        <v>0.739354134058049</v>
      </c>
      <c r="CW89" s="0" t="n">
        <f aca="true">RAND()</f>
        <v>0.257692731358435</v>
      </c>
      <c r="CX89" s="0" t="n">
        <f aca="true">RAND()</f>
        <v>0.720411183681777</v>
      </c>
      <c r="CY89" s="0" t="n">
        <f aca="true">RAND()</f>
        <v>0.630709537904689</v>
      </c>
      <c r="CZ89" s="0" t="n">
        <f aca="true">RAND()</f>
        <v>0.638472968034805</v>
      </c>
      <c r="DA89" s="0" t="n">
        <f aca="true">RAND()</f>
        <v>0.876686812195362</v>
      </c>
      <c r="DB89" s="0" t="n">
        <f aca="true">RAND()</f>
        <v>0.409877941455097</v>
      </c>
      <c r="DC89" s="0" t="n">
        <f aca="true">RAND()</f>
        <v>0.745908647927168</v>
      </c>
      <c r="DD89" s="0" t="n">
        <f aca="true">RAND()</f>
        <v>0.18442901572657</v>
      </c>
      <c r="DE89" s="0" t="n">
        <f aca="true">RAND()</f>
        <v>0.843408588548247</v>
      </c>
      <c r="DF89" s="0" t="n">
        <f aca="true">RAND()</f>
        <v>0.252125872778091</v>
      </c>
      <c r="DG89" s="0" t="n">
        <f aca="true">RAND()</f>
        <v>0.659181498143497</v>
      </c>
      <c r="DH89" s="0" t="n">
        <f aca="true">RAND()</f>
        <v>0.333917851078085</v>
      </c>
      <c r="DI89" s="0" t="n">
        <f aca="true">RAND()</f>
        <v>0.230710357978542</v>
      </c>
      <c r="DJ89" s="0" t="n">
        <f aca="true">RAND()</f>
        <v>0.111694331161545</v>
      </c>
      <c r="DK89" s="0" t="n">
        <f aca="true">RAND()</f>
        <v>0.203533239023632</v>
      </c>
      <c r="DL89" s="0" t="n">
        <f aca="true">RAND()</f>
        <v>0.314269789454659</v>
      </c>
      <c r="DM89" s="0" t="n">
        <f aca="true">RAND()</f>
        <v>0.68592654654698</v>
      </c>
      <c r="DN89" s="0" t="n">
        <f aca="true">RAND()</f>
        <v>0.630359602591036</v>
      </c>
      <c r="DO89" s="0" t="n">
        <f aca="true">RAND()</f>
        <v>0.0304328962645023</v>
      </c>
      <c r="DP89" s="0" t="n">
        <f aca="true">RAND()</f>
        <v>0.121329439460861</v>
      </c>
      <c r="DQ89" s="0" t="n">
        <f aca="true">RAND()</f>
        <v>0.856289831044374</v>
      </c>
      <c r="DR89" s="0" t="n">
        <f aca="true">RAND()</f>
        <v>0.24387652297555</v>
      </c>
      <c r="DS89" s="0" t="n">
        <f aca="true">RAND()</f>
        <v>0.573135928262884</v>
      </c>
      <c r="DT89" s="0" t="n">
        <f aca="true">RAND()</f>
        <v>0.828704836526234</v>
      </c>
      <c r="DU89" s="0" t="n">
        <f aca="true">RAND()</f>
        <v>0.827269675980573</v>
      </c>
      <c r="DV89" s="0" t="n">
        <f aca="true">RAND()</f>
        <v>0.372769097512137</v>
      </c>
      <c r="DW89" s="0" t="n">
        <f aca="true">RAND()</f>
        <v>0.716041777722531</v>
      </c>
      <c r="DX89" s="0" t="n">
        <f aca="true">RAND()</f>
        <v>0.694471579419265</v>
      </c>
      <c r="DY89" s="0" t="n">
        <f aca="true">RAND()</f>
        <v>0.391642389840217</v>
      </c>
      <c r="DZ89" s="0" t="n">
        <f aca="true">RAND()</f>
        <v>0.329706480550916</v>
      </c>
      <c r="EA89" s="0" t="n">
        <f aca="true">RAND()</f>
        <v>0.0493857090215217</v>
      </c>
      <c r="EB89" s="0" t="n">
        <f aca="true">RAND()</f>
        <v>0.974285798003604</v>
      </c>
      <c r="EC89" s="0" t="n">
        <f aca="true">RAND()</f>
        <v>0.398736852615399</v>
      </c>
      <c r="ED89" s="0" t="n">
        <f aca="true">RAND()</f>
        <v>0.308419070677469</v>
      </c>
      <c r="EE89" s="0" t="n">
        <f aca="true">RAND()</f>
        <v>0.718473565717073</v>
      </c>
      <c r="EF89" s="0" t="n">
        <f aca="true">RAND()</f>
        <v>0.238189656847076</v>
      </c>
      <c r="EG89" s="0" t="n">
        <f aca="true">RAND()</f>
        <v>0.825174625862108</v>
      </c>
      <c r="EH89" s="0" t="n">
        <f aca="true">RAND()</f>
        <v>0.459224145840822</v>
      </c>
      <c r="EI89" s="0" t="n">
        <f aca="true">RAND()</f>
        <v>0.694548892105979</v>
      </c>
      <c r="EJ89" s="0" t="n">
        <f aca="true">RAND()</f>
        <v>0.147052253962102</v>
      </c>
      <c r="EK89" s="0" t="n">
        <f aca="true">RAND()</f>
        <v>0.730472783929569</v>
      </c>
      <c r="EL89" s="0" t="n">
        <f aca="true">RAND()</f>
        <v>0.202330930859969</v>
      </c>
      <c r="EM89" s="0" t="n">
        <f aca="true">RAND()</f>
        <v>0.541225112420283</v>
      </c>
      <c r="EN89" s="0" t="n">
        <f aca="true">RAND()</f>
        <v>0.630755786345808</v>
      </c>
      <c r="EO89" s="0" t="n">
        <f aca="true">RAND()</f>
        <v>0.52706418135297</v>
      </c>
      <c r="EP89" s="0" t="n">
        <f aca="true">RAND()</f>
        <v>0.146028559761634</v>
      </c>
      <c r="EQ89" s="0" t="n">
        <f aca="true">RAND()</f>
        <v>0.568115920809051</v>
      </c>
      <c r="ER89" s="0" t="n">
        <f aca="true">RAND()</f>
        <v>0.725769283618413</v>
      </c>
      <c r="ES89" s="0" t="n">
        <f aca="true">RAND()</f>
        <v>0.217596555712853</v>
      </c>
      <c r="ET89" s="0" t="n">
        <f aca="true">RAND()</f>
        <v>0.839792875614473</v>
      </c>
      <c r="EU89" s="0" t="n">
        <f aca="true">RAND()</f>
        <v>0.763528606547964</v>
      </c>
      <c r="EV89" s="0" t="n">
        <f aca="true">RAND()</f>
        <v>0.270821653491991</v>
      </c>
      <c r="EW89" s="0" t="n">
        <f aca="true">RAND()</f>
        <v>0.270168776386714</v>
      </c>
      <c r="EX89" s="0" t="n">
        <f aca="true">RAND()</f>
        <v>0.692284014546853</v>
      </c>
      <c r="EY89" s="0" t="n">
        <f aca="true">RAND()</f>
        <v>0.130635873175331</v>
      </c>
      <c r="EZ89" s="0" t="n">
        <f aca="true">RAND()</f>
        <v>0.40564021793836</v>
      </c>
      <c r="FA89" s="0" t="n">
        <f aca="true">RAND()</f>
        <v>0.672971163988442</v>
      </c>
      <c r="FB89" s="0" t="n">
        <f aca="true">RAND()</f>
        <v>0.217701135170432</v>
      </c>
      <c r="FC89" s="0" t="n">
        <f aca="true">RAND()</f>
        <v>0.341221002587914</v>
      </c>
      <c r="FD89" s="0" t="n">
        <f aca="true">RAND()</f>
        <v>0.949770806733759</v>
      </c>
      <c r="FE89" s="0" t="n">
        <f aca="true">RAND()</f>
        <v>0.611361453126386</v>
      </c>
      <c r="FF89" s="0" t="n">
        <f aca="true">RAND()</f>
        <v>0.220119045882097</v>
      </c>
      <c r="FG89" s="0" t="n">
        <f aca="true">RAND()</f>
        <v>0.0964958986622102</v>
      </c>
      <c r="FH89" s="0" t="n">
        <f aca="true">RAND()</f>
        <v>0.830974953776119</v>
      </c>
      <c r="FI89" s="0" t="n">
        <f aca="true">RAND()</f>
        <v>0.284058023500136</v>
      </c>
      <c r="FJ89" s="0" t="n">
        <f aca="true">RAND()</f>
        <v>0.457893482106085</v>
      </c>
      <c r="FK89" s="0" t="n">
        <f aca="true">RAND()</f>
        <v>0.841016834368485</v>
      </c>
      <c r="FL89" s="0" t="n">
        <f aca="true">RAND()</f>
        <v>0.0100366345565908</v>
      </c>
      <c r="FM89" s="0" t="n">
        <f aca="true">RAND()</f>
        <v>0.37069406341513</v>
      </c>
      <c r="FN89" s="0" t="n">
        <f aca="true">RAND()</f>
        <v>0.901085124664317</v>
      </c>
      <c r="FO89" s="0" t="n">
        <f aca="true">RAND()</f>
        <v>0.929317788937019</v>
      </c>
      <c r="FP89" s="0" t="n">
        <f aca="true">RAND()</f>
        <v>0.686597160265516</v>
      </c>
      <c r="FQ89" s="0" t="n">
        <f aca="true">RAND()</f>
        <v>0.794122451312584</v>
      </c>
      <c r="FR89" s="0" t="n">
        <f aca="true">RAND()</f>
        <v>0.962967067228511</v>
      </c>
      <c r="FS89" s="0" t="n">
        <f aca="true">RAND()</f>
        <v>0.10556384336095</v>
      </c>
      <c r="FT89" s="0" t="n">
        <f aca="true">RAND()</f>
        <v>0.0718441660027845</v>
      </c>
      <c r="FU89" s="0" t="n">
        <f aca="true">RAND()</f>
        <v>0.234595972480238</v>
      </c>
      <c r="FV89" s="0" t="n">
        <f aca="true">RAND()</f>
        <v>0.823213875083769</v>
      </c>
      <c r="FW89" s="0" t="n">
        <f aca="true">RAND()</f>
        <v>0.55638703879388</v>
      </c>
      <c r="FX89" s="0" t="n">
        <f aca="true">RAND()</f>
        <v>0.696708035417658</v>
      </c>
      <c r="FY89" s="0" t="n">
        <f aca="true">RAND()</f>
        <v>0.400762684939204</v>
      </c>
      <c r="FZ89" s="0" t="n">
        <f aca="true">RAND()</f>
        <v>0.970813596558523</v>
      </c>
      <c r="GA89" s="0" t="n">
        <f aca="true">RAND()</f>
        <v>0.602451654269453</v>
      </c>
      <c r="GB89" s="0" t="n">
        <f aca="true">RAND()</f>
        <v>0.0903124273445434</v>
      </c>
      <c r="GC89" s="0" t="n">
        <f aca="true">RAND()</f>
        <v>0.452722933546517</v>
      </c>
      <c r="GD89" s="0" t="n">
        <f aca="true">RAND()</f>
        <v>0.765259591704104</v>
      </c>
      <c r="GE89" s="0" t="n">
        <f aca="true">RAND()</f>
        <v>0.249087445851271</v>
      </c>
      <c r="GF89" s="0" t="n">
        <f aca="true">RAND()</f>
        <v>0.701975505146719</v>
      </c>
      <c r="GG89" s="0" t="n">
        <f aca="true">RAND()</f>
        <v>0.583050596513421</v>
      </c>
      <c r="GH89" s="0" t="n">
        <f aca="true">RAND()</f>
        <v>0.434003216639021</v>
      </c>
      <c r="GI89" s="0" t="n">
        <f aca="true">RAND()</f>
        <v>0.245141625721988</v>
      </c>
      <c r="GJ89" s="0" t="n">
        <f aca="true">RAND()</f>
        <v>0.529128941202172</v>
      </c>
      <c r="GK89" s="0" t="n">
        <f aca="true">RAND()</f>
        <v>0.165215784826573</v>
      </c>
      <c r="GL89" s="0" t="n">
        <f aca="true">RAND()</f>
        <v>0.390749826837367</v>
      </c>
      <c r="GM89" s="0" t="n">
        <f aca="true">RAND()</f>
        <v>0.244707836598453</v>
      </c>
      <c r="GN89" s="0" t="n">
        <f aca="true">RAND()</f>
        <v>0.377954227805011</v>
      </c>
      <c r="GO89" s="0" t="n">
        <f aca="true">RAND()</f>
        <v>0.00781102105243141</v>
      </c>
      <c r="GP89" s="0" t="n">
        <f aca="true">RAND()</f>
        <v>0.351317916130804</v>
      </c>
      <c r="GQ89" s="0" t="n">
        <f aca="true">RAND()</f>
        <v>0.900196840058502</v>
      </c>
      <c r="GR89" s="0" t="n">
        <f aca="true">RAND()</f>
        <v>0.266810661949036</v>
      </c>
      <c r="GS89" s="0" t="n">
        <f aca="true">RAND()</f>
        <v>0.286970695295525</v>
      </c>
      <c r="GT89" s="0" t="n">
        <f aca="true">RAND()</f>
        <v>0.132248291019319</v>
      </c>
      <c r="GU89" s="0" t="n">
        <f aca="true">RAND()</f>
        <v>0.948086246179329</v>
      </c>
      <c r="GV89" s="0" t="n">
        <f aca="true">RAND()</f>
        <v>0.324121846254208</v>
      </c>
      <c r="GW89" s="0" t="n">
        <f aca="true">RAND()</f>
        <v>0.998662855297069</v>
      </c>
      <c r="GX89" s="0" t="n">
        <f aca="true">RAND()</f>
        <v>0.843090907254831</v>
      </c>
      <c r="GY89" s="0" t="n">
        <f aca="true">RAND()</f>
        <v>0.77644103705211</v>
      </c>
      <c r="GZ89" s="0" t="n">
        <f aca="true">RAND()</f>
        <v>0.257961687620447</v>
      </c>
      <c r="HA89" s="0" t="n">
        <f aca="true">RAND()</f>
        <v>0.852096928551079</v>
      </c>
      <c r="HB89" s="0" t="n">
        <f aca="true">RAND()</f>
        <v>0.569200663561225</v>
      </c>
      <c r="HC89" s="0" t="n">
        <f aca="true">RAND()</f>
        <v>4.65272758123189E-005</v>
      </c>
      <c r="HD89" s="0" t="n">
        <f aca="true">RAND()</f>
        <v>0.848498747106254</v>
      </c>
      <c r="HE89" s="0" t="n">
        <f aca="true">RAND()</f>
        <v>0.944401444547774</v>
      </c>
      <c r="HF89" s="0" t="n">
        <f aca="true">RAND()</f>
        <v>0.0338942220025192</v>
      </c>
      <c r="HG89" s="0" t="n">
        <f aca="true">RAND()</f>
        <v>0.409191089304806</v>
      </c>
      <c r="HH89" s="0" t="n">
        <f aca="true">RAND()</f>
        <v>0.667757020802723</v>
      </c>
      <c r="HI89" s="0" t="n">
        <f aca="true">RAND()</f>
        <v>0.689289151591674</v>
      </c>
      <c r="HJ89" s="0" t="n">
        <f aca="true">RAND()</f>
        <v>0.99592314708534</v>
      </c>
      <c r="HK89" s="0" t="n">
        <f aca="true">RAND()</f>
        <v>0.955038511149747</v>
      </c>
      <c r="HL89" s="0" t="n">
        <f aca="true">RAND()</f>
        <v>0.467998415068496</v>
      </c>
      <c r="HM89" s="0" t="n">
        <f aca="true">RAND()</f>
        <v>0.0393244530619481</v>
      </c>
      <c r="HN89" s="0" t="n">
        <f aca="true">RAND()</f>
        <v>0.893239940650119</v>
      </c>
      <c r="HO89" s="0" t="n">
        <f aca="true">RAND()</f>
        <v>0.607305781179821</v>
      </c>
      <c r="HP89" s="0" t="n">
        <f aca="true">RAND()</f>
        <v>0.265038124023199</v>
      </c>
      <c r="HQ89" s="0" t="n">
        <f aca="true">RAND()</f>
        <v>0.336110810400674</v>
      </c>
      <c r="HR89" s="0" t="n">
        <f aca="true">RAND()</f>
        <v>0.259117118763726</v>
      </c>
      <c r="HS89" s="0" t="n">
        <f aca="true">RAND()</f>
        <v>0.138191179935228</v>
      </c>
      <c r="HT89" s="0" t="n">
        <f aca="true">RAND()</f>
        <v>0.303776949770314</v>
      </c>
      <c r="HU89" s="0" t="n">
        <f aca="true">RAND()</f>
        <v>0.959475679970698</v>
      </c>
      <c r="HV89" s="0" t="n">
        <f aca="true">RAND()</f>
        <v>0.261171884749624</v>
      </c>
      <c r="HW89" s="0" t="n">
        <f aca="true">RAND()</f>
        <v>0.482453153163931</v>
      </c>
      <c r="HX89" s="0" t="n">
        <f aca="true">RAND()</f>
        <v>0.146207111311889</v>
      </c>
      <c r="HY89" s="0" t="n">
        <f aca="true">RAND()</f>
        <v>0.681703698356449</v>
      </c>
      <c r="HZ89" s="0" t="n">
        <f aca="true">RAND()</f>
        <v>0.00680853058534217</v>
      </c>
      <c r="IA89" s="0" t="n">
        <f aca="true">RAND()</f>
        <v>0.882659801011654</v>
      </c>
      <c r="IB89" s="0" t="n">
        <f aca="true">RAND()</f>
        <v>0.533983932509779</v>
      </c>
      <c r="IC89" s="0" t="n">
        <f aca="true">RAND()</f>
        <v>0.0277293257899587</v>
      </c>
      <c r="ID89" s="0" t="n">
        <f aca="true">RAND()</f>
        <v>0.27657118654967</v>
      </c>
      <c r="IE89" s="0" t="n">
        <f aca="true">RAND()</f>
        <v>0.415392236061535</v>
      </c>
      <c r="IF89" s="0" t="n">
        <f aca="true">RAND()</f>
        <v>0.940497379730722</v>
      </c>
      <c r="IG89" s="0" t="n">
        <f aca="true">RAND()</f>
        <v>0.729549449330012</v>
      </c>
      <c r="IH89" s="0" t="n">
        <f aca="true">RAND()</f>
        <v>0.649122829696171</v>
      </c>
      <c r="II89" s="0" t="n">
        <f aca="true">RAND()</f>
        <v>0.934156681423864</v>
      </c>
      <c r="IJ89" s="0" t="n">
        <f aca="true">RAND()</f>
        <v>0.250497213842607</v>
      </c>
      <c r="IK89" s="0" t="n">
        <f aca="true">RAND()</f>
        <v>0.831774545064071</v>
      </c>
      <c r="IL89" s="0" t="n">
        <f aca="true">RAND()</f>
        <v>0.972736032628806</v>
      </c>
      <c r="IM89" s="0" t="n">
        <f aca="true">RAND()</f>
        <v>0.971041267324531</v>
      </c>
      <c r="IN89" s="0" t="n">
        <f aca="true">RAND()</f>
        <v>0.619016862381939</v>
      </c>
      <c r="IO89" s="0" t="n">
        <f aca="true">RAND()</f>
        <v>0.66452062477317</v>
      </c>
      <c r="IP89" s="0" t="n">
        <f aca="true">RAND()</f>
        <v>0.557959323756056</v>
      </c>
      <c r="IQ89" s="0" t="n">
        <f aca="true">RAND()</f>
        <v>0.750473180148263</v>
      </c>
      <c r="IR89" s="0" t="n">
        <f aca="true">RAND()</f>
        <v>0.924541626280688</v>
      </c>
      <c r="IS89" s="0" t="n">
        <f aca="true">RAND()</f>
        <v>0.613686213309638</v>
      </c>
      <c r="IT89" s="0" t="n">
        <f aca="true">RAND()</f>
        <v>0.596531446392912</v>
      </c>
      <c r="IU89" s="0" t="n">
        <f aca="true">RAND()</f>
        <v>0.497306930853966</v>
      </c>
      <c r="IV89" s="0" t="n">
        <f aca="true">RAND()</f>
        <v>0.827157097083111</v>
      </c>
    </row>
    <row r="90" customFormat="false" ht="15" hidden="false" customHeight="false" outlineLevel="0" collapsed="false">
      <c r="A90" s="0" t="n">
        <f aca="true">RAND()</f>
        <v>0.872931416165692</v>
      </c>
      <c r="B90" s="0" t="n">
        <f aca="true">RAND()</f>
        <v>0.0896049876295358</v>
      </c>
      <c r="C90" s="0" t="n">
        <f aca="true">RAND()</f>
        <v>0.974876335552399</v>
      </c>
      <c r="D90" s="0" t="n">
        <f aca="true">RAND()</f>
        <v>0.705226618693315</v>
      </c>
      <c r="E90" s="0" t="n">
        <f aca="true">RAND()</f>
        <v>0.953425041645366</v>
      </c>
      <c r="F90" s="0" t="n">
        <f aca="true">RAND()</f>
        <v>0.00621074171728737</v>
      </c>
      <c r="G90" s="0" t="n">
        <f aca="true">RAND()</f>
        <v>0.0818656747065845</v>
      </c>
      <c r="H90" s="0" t="n">
        <f aca="true">RAND()</f>
        <v>0.952518517918432</v>
      </c>
      <c r="I90" s="0" t="n">
        <f aca="true">RAND()</f>
        <v>0.608512927517047</v>
      </c>
      <c r="J90" s="0" t="n">
        <f aca="true">RAND()</f>
        <v>0.277265006217731</v>
      </c>
      <c r="K90" s="0" t="n">
        <f aca="true">RAND()</f>
        <v>0.858888982023101</v>
      </c>
      <c r="L90" s="0" t="n">
        <f aca="true">RAND()</f>
        <v>0.0882162487708799</v>
      </c>
      <c r="M90" s="0" t="n">
        <f aca="true">RAND()</f>
        <v>0.674436327320459</v>
      </c>
      <c r="N90" s="0" t="n">
        <f aca="true">RAND()</f>
        <v>0.699821629996233</v>
      </c>
      <c r="O90" s="0" t="n">
        <f aca="true">RAND()</f>
        <v>0.628079278260099</v>
      </c>
      <c r="P90" s="0" t="n">
        <f aca="true">RAND()</f>
        <v>0.456856612879569</v>
      </c>
      <c r="Q90" s="0" t="n">
        <f aca="true">RAND()</f>
        <v>0.755397072337743</v>
      </c>
      <c r="R90" s="0" t="n">
        <f aca="true">RAND()</f>
        <v>0.599282562222975</v>
      </c>
      <c r="S90" s="0" t="n">
        <f aca="true">RAND()</f>
        <v>0.355456979036498</v>
      </c>
      <c r="T90" s="0" t="n">
        <f aca="true">RAND()</f>
        <v>0.148233605291064</v>
      </c>
      <c r="U90" s="0" t="n">
        <f aca="true">RAND()</f>
        <v>0.994188477981216</v>
      </c>
      <c r="V90" s="0" t="n">
        <f aca="true">RAND()</f>
        <v>0.976065558657738</v>
      </c>
      <c r="W90" s="0" t="n">
        <f aca="true">RAND()</f>
        <v>0.190603023093712</v>
      </c>
      <c r="X90" s="0" t="n">
        <f aca="true">RAND()</f>
        <v>0.530825044133181</v>
      </c>
      <c r="Y90" s="0" t="n">
        <f aca="true">RAND()</f>
        <v>0.685199250652761</v>
      </c>
      <c r="Z90" s="0" t="n">
        <f aca="true">RAND()</f>
        <v>0.686143321355319</v>
      </c>
      <c r="AA90" s="0" t="n">
        <f aca="true">RAND()</f>
        <v>0.326575902761883</v>
      </c>
      <c r="AB90" s="0" t="n">
        <f aca="true">RAND()</f>
        <v>0.472871829075659</v>
      </c>
      <c r="AC90" s="0" t="n">
        <f aca="true">RAND()</f>
        <v>0.143822117560749</v>
      </c>
      <c r="AD90" s="0" t="n">
        <f aca="true">RAND()</f>
        <v>0.0916665618688634</v>
      </c>
      <c r="AE90" s="0" t="n">
        <f aca="true">RAND()</f>
        <v>0.864695931808639</v>
      </c>
      <c r="AF90" s="0" t="n">
        <f aca="true">RAND()</f>
        <v>0.380925013529181</v>
      </c>
      <c r="AG90" s="0" t="n">
        <f aca="true">RAND()</f>
        <v>0.580064453381461</v>
      </c>
      <c r="AH90" s="0" t="n">
        <f aca="true">RAND()</f>
        <v>0.979762156125505</v>
      </c>
      <c r="AI90" s="0" t="n">
        <f aca="true">RAND()</f>
        <v>0.923036424406486</v>
      </c>
      <c r="AJ90" s="0" t="n">
        <f aca="true">RAND()</f>
        <v>0.168459381053483</v>
      </c>
      <c r="AK90" s="0" t="n">
        <f aca="true">RAND()</f>
        <v>0.621298890807128</v>
      </c>
      <c r="AL90" s="0" t="n">
        <f aca="true">RAND()</f>
        <v>0.325756151172251</v>
      </c>
      <c r="AM90" s="0" t="n">
        <f aca="true">RAND()</f>
        <v>0.600878470990418</v>
      </c>
      <c r="AN90" s="0" t="n">
        <f aca="true">RAND()</f>
        <v>0.440585156602725</v>
      </c>
      <c r="AO90" s="0" t="n">
        <f aca="true">RAND()</f>
        <v>0.421453600807293</v>
      </c>
      <c r="AP90" s="0" t="n">
        <f aca="true">RAND()</f>
        <v>0.559036997854837</v>
      </c>
      <c r="AQ90" s="0" t="n">
        <f aca="true">RAND()</f>
        <v>0.400730075356707</v>
      </c>
      <c r="AR90" s="0" t="n">
        <f aca="true">RAND()</f>
        <v>0.400015731780528</v>
      </c>
      <c r="AS90" s="0" t="n">
        <f aca="true">RAND()</f>
        <v>0.634334979525198</v>
      </c>
      <c r="AT90" s="0" t="n">
        <f aca="true">RAND()</f>
        <v>0.814429793151767</v>
      </c>
      <c r="AU90" s="0" t="n">
        <f aca="true">RAND()</f>
        <v>0.483790948535169</v>
      </c>
      <c r="AV90" s="0" t="n">
        <f aca="true">RAND()</f>
        <v>0.79742412660629</v>
      </c>
      <c r="AW90" s="0" t="n">
        <f aca="true">RAND()</f>
        <v>0.912647496825358</v>
      </c>
      <c r="AX90" s="0" t="n">
        <f aca="true">RAND()</f>
        <v>0.284150833486158</v>
      </c>
      <c r="AY90" s="0" t="n">
        <f aca="true">RAND()</f>
        <v>0.375149847958548</v>
      </c>
      <c r="AZ90" s="0" t="n">
        <f aca="true">RAND()</f>
        <v>0.195999117324976</v>
      </c>
      <c r="BA90" s="0" t="n">
        <f aca="true">RAND()</f>
        <v>0.0179578157832523</v>
      </c>
      <c r="BB90" s="0" t="n">
        <f aca="true">RAND()</f>
        <v>0.890183538525493</v>
      </c>
      <c r="BC90" s="0" t="n">
        <f aca="true">RAND()</f>
        <v>0.663480756225165</v>
      </c>
      <c r="BD90" s="0" t="n">
        <f aca="true">RAND()</f>
        <v>0.822274274829249</v>
      </c>
      <c r="BE90" s="0" t="n">
        <f aca="true">RAND()</f>
        <v>0.0688682777764302</v>
      </c>
      <c r="BF90" s="0" t="n">
        <f aca="true">RAND()</f>
        <v>0.903296336427429</v>
      </c>
      <c r="BG90" s="0" t="n">
        <f aca="true">RAND()</f>
        <v>0.704136232614439</v>
      </c>
      <c r="BH90" s="0" t="n">
        <f aca="true">RAND()</f>
        <v>0.876544104360229</v>
      </c>
      <c r="BI90" s="0" t="n">
        <f aca="true">RAND()</f>
        <v>0.663976080489369</v>
      </c>
      <c r="BJ90" s="0" t="n">
        <f aca="true">RAND()</f>
        <v>0.486877839860322</v>
      </c>
      <c r="BK90" s="0" t="n">
        <f aca="true">RAND()</f>
        <v>0.934399041569066</v>
      </c>
      <c r="BL90" s="0" t="n">
        <f aca="true">RAND()</f>
        <v>0.191355283640664</v>
      </c>
      <c r="BM90" s="0" t="n">
        <f aca="true">RAND()</f>
        <v>0.168531541236226</v>
      </c>
      <c r="BN90" s="0" t="n">
        <f aca="true">RAND()</f>
        <v>0.952461135558862</v>
      </c>
      <c r="BO90" s="0" t="n">
        <f aca="true">RAND()</f>
        <v>0.668673913964428</v>
      </c>
      <c r="BP90" s="0" t="n">
        <f aca="true">RAND()</f>
        <v>0.716688212764939</v>
      </c>
      <c r="BQ90" s="0" t="n">
        <f aca="true">RAND()</f>
        <v>0.968208345246557</v>
      </c>
      <c r="BR90" s="0" t="n">
        <f aca="true">RAND()</f>
        <v>0.792380336644051</v>
      </c>
      <c r="BS90" s="0" t="n">
        <f aca="true">RAND()</f>
        <v>0.0522785237981418</v>
      </c>
      <c r="BT90" s="0" t="n">
        <f aca="true">RAND()</f>
        <v>0.952567499984916</v>
      </c>
      <c r="BU90" s="0" t="n">
        <f aca="true">RAND()</f>
        <v>0.166550882317814</v>
      </c>
      <c r="BV90" s="0" t="n">
        <f aca="true">RAND()</f>
        <v>0.0527251175935198</v>
      </c>
      <c r="BW90" s="0" t="n">
        <f aca="true">RAND()</f>
        <v>0.13595979814349</v>
      </c>
      <c r="BX90" s="0" t="n">
        <f aca="true">RAND()</f>
        <v>0.0773766832943025</v>
      </c>
      <c r="BY90" s="0" t="n">
        <f aca="true">RAND()</f>
        <v>0.442103769478941</v>
      </c>
      <c r="BZ90" s="0" t="n">
        <f aca="true">RAND()</f>
        <v>0.332567300259057</v>
      </c>
      <c r="CA90" s="0" t="n">
        <f aca="true">RAND()</f>
        <v>0.88091102596424</v>
      </c>
      <c r="CB90" s="0" t="n">
        <f aca="true">RAND()</f>
        <v>0.424863460294974</v>
      </c>
      <c r="CC90" s="0" t="n">
        <f aca="true">RAND()</f>
        <v>0.897087752028802</v>
      </c>
      <c r="CD90" s="0" t="n">
        <f aca="true">RAND()</f>
        <v>0.911845435432247</v>
      </c>
      <c r="CE90" s="0" t="n">
        <f aca="true">RAND()</f>
        <v>0.900818088852929</v>
      </c>
      <c r="CF90" s="0" t="n">
        <f aca="true">RAND()</f>
        <v>0.643811494953442</v>
      </c>
      <c r="CG90" s="0" t="n">
        <f aca="true">RAND()</f>
        <v>0.890131912035612</v>
      </c>
      <c r="CH90" s="0" t="n">
        <f aca="true">RAND()</f>
        <v>0.0162018254246409</v>
      </c>
      <c r="CI90" s="0" t="n">
        <f aca="true">RAND()</f>
        <v>0.378815304634355</v>
      </c>
      <c r="CJ90" s="0" t="n">
        <f aca="true">RAND()</f>
        <v>0.732651906057225</v>
      </c>
      <c r="CK90" s="0" t="n">
        <f aca="true">RAND()</f>
        <v>0.974402436666841</v>
      </c>
      <c r="CL90" s="0" t="n">
        <f aca="true">RAND()</f>
        <v>0.103487089981472</v>
      </c>
      <c r="CM90" s="0" t="n">
        <f aca="true">RAND()</f>
        <v>0.107523583739359</v>
      </c>
      <c r="CN90" s="0" t="n">
        <f aca="true">RAND()</f>
        <v>0.427666110764266</v>
      </c>
      <c r="CO90" s="0" t="n">
        <f aca="true">RAND()</f>
        <v>0.157568331416268</v>
      </c>
      <c r="CP90" s="0" t="n">
        <f aca="true">RAND()</f>
        <v>0.220612373833767</v>
      </c>
      <c r="CQ90" s="0" t="n">
        <f aca="true">RAND()</f>
        <v>0.3662945316268</v>
      </c>
      <c r="CR90" s="0" t="n">
        <f aca="true">RAND()</f>
        <v>0.932043801149288</v>
      </c>
      <c r="CS90" s="0" t="n">
        <f aca="true">RAND()</f>
        <v>0.012687386213089</v>
      </c>
      <c r="CT90" s="0" t="n">
        <f aca="true">RAND()</f>
        <v>0.130977550225688</v>
      </c>
      <c r="CU90" s="0" t="n">
        <f aca="true">RAND()</f>
        <v>0.346064732823382</v>
      </c>
      <c r="CV90" s="0" t="n">
        <f aca="true">RAND()</f>
        <v>0.443885948954613</v>
      </c>
      <c r="CW90" s="0" t="n">
        <f aca="true">RAND()</f>
        <v>0.546201971757908</v>
      </c>
      <c r="CX90" s="0" t="n">
        <f aca="true">RAND()</f>
        <v>0.435190389773914</v>
      </c>
      <c r="CY90" s="0" t="n">
        <f aca="true">RAND()</f>
        <v>0.718753972475859</v>
      </c>
      <c r="CZ90" s="0" t="n">
        <f aca="true">RAND()</f>
        <v>0.264490233374294</v>
      </c>
      <c r="DA90" s="0" t="n">
        <f aca="true">RAND()</f>
        <v>0.242694816086063</v>
      </c>
      <c r="DB90" s="0" t="n">
        <f aca="true">RAND()</f>
        <v>0.35058053191132</v>
      </c>
      <c r="DC90" s="0" t="n">
        <f aca="true">RAND()</f>
        <v>0.728111879726453</v>
      </c>
      <c r="DD90" s="0" t="n">
        <f aca="true">RAND()</f>
        <v>0.52596147171082</v>
      </c>
      <c r="DE90" s="0" t="n">
        <f aca="true">RAND()</f>
        <v>0.264275245921739</v>
      </c>
      <c r="DF90" s="0" t="n">
        <f aca="true">RAND()</f>
        <v>0.948361641793873</v>
      </c>
      <c r="DG90" s="0" t="n">
        <f aca="true">RAND()</f>
        <v>0.323592762818675</v>
      </c>
      <c r="DH90" s="0" t="n">
        <f aca="true">RAND()</f>
        <v>0.342734737254552</v>
      </c>
      <c r="DI90" s="0" t="n">
        <f aca="true">RAND()</f>
        <v>0.829985073103246</v>
      </c>
      <c r="DJ90" s="0" t="n">
        <f aca="true">RAND()</f>
        <v>0.756463084245426</v>
      </c>
      <c r="DK90" s="0" t="n">
        <f aca="true">RAND()</f>
        <v>0.183209014380485</v>
      </c>
      <c r="DL90" s="0" t="n">
        <f aca="true">RAND()</f>
        <v>0.0845546142323971</v>
      </c>
      <c r="DM90" s="0" t="n">
        <f aca="true">RAND()</f>
        <v>0.116473020310023</v>
      </c>
      <c r="DN90" s="0" t="n">
        <f aca="true">RAND()</f>
        <v>0.393095109441815</v>
      </c>
      <c r="DO90" s="0" t="n">
        <f aca="true">RAND()</f>
        <v>0.683662026618468</v>
      </c>
      <c r="DP90" s="0" t="n">
        <f aca="true">RAND()</f>
        <v>0.860248630820076</v>
      </c>
      <c r="DQ90" s="0" t="n">
        <f aca="true">RAND()</f>
        <v>0.56101791461287</v>
      </c>
      <c r="DR90" s="0" t="n">
        <f aca="true">RAND()</f>
        <v>0.916761406862854</v>
      </c>
      <c r="DS90" s="0" t="n">
        <f aca="true">RAND()</f>
        <v>0.346052234317261</v>
      </c>
      <c r="DT90" s="0" t="n">
        <f aca="true">RAND()</f>
        <v>0.0791045037026872</v>
      </c>
      <c r="DU90" s="0" t="n">
        <f aca="true">RAND()</f>
        <v>0.727496848359259</v>
      </c>
      <c r="DV90" s="0" t="n">
        <f aca="true">RAND()</f>
        <v>0.131971294371163</v>
      </c>
      <c r="DW90" s="0" t="n">
        <f aca="true">RAND()</f>
        <v>0.281624303298395</v>
      </c>
      <c r="DX90" s="0" t="n">
        <f aca="true">RAND()</f>
        <v>0.813594268514878</v>
      </c>
      <c r="DY90" s="0" t="n">
        <f aca="true">RAND()</f>
        <v>0.284179779628386</v>
      </c>
      <c r="DZ90" s="0" t="n">
        <f aca="true">RAND()</f>
        <v>0.374271058182554</v>
      </c>
      <c r="EA90" s="0" t="n">
        <f aca="true">RAND()</f>
        <v>0.289397179090397</v>
      </c>
      <c r="EB90" s="0" t="n">
        <f aca="true">RAND()</f>
        <v>0.972991302651544</v>
      </c>
      <c r="EC90" s="0" t="n">
        <f aca="true">RAND()</f>
        <v>0.290483635411486</v>
      </c>
      <c r="ED90" s="0" t="n">
        <f aca="true">RAND()</f>
        <v>0.433916374564593</v>
      </c>
      <c r="EE90" s="0" t="n">
        <f aca="true">RAND()</f>
        <v>0.0406727041169331</v>
      </c>
      <c r="EF90" s="0" t="n">
        <f aca="true">RAND()</f>
        <v>0.986805556045696</v>
      </c>
      <c r="EG90" s="0" t="n">
        <f aca="true">RAND()</f>
        <v>0.314266916501586</v>
      </c>
      <c r="EH90" s="0" t="n">
        <f aca="true">RAND()</f>
        <v>0.113655275654618</v>
      </c>
      <c r="EI90" s="0" t="n">
        <f aca="true">RAND()</f>
        <v>0.628401924558224</v>
      </c>
      <c r="EJ90" s="0" t="n">
        <f aca="true">RAND()</f>
        <v>0.974373227861859</v>
      </c>
      <c r="EK90" s="0" t="n">
        <f aca="true">RAND()</f>
        <v>0.402964079901578</v>
      </c>
      <c r="EL90" s="0" t="n">
        <f aca="true">RAND()</f>
        <v>0.0520640299420084</v>
      </c>
      <c r="EM90" s="0" t="n">
        <f aca="true">RAND()</f>
        <v>0.732442818729051</v>
      </c>
      <c r="EN90" s="0" t="n">
        <f aca="true">RAND()</f>
        <v>0.767592893251962</v>
      </c>
      <c r="EO90" s="0" t="n">
        <f aca="true">RAND()</f>
        <v>0.0676939251052887</v>
      </c>
      <c r="EP90" s="0" t="n">
        <f aca="true">RAND()</f>
        <v>0.176477177484822</v>
      </c>
      <c r="EQ90" s="0" t="n">
        <f aca="true">RAND()</f>
        <v>0.231038370262576</v>
      </c>
      <c r="ER90" s="0" t="n">
        <f aca="true">RAND()</f>
        <v>0.784550000427483</v>
      </c>
      <c r="ES90" s="0" t="n">
        <f aca="true">RAND()</f>
        <v>0.748570157009666</v>
      </c>
      <c r="ET90" s="0" t="n">
        <f aca="true">RAND()</f>
        <v>0.376239482343219</v>
      </c>
      <c r="EU90" s="0" t="n">
        <f aca="true">RAND()</f>
        <v>0.708375363763594</v>
      </c>
      <c r="EV90" s="0" t="n">
        <f aca="true">RAND()</f>
        <v>0.957084769373224</v>
      </c>
      <c r="EW90" s="0" t="n">
        <f aca="true">RAND()</f>
        <v>0.56839377421401</v>
      </c>
      <c r="EX90" s="0" t="n">
        <f aca="true">RAND()</f>
        <v>0.911539854842932</v>
      </c>
      <c r="EY90" s="0" t="n">
        <f aca="true">RAND()</f>
        <v>0.341171614623008</v>
      </c>
      <c r="EZ90" s="0" t="n">
        <f aca="true">RAND()</f>
        <v>0.616589811738358</v>
      </c>
      <c r="FA90" s="0" t="n">
        <f aca="true">RAND()</f>
        <v>0.451071303553933</v>
      </c>
      <c r="FB90" s="0" t="n">
        <f aca="true">RAND()</f>
        <v>0.497788703857431</v>
      </c>
      <c r="FC90" s="0" t="n">
        <f aca="true">RAND()</f>
        <v>0.195542691115254</v>
      </c>
      <c r="FD90" s="0" t="n">
        <f aca="true">RAND()</f>
        <v>0.0630483522809619</v>
      </c>
      <c r="FE90" s="0" t="n">
        <f aca="true">RAND()</f>
        <v>0.797755791715473</v>
      </c>
      <c r="FF90" s="0" t="n">
        <f aca="true">RAND()</f>
        <v>0.531910395519716</v>
      </c>
      <c r="FG90" s="0" t="n">
        <f aca="true">RAND()</f>
        <v>0.58352848940248</v>
      </c>
      <c r="FH90" s="0" t="n">
        <f aca="true">RAND()</f>
        <v>0.0810643023207291</v>
      </c>
      <c r="FI90" s="0" t="n">
        <f aca="true">RAND()</f>
        <v>0.0979525465841522</v>
      </c>
      <c r="FJ90" s="0" t="n">
        <f aca="true">RAND()</f>
        <v>0.104292752060902</v>
      </c>
      <c r="FK90" s="0" t="n">
        <f aca="true">RAND()</f>
        <v>0.34143834994213</v>
      </c>
      <c r="FL90" s="0" t="n">
        <f aca="true">RAND()</f>
        <v>0.918046926318486</v>
      </c>
      <c r="FM90" s="0" t="n">
        <f aca="true">RAND()</f>
        <v>0.677962643566448</v>
      </c>
      <c r="FN90" s="0" t="n">
        <f aca="true">RAND()</f>
        <v>0.695529806135809</v>
      </c>
      <c r="FO90" s="0" t="n">
        <f aca="true">RAND()</f>
        <v>0.0282455014540731</v>
      </c>
      <c r="FP90" s="0" t="n">
        <f aca="true">RAND()</f>
        <v>0.694295359885337</v>
      </c>
      <c r="FQ90" s="0" t="n">
        <f aca="true">RAND()</f>
        <v>0.879662983551958</v>
      </c>
      <c r="FR90" s="0" t="n">
        <f aca="true">RAND()</f>
        <v>0.263391597749753</v>
      </c>
      <c r="FS90" s="0" t="n">
        <f aca="true">RAND()</f>
        <v>0.902298722329279</v>
      </c>
      <c r="FT90" s="0" t="n">
        <f aca="true">RAND()</f>
        <v>0.422580238498216</v>
      </c>
      <c r="FU90" s="0" t="n">
        <f aca="true">RAND()</f>
        <v>0.72209461288403</v>
      </c>
      <c r="FV90" s="0" t="n">
        <f aca="true">RAND()</f>
        <v>0.465768025285668</v>
      </c>
      <c r="FW90" s="0" t="n">
        <f aca="true">RAND()</f>
        <v>0.283953810901382</v>
      </c>
      <c r="FX90" s="0" t="n">
        <f aca="true">RAND()</f>
        <v>0.163762208251198</v>
      </c>
      <c r="FY90" s="0" t="n">
        <f aca="true">RAND()</f>
        <v>0.515389625280188</v>
      </c>
      <c r="FZ90" s="0" t="n">
        <f aca="true">RAND()</f>
        <v>0.0472831866867518</v>
      </c>
      <c r="GA90" s="0" t="n">
        <f aca="true">RAND()</f>
        <v>0.65238974626375</v>
      </c>
      <c r="GB90" s="0" t="n">
        <f aca="true">RAND()</f>
        <v>0.928557937663864</v>
      </c>
      <c r="GC90" s="0" t="n">
        <f aca="true">RAND()</f>
        <v>0.430654488593245</v>
      </c>
      <c r="GD90" s="0" t="n">
        <f aca="true">RAND()</f>
        <v>0.0507331193781872</v>
      </c>
      <c r="GE90" s="0" t="n">
        <f aca="true">RAND()</f>
        <v>0.890684924550296</v>
      </c>
      <c r="GF90" s="0" t="n">
        <f aca="true">RAND()</f>
        <v>0.57253503075137</v>
      </c>
      <c r="GG90" s="0" t="n">
        <f aca="true">RAND()</f>
        <v>0.585083499726604</v>
      </c>
      <c r="GH90" s="0" t="n">
        <f aca="true">RAND()</f>
        <v>0.712305748689298</v>
      </c>
      <c r="GI90" s="0" t="n">
        <f aca="true">RAND()</f>
        <v>0.176226679153269</v>
      </c>
      <c r="GJ90" s="0" t="n">
        <f aca="true">RAND()</f>
        <v>0.331134504125671</v>
      </c>
      <c r="GK90" s="0" t="n">
        <f aca="true">RAND()</f>
        <v>0.287550458113967</v>
      </c>
      <c r="GL90" s="0" t="n">
        <f aca="true">RAND()</f>
        <v>0.288362137994385</v>
      </c>
      <c r="GM90" s="0" t="n">
        <f aca="true">RAND()</f>
        <v>0.661337844103395</v>
      </c>
      <c r="GN90" s="0" t="n">
        <f aca="true">RAND()</f>
        <v>0.275717136281487</v>
      </c>
      <c r="GO90" s="0" t="n">
        <f aca="true">RAND()</f>
        <v>0.778601626267053</v>
      </c>
      <c r="GP90" s="0" t="n">
        <f aca="true">RAND()</f>
        <v>0.963542257130544</v>
      </c>
      <c r="GQ90" s="0" t="n">
        <f aca="true">RAND()</f>
        <v>0.93219998288438</v>
      </c>
      <c r="GR90" s="0" t="n">
        <f aca="true">RAND()</f>
        <v>0.225156704568613</v>
      </c>
      <c r="GS90" s="0" t="n">
        <f aca="true">RAND()</f>
        <v>0.865482321608334</v>
      </c>
      <c r="GT90" s="0" t="n">
        <f aca="true">RAND()</f>
        <v>0.770964834803365</v>
      </c>
      <c r="GU90" s="0" t="n">
        <f aca="true">RAND()</f>
        <v>0.942367223623389</v>
      </c>
      <c r="GV90" s="0" t="n">
        <f aca="true">RAND()</f>
        <v>0.960654043790317</v>
      </c>
      <c r="GW90" s="0" t="n">
        <f aca="true">RAND()</f>
        <v>0.199419102174767</v>
      </c>
      <c r="GX90" s="0" t="n">
        <f aca="true">RAND()</f>
        <v>0.598345944499293</v>
      </c>
      <c r="GY90" s="0" t="n">
        <f aca="true">RAND()</f>
        <v>0.691146818744504</v>
      </c>
      <c r="GZ90" s="0" t="n">
        <f aca="true">RAND()</f>
        <v>0.741206070192779</v>
      </c>
      <c r="HA90" s="0" t="n">
        <f aca="true">RAND()</f>
        <v>0.114445144678401</v>
      </c>
      <c r="HB90" s="0" t="n">
        <f aca="true">RAND()</f>
        <v>0.186658821073183</v>
      </c>
      <c r="HC90" s="0" t="n">
        <f aca="true">RAND()</f>
        <v>0.650842669327028</v>
      </c>
      <c r="HD90" s="0" t="n">
        <f aca="true">RAND()</f>
        <v>0.976300918871436</v>
      </c>
      <c r="HE90" s="0" t="n">
        <f aca="true">RAND()</f>
        <v>0.225455104680006</v>
      </c>
      <c r="HF90" s="0" t="n">
        <f aca="true">RAND()</f>
        <v>0.3239870469382</v>
      </c>
      <c r="HG90" s="0" t="n">
        <f aca="true">RAND()</f>
        <v>0.308886770454749</v>
      </c>
      <c r="HH90" s="0" t="n">
        <f aca="true">RAND()</f>
        <v>0.469529404269962</v>
      </c>
      <c r="HI90" s="0" t="n">
        <f aca="true">RAND()</f>
        <v>0.628011858023954</v>
      </c>
      <c r="HJ90" s="0" t="n">
        <f aca="true">RAND()</f>
        <v>0.743942310064782</v>
      </c>
      <c r="HK90" s="0" t="n">
        <f aca="true">RAND()</f>
        <v>0.269680020267535</v>
      </c>
      <c r="HL90" s="0" t="n">
        <f aca="true">RAND()</f>
        <v>0.737865586928915</v>
      </c>
      <c r="HM90" s="0" t="n">
        <f aca="true">RAND()</f>
        <v>0.246355470579216</v>
      </c>
      <c r="HN90" s="0" t="n">
        <f aca="true">RAND()</f>
        <v>0.804708637387456</v>
      </c>
      <c r="HO90" s="0" t="n">
        <f aca="true">RAND()</f>
        <v>0.175026656287305</v>
      </c>
      <c r="HP90" s="0" t="n">
        <f aca="true">RAND()</f>
        <v>0.962805849620042</v>
      </c>
      <c r="HQ90" s="0" t="n">
        <f aca="true">RAND()</f>
        <v>0.564822372735813</v>
      </c>
      <c r="HR90" s="0" t="n">
        <f aca="true">RAND()</f>
        <v>0.713169337247649</v>
      </c>
      <c r="HS90" s="0" t="n">
        <f aca="true">RAND()</f>
        <v>0.327164651067262</v>
      </c>
      <c r="HT90" s="0" t="n">
        <f aca="true">RAND()</f>
        <v>0.304491924516263</v>
      </c>
      <c r="HU90" s="0" t="n">
        <f aca="true">RAND()</f>
        <v>0.0162431391407685</v>
      </c>
      <c r="HV90" s="0" t="n">
        <f aca="true">RAND()</f>
        <v>0.505450525360589</v>
      </c>
      <c r="HW90" s="0" t="n">
        <f aca="true">RAND()</f>
        <v>0.248700789965406</v>
      </c>
      <c r="HX90" s="0" t="n">
        <f aca="true">RAND()</f>
        <v>0.624062207800624</v>
      </c>
      <c r="HY90" s="0" t="n">
        <f aca="true">RAND()</f>
        <v>0.793444143244921</v>
      </c>
      <c r="HZ90" s="0" t="n">
        <f aca="true">RAND()</f>
        <v>0.648884589948464</v>
      </c>
      <c r="IA90" s="0" t="n">
        <f aca="true">RAND()</f>
        <v>0.0147395007644936</v>
      </c>
      <c r="IB90" s="0" t="n">
        <f aca="true">RAND()</f>
        <v>0.0147116006975656</v>
      </c>
      <c r="IC90" s="0" t="n">
        <f aca="true">RAND()</f>
        <v>0.600638824980138</v>
      </c>
      <c r="ID90" s="0" t="n">
        <f aca="true">RAND()</f>
        <v>0.662597770734283</v>
      </c>
      <c r="IE90" s="0" t="n">
        <f aca="true">RAND()</f>
        <v>0.556151055316441</v>
      </c>
      <c r="IF90" s="0" t="n">
        <f aca="true">RAND()</f>
        <v>0.291144424987221</v>
      </c>
      <c r="IG90" s="0" t="n">
        <f aca="true">RAND()</f>
        <v>0.149265466416286</v>
      </c>
      <c r="IH90" s="0" t="n">
        <f aca="true">RAND()</f>
        <v>0.351969585128793</v>
      </c>
      <c r="II90" s="0" t="n">
        <f aca="true">RAND()</f>
        <v>0.850148706408953</v>
      </c>
      <c r="IJ90" s="0" t="n">
        <f aca="true">RAND()</f>
        <v>0.107178104539845</v>
      </c>
      <c r="IK90" s="0" t="n">
        <f aca="true">RAND()</f>
        <v>0.256997821168898</v>
      </c>
      <c r="IL90" s="0" t="n">
        <f aca="true">RAND()</f>
        <v>0.360614240454937</v>
      </c>
      <c r="IM90" s="0" t="n">
        <f aca="true">RAND()</f>
        <v>0.956260430520894</v>
      </c>
      <c r="IN90" s="0" t="n">
        <f aca="true">RAND()</f>
        <v>0.535908146659475</v>
      </c>
      <c r="IO90" s="0" t="n">
        <f aca="true">RAND()</f>
        <v>0.883235475707791</v>
      </c>
      <c r="IP90" s="0" t="n">
        <f aca="true">RAND()</f>
        <v>0.163879715108394</v>
      </c>
      <c r="IQ90" s="0" t="n">
        <f aca="true">RAND()</f>
        <v>0.898612107528392</v>
      </c>
      <c r="IR90" s="0" t="n">
        <f aca="true">RAND()</f>
        <v>0.777491725999997</v>
      </c>
      <c r="IS90" s="0" t="n">
        <f aca="true">RAND()</f>
        <v>0.679326447724236</v>
      </c>
      <c r="IT90" s="0" t="n">
        <f aca="true">RAND()</f>
        <v>0.0604216627388426</v>
      </c>
      <c r="IU90" s="0" t="n">
        <f aca="true">RAND()</f>
        <v>0.984524426482989</v>
      </c>
      <c r="IV90" s="0" t="n">
        <f aca="true">RAND()</f>
        <v>0.284631398341934</v>
      </c>
    </row>
    <row r="91" customFormat="false" ht="15" hidden="false" customHeight="false" outlineLevel="0" collapsed="false">
      <c r="A91" s="0" t="n">
        <f aca="true">RAND()</f>
        <v>0.836824787570133</v>
      </c>
      <c r="B91" s="0" t="n">
        <f aca="true">RAND()</f>
        <v>0.015782281525832</v>
      </c>
      <c r="C91" s="0" t="n">
        <f aca="true">RAND()</f>
        <v>0.434324638035277</v>
      </c>
      <c r="D91" s="0" t="n">
        <f aca="true">RAND()</f>
        <v>0.611377195391418</v>
      </c>
      <c r="E91" s="0" t="n">
        <f aca="true">RAND()</f>
        <v>0.224632942492703</v>
      </c>
      <c r="F91" s="0" t="n">
        <f aca="true">RAND()</f>
        <v>0.465141962510846</v>
      </c>
      <c r="G91" s="0" t="n">
        <f aca="true">RAND()</f>
        <v>0.236094645605067</v>
      </c>
      <c r="H91" s="0" t="n">
        <f aca="true">RAND()</f>
        <v>0.00427548145426111</v>
      </c>
      <c r="I91" s="0" t="n">
        <f aca="true">RAND()</f>
        <v>0.562599847087385</v>
      </c>
      <c r="J91" s="0" t="n">
        <f aca="true">RAND()</f>
        <v>0.91578162079418</v>
      </c>
      <c r="K91" s="0" t="n">
        <f aca="true">RAND()</f>
        <v>0.463887545023234</v>
      </c>
      <c r="L91" s="0" t="n">
        <f aca="true">RAND()</f>
        <v>0.120398707521998</v>
      </c>
      <c r="M91" s="0" t="n">
        <f aca="true">RAND()</f>
        <v>0.809153959114102</v>
      </c>
      <c r="N91" s="0" t="n">
        <f aca="true">RAND()</f>
        <v>0.123993854002983</v>
      </c>
      <c r="O91" s="0" t="n">
        <f aca="true">RAND()</f>
        <v>0.689182835572078</v>
      </c>
      <c r="P91" s="0" t="n">
        <f aca="true">RAND()</f>
        <v>0.462932257650822</v>
      </c>
      <c r="Q91" s="0" t="n">
        <f aca="true">RAND()</f>
        <v>0.560482886794251</v>
      </c>
      <c r="R91" s="0" t="n">
        <f aca="true">RAND()</f>
        <v>0.195670689400574</v>
      </c>
      <c r="S91" s="0" t="n">
        <f aca="true">RAND()</f>
        <v>0.980301675307573</v>
      </c>
      <c r="T91" s="0" t="n">
        <f aca="true">RAND()</f>
        <v>0.54536411610523</v>
      </c>
      <c r="U91" s="0" t="n">
        <f aca="true">RAND()</f>
        <v>0.514894145319101</v>
      </c>
      <c r="V91" s="0" t="n">
        <f aca="true">RAND()</f>
        <v>0.30636806548141</v>
      </c>
      <c r="W91" s="0" t="n">
        <f aca="true">RAND()</f>
        <v>0.705016342838003</v>
      </c>
      <c r="X91" s="0" t="n">
        <f aca="true">RAND()</f>
        <v>0.261436423370479</v>
      </c>
      <c r="Y91" s="0" t="n">
        <f aca="true">RAND()</f>
        <v>0.204671809596991</v>
      </c>
      <c r="Z91" s="0" t="n">
        <f aca="true">RAND()</f>
        <v>0.405050616009475</v>
      </c>
      <c r="AA91" s="0" t="n">
        <f aca="true">RAND()</f>
        <v>0.339887871049445</v>
      </c>
      <c r="AB91" s="0" t="n">
        <f aca="true">RAND()</f>
        <v>0.686086712639321</v>
      </c>
      <c r="AC91" s="0" t="n">
        <f aca="true">RAND()</f>
        <v>0.211038201523706</v>
      </c>
      <c r="AD91" s="0" t="n">
        <f aca="true">RAND()</f>
        <v>0.533706804242441</v>
      </c>
      <c r="AE91" s="0" t="n">
        <f aca="true">RAND()</f>
        <v>0.642314726332104</v>
      </c>
      <c r="AF91" s="0" t="n">
        <f aca="true">RAND()</f>
        <v>0.851064307226357</v>
      </c>
      <c r="AG91" s="0" t="n">
        <f aca="true">RAND()</f>
        <v>0.123639801666172</v>
      </c>
      <c r="AH91" s="0" t="n">
        <f aca="true">RAND()</f>
        <v>0.933661710369877</v>
      </c>
      <c r="AI91" s="0" t="n">
        <f aca="true">RAND()</f>
        <v>0.331238228042235</v>
      </c>
      <c r="AJ91" s="0" t="n">
        <f aca="true">RAND()</f>
        <v>0.827125257916266</v>
      </c>
      <c r="AK91" s="0" t="n">
        <f aca="true">RAND()</f>
        <v>0.767837394108649</v>
      </c>
      <c r="AL91" s="0" t="n">
        <f aca="true">RAND()</f>
        <v>0.0260832437994323</v>
      </c>
      <c r="AM91" s="0" t="n">
        <f aca="true">RAND()</f>
        <v>0.430739636134498</v>
      </c>
      <c r="AN91" s="0" t="n">
        <f aca="true">RAND()</f>
        <v>0.910953212974699</v>
      </c>
      <c r="AO91" s="0" t="n">
        <f aca="true">RAND()</f>
        <v>0.765145037445666</v>
      </c>
      <c r="AP91" s="0" t="n">
        <f aca="true">RAND()</f>
        <v>0.125245986530096</v>
      </c>
      <c r="AQ91" s="0" t="n">
        <f aca="true">RAND()</f>
        <v>0.58765067636187</v>
      </c>
      <c r="AR91" s="0" t="n">
        <f aca="true">RAND()</f>
        <v>0.0361139626051307</v>
      </c>
      <c r="AS91" s="0" t="n">
        <f aca="true">RAND()</f>
        <v>0.769960064479184</v>
      </c>
      <c r="AT91" s="0" t="n">
        <f aca="true">RAND()</f>
        <v>0.414593372911793</v>
      </c>
      <c r="AU91" s="0" t="n">
        <f aca="true">RAND()</f>
        <v>0.232195400632182</v>
      </c>
      <c r="AV91" s="0" t="n">
        <f aca="true">RAND()</f>
        <v>0.519033684064315</v>
      </c>
      <c r="AW91" s="0" t="n">
        <f aca="true">RAND()</f>
        <v>0.0741995031792297</v>
      </c>
      <c r="AX91" s="0" t="n">
        <f aca="true">RAND()</f>
        <v>0.439533043317861</v>
      </c>
      <c r="AY91" s="0" t="n">
        <f aca="true">RAND()</f>
        <v>0.534006634719558</v>
      </c>
      <c r="AZ91" s="0" t="n">
        <f aca="true">RAND()</f>
        <v>0.0146710922588918</v>
      </c>
      <c r="BA91" s="0" t="n">
        <f aca="true">RAND()</f>
        <v>0.589714673579775</v>
      </c>
      <c r="BB91" s="0" t="n">
        <f aca="true">RAND()</f>
        <v>0.181327718520691</v>
      </c>
      <c r="BC91" s="0" t="n">
        <f aca="true">RAND()</f>
        <v>0.702528546071625</v>
      </c>
      <c r="BD91" s="0" t="n">
        <f aca="true">RAND()</f>
        <v>0.641432847667963</v>
      </c>
      <c r="BE91" s="0" t="n">
        <f aca="true">RAND()</f>
        <v>0.777134312234505</v>
      </c>
      <c r="BF91" s="0" t="n">
        <f aca="true">RAND()</f>
        <v>0.83568662320035</v>
      </c>
      <c r="BG91" s="0" t="n">
        <f aca="true">RAND()</f>
        <v>0.369110031530292</v>
      </c>
      <c r="BH91" s="0" t="n">
        <f aca="true">RAND()</f>
        <v>0.117431318278695</v>
      </c>
      <c r="BI91" s="0" t="n">
        <f aca="true">RAND()</f>
        <v>0.504344043288403</v>
      </c>
      <c r="BJ91" s="0" t="n">
        <f aca="true">RAND()</f>
        <v>0.128031361200274</v>
      </c>
      <c r="BK91" s="0" t="n">
        <f aca="true">RAND()</f>
        <v>0.713693254963855</v>
      </c>
      <c r="BL91" s="0" t="n">
        <f aca="true">RAND()</f>
        <v>0.417243097054501</v>
      </c>
      <c r="BM91" s="0" t="n">
        <f aca="true">RAND()</f>
        <v>0.611585745437418</v>
      </c>
      <c r="BN91" s="0" t="n">
        <f aca="true">RAND()</f>
        <v>0.507421693669965</v>
      </c>
      <c r="BO91" s="0" t="n">
        <f aca="true">RAND()</f>
        <v>0.389453102609633</v>
      </c>
      <c r="BP91" s="0" t="n">
        <f aca="true">RAND()</f>
        <v>0.939042083231079</v>
      </c>
      <c r="BQ91" s="0" t="n">
        <f aca="true">RAND()</f>
        <v>0.146312027578474</v>
      </c>
      <c r="BR91" s="0" t="n">
        <f aca="true">RAND()</f>
        <v>0.549928606653037</v>
      </c>
      <c r="BS91" s="0" t="n">
        <f aca="true">RAND()</f>
        <v>0.77691780126469</v>
      </c>
      <c r="BT91" s="0" t="n">
        <f aca="true">RAND()</f>
        <v>0.600204050744369</v>
      </c>
      <c r="BU91" s="0" t="n">
        <f aca="true">RAND()</f>
        <v>0.92635155929538</v>
      </c>
      <c r="BV91" s="0" t="n">
        <f aca="true">RAND()</f>
        <v>0.693718084594329</v>
      </c>
      <c r="BW91" s="0" t="n">
        <f aca="true">RAND()</f>
        <v>0.946163963578236</v>
      </c>
      <c r="BX91" s="0" t="n">
        <f aca="true">RAND()</f>
        <v>0.284400768231848</v>
      </c>
      <c r="BY91" s="0" t="n">
        <f aca="true">RAND()</f>
        <v>0.141561739340613</v>
      </c>
      <c r="BZ91" s="0" t="n">
        <f aca="true">RAND()</f>
        <v>0.227752886826892</v>
      </c>
      <c r="CA91" s="0" t="n">
        <f aca="true">RAND()</f>
        <v>0.649548661715859</v>
      </c>
      <c r="CB91" s="0" t="n">
        <f aca="true">RAND()</f>
        <v>0.754642987715206</v>
      </c>
      <c r="CC91" s="0" t="n">
        <f aca="true">RAND()</f>
        <v>0.211086238723804</v>
      </c>
      <c r="CD91" s="0" t="n">
        <f aca="true">RAND()</f>
        <v>0.725771884163885</v>
      </c>
      <c r="CE91" s="0" t="n">
        <f aca="true">RAND()</f>
        <v>0.122149139730868</v>
      </c>
      <c r="CF91" s="0" t="n">
        <f aca="true">RAND()</f>
        <v>0.178023562716549</v>
      </c>
      <c r="CG91" s="0" t="n">
        <f aca="true">RAND()</f>
        <v>0.862908625868631</v>
      </c>
      <c r="CH91" s="0" t="n">
        <f aca="true">RAND()</f>
        <v>0.996767084740645</v>
      </c>
      <c r="CI91" s="0" t="n">
        <f aca="true">RAND()</f>
        <v>0.305818312611635</v>
      </c>
      <c r="CJ91" s="0" t="n">
        <f aca="true">RAND()</f>
        <v>0.850180469073625</v>
      </c>
      <c r="CK91" s="0" t="n">
        <f aca="true">RAND()</f>
        <v>0.872022314299239</v>
      </c>
      <c r="CL91" s="0" t="n">
        <f aca="true">RAND()</f>
        <v>0.483799614599551</v>
      </c>
      <c r="CM91" s="0" t="n">
        <f aca="true">RAND()</f>
        <v>0.576394680561604</v>
      </c>
      <c r="CN91" s="0" t="n">
        <f aca="true">RAND()</f>
        <v>0.247332725538731</v>
      </c>
      <c r="CO91" s="0" t="n">
        <f aca="true">RAND()</f>
        <v>0.416093100435971</v>
      </c>
      <c r="CP91" s="0" t="n">
        <f aca="true">RAND()</f>
        <v>0.655921152546467</v>
      </c>
      <c r="CQ91" s="0" t="n">
        <f aca="true">RAND()</f>
        <v>0.120229127764261</v>
      </c>
      <c r="CR91" s="0" t="n">
        <f aca="true">RAND()</f>
        <v>0.77095002536057</v>
      </c>
      <c r="CS91" s="0" t="n">
        <f aca="true">RAND()</f>
        <v>0.0296694592522785</v>
      </c>
      <c r="CT91" s="0" t="n">
        <f aca="true">RAND()</f>
        <v>0.324130281299133</v>
      </c>
      <c r="CU91" s="0" t="n">
        <f aca="true">RAND()</f>
        <v>0.453756538766204</v>
      </c>
      <c r="CV91" s="0" t="n">
        <f aca="true">RAND()</f>
        <v>0.767961539707254</v>
      </c>
      <c r="CW91" s="0" t="n">
        <f aca="true">RAND()</f>
        <v>0.843722565842315</v>
      </c>
      <c r="CX91" s="0" t="n">
        <f aca="true">RAND()</f>
        <v>0.480110166394485</v>
      </c>
      <c r="CY91" s="0" t="n">
        <f aca="true">RAND()</f>
        <v>0.745590813288521</v>
      </c>
      <c r="CZ91" s="0" t="n">
        <f aca="true">RAND()</f>
        <v>0.00997316143630169</v>
      </c>
      <c r="DA91" s="0" t="n">
        <f aca="true">RAND()</f>
        <v>0.0955247081339609</v>
      </c>
      <c r="DB91" s="0" t="n">
        <f aca="true">RAND()</f>
        <v>0.404311375500063</v>
      </c>
      <c r="DC91" s="0" t="n">
        <f aca="true">RAND()</f>
        <v>0.596072561309063</v>
      </c>
      <c r="DD91" s="0" t="n">
        <f aca="true">RAND()</f>
        <v>0.287769423673443</v>
      </c>
      <c r="DE91" s="0" t="n">
        <f aca="true">RAND()</f>
        <v>0.371343854537162</v>
      </c>
      <c r="DF91" s="0" t="n">
        <f aca="true">RAND()</f>
        <v>0.88156002637235</v>
      </c>
      <c r="DG91" s="0" t="n">
        <f aca="true">RAND()</f>
        <v>0.420570631031241</v>
      </c>
      <c r="DH91" s="0" t="n">
        <f aca="true">RAND()</f>
        <v>0.100058348675023</v>
      </c>
      <c r="DI91" s="0" t="n">
        <f aca="true">RAND()</f>
        <v>0.614315166397725</v>
      </c>
      <c r="DJ91" s="0" t="n">
        <f aca="true">RAND()</f>
        <v>0.952930416528084</v>
      </c>
      <c r="DK91" s="0" t="n">
        <f aca="true">RAND()</f>
        <v>0.440182950590801</v>
      </c>
      <c r="DL91" s="0" t="n">
        <f aca="true">RAND()</f>
        <v>0.605683343164963</v>
      </c>
      <c r="DM91" s="0" t="n">
        <f aca="true">RAND()</f>
        <v>0.13827226343157</v>
      </c>
      <c r="DN91" s="0" t="n">
        <f aca="true">RAND()</f>
        <v>0.293026337599163</v>
      </c>
      <c r="DO91" s="0" t="n">
        <f aca="true">RAND()</f>
        <v>0.497114459014397</v>
      </c>
      <c r="DP91" s="0" t="n">
        <f aca="true">RAND()</f>
        <v>0.471706048401044</v>
      </c>
      <c r="DQ91" s="0" t="n">
        <f aca="true">RAND()</f>
        <v>0.619171439077967</v>
      </c>
      <c r="DR91" s="0" t="n">
        <f aca="true">RAND()</f>
        <v>0.00314594009715717</v>
      </c>
      <c r="DS91" s="0" t="n">
        <f aca="true">RAND()</f>
        <v>0.116684213549519</v>
      </c>
      <c r="DT91" s="0" t="n">
        <f aca="true">RAND()</f>
        <v>0.211933802831368</v>
      </c>
      <c r="DU91" s="0" t="n">
        <f aca="true">RAND()</f>
        <v>0.322823915223687</v>
      </c>
      <c r="DV91" s="0" t="n">
        <f aca="true">RAND()</f>
        <v>0.565603277805844</v>
      </c>
      <c r="DW91" s="0" t="n">
        <f aca="true">RAND()</f>
        <v>0.922081300805127</v>
      </c>
      <c r="DX91" s="0" t="n">
        <f aca="true">RAND()</f>
        <v>0.220638080758192</v>
      </c>
      <c r="DY91" s="0" t="n">
        <f aca="true">RAND()</f>
        <v>0.502029099612211</v>
      </c>
      <c r="DZ91" s="0" t="n">
        <f aca="true">RAND()</f>
        <v>0.0920445879358697</v>
      </c>
      <c r="EA91" s="0" t="n">
        <f aca="true">RAND()</f>
        <v>0.656820844067501</v>
      </c>
      <c r="EB91" s="0" t="n">
        <f aca="true">RAND()</f>
        <v>0.322144517445551</v>
      </c>
      <c r="EC91" s="0" t="n">
        <f aca="true">RAND()</f>
        <v>0.00929249824927311</v>
      </c>
      <c r="ED91" s="0" t="n">
        <f aca="true">RAND()</f>
        <v>0.0211775059761823</v>
      </c>
      <c r="EE91" s="0" t="n">
        <f aca="true">RAND()</f>
        <v>0.702567056810292</v>
      </c>
      <c r="EF91" s="0" t="n">
        <f aca="true">RAND()</f>
        <v>0.951259044456959</v>
      </c>
      <c r="EG91" s="0" t="n">
        <f aca="true">RAND()</f>
        <v>0.353856858149954</v>
      </c>
      <c r="EH91" s="0" t="n">
        <f aca="true">RAND()</f>
        <v>0.778678502753459</v>
      </c>
      <c r="EI91" s="0" t="n">
        <f aca="true">RAND()</f>
        <v>0.780870189945065</v>
      </c>
      <c r="EJ91" s="0" t="n">
        <f aca="true">RAND()</f>
        <v>0.149830098861255</v>
      </c>
      <c r="EK91" s="0" t="n">
        <f aca="true">RAND()</f>
        <v>0.167708633210413</v>
      </c>
      <c r="EL91" s="0" t="n">
        <f aca="true">RAND()</f>
        <v>0.159428101081564</v>
      </c>
      <c r="EM91" s="0" t="n">
        <f aca="true">RAND()</f>
        <v>0.165786035861333</v>
      </c>
      <c r="EN91" s="0" t="n">
        <f aca="true">RAND()</f>
        <v>0.199735150998248</v>
      </c>
      <c r="EO91" s="0" t="n">
        <f aca="true">RAND()</f>
        <v>0.308106347467054</v>
      </c>
      <c r="EP91" s="0" t="n">
        <f aca="true">RAND()</f>
        <v>0.470023192322151</v>
      </c>
      <c r="EQ91" s="0" t="n">
        <f aca="true">RAND()</f>
        <v>0.958580033103142</v>
      </c>
      <c r="ER91" s="0" t="n">
        <f aca="true">RAND()</f>
        <v>0.336345525517861</v>
      </c>
      <c r="ES91" s="0" t="n">
        <f aca="true">RAND()</f>
        <v>0.893899707024865</v>
      </c>
      <c r="ET91" s="0" t="n">
        <f aca="true">RAND()</f>
        <v>0.542967871073372</v>
      </c>
      <c r="EU91" s="0" t="n">
        <f aca="true">RAND()</f>
        <v>0.888879530707828</v>
      </c>
      <c r="EV91" s="0" t="n">
        <f aca="true">RAND()</f>
        <v>0.759211401016498</v>
      </c>
      <c r="EW91" s="0" t="n">
        <f aca="true">RAND()</f>
        <v>0.25646101735983</v>
      </c>
      <c r="EX91" s="0" t="n">
        <f aca="true">RAND()</f>
        <v>0.765211011266251</v>
      </c>
      <c r="EY91" s="0" t="n">
        <f aca="true">RAND()</f>
        <v>0.555098062813746</v>
      </c>
      <c r="EZ91" s="0" t="n">
        <f aca="true">RAND()</f>
        <v>0.388341198840886</v>
      </c>
      <c r="FA91" s="0" t="n">
        <f aca="true">RAND()</f>
        <v>0.756197854700924</v>
      </c>
      <c r="FB91" s="0" t="n">
        <f aca="true">RAND()</f>
        <v>0.814534299894253</v>
      </c>
      <c r="FC91" s="0" t="n">
        <f aca="true">RAND()</f>
        <v>0.89546172694778</v>
      </c>
      <c r="FD91" s="0" t="n">
        <f aca="true">RAND()</f>
        <v>0.685710499856596</v>
      </c>
      <c r="FE91" s="0" t="n">
        <f aca="true">RAND()</f>
        <v>0.144232102875644</v>
      </c>
      <c r="FF91" s="0" t="n">
        <f aca="true">RAND()</f>
        <v>0.826838728110148</v>
      </c>
      <c r="FG91" s="0" t="n">
        <f aca="true">RAND()</f>
        <v>0.316870810696108</v>
      </c>
      <c r="FH91" s="0" t="n">
        <f aca="true">RAND()</f>
        <v>0.356521252552528</v>
      </c>
      <c r="FI91" s="0" t="n">
        <f aca="true">RAND()</f>
        <v>0.0351294254530815</v>
      </c>
      <c r="FJ91" s="0" t="n">
        <f aca="true">RAND()</f>
        <v>0.808681890516278</v>
      </c>
      <c r="FK91" s="0" t="n">
        <f aca="true">RAND()</f>
        <v>0.671458095595283</v>
      </c>
      <c r="FL91" s="0" t="n">
        <f aca="true">RAND()</f>
        <v>0.151687546496687</v>
      </c>
      <c r="FM91" s="0" t="n">
        <f aca="true">RAND()</f>
        <v>0.0537082431682423</v>
      </c>
      <c r="FN91" s="0" t="n">
        <f aca="true">RAND()</f>
        <v>0.485742844914004</v>
      </c>
      <c r="FO91" s="0" t="n">
        <f aca="true">RAND()</f>
        <v>0.49235796273211</v>
      </c>
      <c r="FP91" s="0" t="n">
        <f aca="true">RAND()</f>
        <v>0.397689740483782</v>
      </c>
      <c r="FQ91" s="0" t="n">
        <f aca="true">RAND()</f>
        <v>0.96651959395819</v>
      </c>
      <c r="FR91" s="0" t="n">
        <f aca="true">RAND()</f>
        <v>0.537958320087921</v>
      </c>
      <c r="FS91" s="0" t="n">
        <f aca="true">RAND()</f>
        <v>0.590857288743366</v>
      </c>
      <c r="FT91" s="0" t="n">
        <f aca="true">RAND()</f>
        <v>0.492603628383725</v>
      </c>
      <c r="FU91" s="0" t="n">
        <f aca="true">RAND()</f>
        <v>0.049223112365798</v>
      </c>
      <c r="FV91" s="0" t="n">
        <f aca="true">RAND()</f>
        <v>0.205565225888227</v>
      </c>
      <c r="FW91" s="0" t="n">
        <f aca="true">RAND()</f>
        <v>0.0309805378208117</v>
      </c>
      <c r="FX91" s="0" t="n">
        <f aca="true">RAND()</f>
        <v>0.815647684736776</v>
      </c>
      <c r="FY91" s="0" t="n">
        <f aca="true">RAND()</f>
        <v>0.776190057572002</v>
      </c>
      <c r="FZ91" s="0" t="n">
        <f aca="true">RAND()</f>
        <v>0.0297756811342629</v>
      </c>
      <c r="GA91" s="0" t="n">
        <f aca="true">RAND()</f>
        <v>0.740541635815404</v>
      </c>
      <c r="GB91" s="0" t="n">
        <f aca="true">RAND()</f>
        <v>0.404007688654005</v>
      </c>
      <c r="GC91" s="0" t="n">
        <f aca="true">RAND()</f>
        <v>0.396958769992917</v>
      </c>
      <c r="GD91" s="0" t="n">
        <f aca="true">RAND()</f>
        <v>0.0575050924190069</v>
      </c>
      <c r="GE91" s="0" t="n">
        <f aca="true">RAND()</f>
        <v>0.750535621725505</v>
      </c>
      <c r="GF91" s="0" t="n">
        <f aca="true">RAND()</f>
        <v>0.0446888616699166</v>
      </c>
      <c r="GG91" s="0" t="n">
        <f aca="true">RAND()</f>
        <v>0.206802583147739</v>
      </c>
      <c r="GH91" s="0" t="n">
        <f aca="true">RAND()</f>
        <v>0.891205020628341</v>
      </c>
      <c r="GI91" s="0" t="n">
        <f aca="true">RAND()</f>
        <v>0.540099994393042</v>
      </c>
      <c r="GJ91" s="0" t="n">
        <f aca="true">RAND()</f>
        <v>0.227277658073868</v>
      </c>
      <c r="GK91" s="0" t="n">
        <f aca="true">RAND()</f>
        <v>0.370469772260195</v>
      </c>
      <c r="GL91" s="0" t="n">
        <f aca="true">RAND()</f>
        <v>0.351310235456639</v>
      </c>
      <c r="GM91" s="0" t="n">
        <f aca="true">RAND()</f>
        <v>0.982918353176445</v>
      </c>
      <c r="GN91" s="0" t="n">
        <f aca="true">RAND()</f>
        <v>0.779471034821849</v>
      </c>
      <c r="GO91" s="0" t="n">
        <f aca="true">RAND()</f>
        <v>0.322987053156555</v>
      </c>
      <c r="GP91" s="0" t="n">
        <f aca="true">RAND()</f>
        <v>0.652364290971926</v>
      </c>
      <c r="GQ91" s="0" t="n">
        <f aca="true">RAND()</f>
        <v>0.983438126474954</v>
      </c>
      <c r="GR91" s="0" t="n">
        <f aca="true">RAND()</f>
        <v>0.336763035910385</v>
      </c>
      <c r="GS91" s="0" t="n">
        <f aca="true">RAND()</f>
        <v>0.701491847959733</v>
      </c>
      <c r="GT91" s="0" t="n">
        <f aca="true">RAND()</f>
        <v>0.909526046956476</v>
      </c>
      <c r="GU91" s="0" t="n">
        <f aca="true">RAND()</f>
        <v>0.722409684710656</v>
      </c>
      <c r="GV91" s="0" t="n">
        <f aca="true">RAND()</f>
        <v>0.782562010390605</v>
      </c>
      <c r="GW91" s="0" t="n">
        <f aca="true">RAND()</f>
        <v>0.683636315429911</v>
      </c>
      <c r="GX91" s="0" t="n">
        <f aca="true">RAND()</f>
        <v>0.747587229744543</v>
      </c>
      <c r="GY91" s="0" t="n">
        <f aca="true">RAND()</f>
        <v>0.630082108836165</v>
      </c>
      <c r="GZ91" s="0" t="n">
        <f aca="true">RAND()</f>
        <v>0.351247822586165</v>
      </c>
      <c r="HA91" s="0" t="n">
        <f aca="true">RAND()</f>
        <v>0.128996493540878</v>
      </c>
      <c r="HB91" s="0" t="n">
        <f aca="true">RAND()</f>
        <v>0.18351160776752</v>
      </c>
      <c r="HC91" s="0" t="n">
        <f aca="true">RAND()</f>
        <v>0.275441910588264</v>
      </c>
      <c r="HD91" s="0" t="n">
        <f aca="true">RAND()</f>
        <v>0.470812576778631</v>
      </c>
      <c r="HE91" s="0" t="n">
        <f aca="true">RAND()</f>
        <v>0.808396915591209</v>
      </c>
      <c r="HF91" s="0" t="n">
        <f aca="true">RAND()</f>
        <v>0.0579860455915199</v>
      </c>
      <c r="HG91" s="0" t="n">
        <f aca="true">RAND()</f>
        <v>0.891533134235809</v>
      </c>
      <c r="HH91" s="0" t="n">
        <f aca="true">RAND()</f>
        <v>0.0761150960426054</v>
      </c>
      <c r="HI91" s="0" t="n">
        <f aca="true">RAND()</f>
        <v>0.766800291108295</v>
      </c>
      <c r="HJ91" s="0" t="n">
        <f aca="true">RAND()</f>
        <v>0.300029585763761</v>
      </c>
      <c r="HK91" s="0" t="n">
        <f aca="true">RAND()</f>
        <v>0.746427776885928</v>
      </c>
      <c r="HL91" s="0" t="n">
        <f aca="true">RAND()</f>
        <v>0.150452035634668</v>
      </c>
      <c r="HM91" s="0" t="n">
        <f aca="true">RAND()</f>
        <v>0.155985017756199</v>
      </c>
      <c r="HN91" s="0" t="n">
        <f aca="true">RAND()</f>
        <v>0.71535430555566</v>
      </c>
      <c r="HO91" s="0" t="n">
        <f aca="true">RAND()</f>
        <v>0.702746044328358</v>
      </c>
      <c r="HP91" s="0" t="n">
        <f aca="true">RAND()</f>
        <v>0.491320236296943</v>
      </c>
      <c r="HQ91" s="0" t="n">
        <f aca="true">RAND()</f>
        <v>0.922053856634695</v>
      </c>
      <c r="HR91" s="0" t="n">
        <f aca="true">RAND()</f>
        <v>0.756342637721871</v>
      </c>
      <c r="HS91" s="0" t="n">
        <f aca="true">RAND()</f>
        <v>0.479504777041682</v>
      </c>
      <c r="HT91" s="0" t="n">
        <f aca="true">RAND()</f>
        <v>0.996938805030383</v>
      </c>
      <c r="HU91" s="0" t="n">
        <f aca="true">RAND()</f>
        <v>0.0132042992521351</v>
      </c>
      <c r="HV91" s="0" t="n">
        <f aca="true">RAND()</f>
        <v>0.58617710022151</v>
      </c>
      <c r="HW91" s="0" t="n">
        <f aca="true">RAND()</f>
        <v>0.413136884076387</v>
      </c>
      <c r="HX91" s="0" t="n">
        <f aca="true">RAND()</f>
        <v>0.344682666485442</v>
      </c>
      <c r="HY91" s="0" t="n">
        <f aca="true">RAND()</f>
        <v>0.123371372423603</v>
      </c>
      <c r="HZ91" s="0" t="n">
        <f aca="true">RAND()</f>
        <v>0.442438446249628</v>
      </c>
      <c r="IA91" s="0" t="n">
        <f aca="true">RAND()</f>
        <v>0.245954554354876</v>
      </c>
      <c r="IB91" s="0" t="n">
        <f aca="true">RAND()</f>
        <v>0.754380829624778</v>
      </c>
      <c r="IC91" s="0" t="n">
        <f aca="true">RAND()</f>
        <v>0.371564906688341</v>
      </c>
      <c r="ID91" s="0" t="n">
        <f aca="true">RAND()</f>
        <v>0.579923886831766</v>
      </c>
      <c r="IE91" s="0" t="n">
        <f aca="true">RAND()</f>
        <v>0.0132678834045067</v>
      </c>
      <c r="IF91" s="0" t="n">
        <f aca="true">RAND()</f>
        <v>0.786217346941342</v>
      </c>
      <c r="IG91" s="0" t="n">
        <f aca="true">RAND()</f>
        <v>0.208968713016168</v>
      </c>
      <c r="IH91" s="0" t="n">
        <f aca="true">RAND()</f>
        <v>0.323158919056541</v>
      </c>
      <c r="II91" s="0" t="n">
        <f aca="true">RAND()</f>
        <v>0.453179699442955</v>
      </c>
      <c r="IJ91" s="0" t="n">
        <f aca="true">RAND()</f>
        <v>0.704687423819895</v>
      </c>
      <c r="IK91" s="0" t="n">
        <f aca="true">RAND()</f>
        <v>0.246373219056143</v>
      </c>
      <c r="IL91" s="0" t="n">
        <f aca="true">RAND()</f>
        <v>0.112581546935094</v>
      </c>
      <c r="IM91" s="0" t="n">
        <f aca="true">RAND()</f>
        <v>0.797580064384316</v>
      </c>
      <c r="IN91" s="0" t="n">
        <f aca="true">RAND()</f>
        <v>0.956177415416615</v>
      </c>
      <c r="IO91" s="0" t="n">
        <f aca="true">RAND()</f>
        <v>0.0312381009110512</v>
      </c>
      <c r="IP91" s="0" t="n">
        <f aca="true">RAND()</f>
        <v>0.618150220245498</v>
      </c>
      <c r="IQ91" s="0" t="n">
        <f aca="true">RAND()</f>
        <v>0.396019764833938</v>
      </c>
      <c r="IR91" s="0" t="n">
        <f aca="true">RAND()</f>
        <v>0.427734708993093</v>
      </c>
      <c r="IS91" s="0" t="n">
        <f aca="true">RAND()</f>
        <v>0.260770229788687</v>
      </c>
      <c r="IT91" s="0" t="n">
        <f aca="true">RAND()</f>
        <v>0.984143416136972</v>
      </c>
      <c r="IU91" s="0" t="n">
        <f aca="true">RAND()</f>
        <v>0.144631624895244</v>
      </c>
      <c r="IV91" s="0" t="n">
        <f aca="true">RAND()</f>
        <v>0.615390673260431</v>
      </c>
    </row>
    <row r="92" customFormat="false" ht="15" hidden="false" customHeight="false" outlineLevel="0" collapsed="false">
      <c r="A92" s="0" t="n">
        <f aca="true">RAND()</f>
        <v>0.536135361851707</v>
      </c>
      <c r="B92" s="0" t="n">
        <f aca="true">RAND()</f>
        <v>0.0204113086773364</v>
      </c>
      <c r="C92" s="0" t="n">
        <f aca="true">RAND()</f>
        <v>0.343287381831552</v>
      </c>
      <c r="D92" s="0" t="n">
        <f aca="true">RAND()</f>
        <v>0.207513082826808</v>
      </c>
      <c r="E92" s="0" t="n">
        <f aca="true">RAND()</f>
        <v>0.441356874919593</v>
      </c>
      <c r="F92" s="0" t="n">
        <f aca="true">RAND()</f>
        <v>0.150296735967719</v>
      </c>
      <c r="G92" s="0" t="n">
        <f aca="true">RAND()</f>
        <v>0.985968994212342</v>
      </c>
      <c r="H92" s="0" t="n">
        <f aca="true">RAND()</f>
        <v>0.873484998471106</v>
      </c>
      <c r="I92" s="0" t="n">
        <f aca="true">RAND()</f>
        <v>0.352412887225121</v>
      </c>
      <c r="J92" s="0" t="n">
        <f aca="true">RAND()</f>
        <v>0.0821439735170305</v>
      </c>
      <c r="K92" s="0" t="n">
        <f aca="true">RAND()</f>
        <v>0.857630295303659</v>
      </c>
      <c r="L92" s="0" t="n">
        <f aca="true">RAND()</f>
        <v>0.990982768001234</v>
      </c>
      <c r="M92" s="0" t="n">
        <f aca="true">RAND()</f>
        <v>0.7215693726775</v>
      </c>
      <c r="N92" s="0" t="n">
        <f aca="true">RAND()</f>
        <v>0.423939389921942</v>
      </c>
      <c r="O92" s="0" t="n">
        <f aca="true">RAND()</f>
        <v>0.014358837172525</v>
      </c>
      <c r="P92" s="0" t="n">
        <f aca="true">RAND()</f>
        <v>0.397399239102051</v>
      </c>
      <c r="Q92" s="0" t="n">
        <f aca="true">RAND()</f>
        <v>0.53810509227025</v>
      </c>
      <c r="R92" s="0" t="n">
        <f aca="true">RAND()</f>
        <v>0.198035601952903</v>
      </c>
      <c r="S92" s="0" t="n">
        <f aca="true">RAND()</f>
        <v>0.128397891420679</v>
      </c>
      <c r="T92" s="0" t="n">
        <f aca="true">RAND()</f>
        <v>0.00513362117046263</v>
      </c>
      <c r="U92" s="0" t="n">
        <f aca="true">RAND()</f>
        <v>0.893057036209082</v>
      </c>
      <c r="V92" s="0" t="n">
        <f aca="true">RAND()</f>
        <v>0.869378779178521</v>
      </c>
      <c r="W92" s="0" t="n">
        <f aca="true">RAND()</f>
        <v>0.732923921185596</v>
      </c>
      <c r="X92" s="0" t="n">
        <f aca="true">RAND()</f>
        <v>0.0429363084574291</v>
      </c>
      <c r="Y92" s="0" t="n">
        <f aca="true">RAND()</f>
        <v>0.756718823017065</v>
      </c>
      <c r="Z92" s="0" t="n">
        <f aca="true">RAND()</f>
        <v>0.392961718451036</v>
      </c>
      <c r="AA92" s="0" t="n">
        <f aca="true">RAND()</f>
        <v>0.298655985311461</v>
      </c>
      <c r="AB92" s="0" t="n">
        <f aca="true">RAND()</f>
        <v>0.6883384542382</v>
      </c>
      <c r="AC92" s="0" t="n">
        <f aca="true">RAND()</f>
        <v>0.537772346347961</v>
      </c>
      <c r="AD92" s="0" t="n">
        <f aca="true">RAND()</f>
        <v>0.525130761527545</v>
      </c>
      <c r="AE92" s="0" t="n">
        <f aca="true">RAND()</f>
        <v>0.434690065770468</v>
      </c>
      <c r="AF92" s="0" t="n">
        <f aca="true">RAND()</f>
        <v>0.395192014587195</v>
      </c>
      <c r="AG92" s="0" t="n">
        <f aca="true">RAND()</f>
        <v>0.89274992350172</v>
      </c>
      <c r="AH92" s="0" t="n">
        <f aca="true">RAND()</f>
        <v>0.362937936016337</v>
      </c>
      <c r="AI92" s="0" t="n">
        <f aca="true">RAND()</f>
        <v>0.516846947391024</v>
      </c>
      <c r="AJ92" s="0" t="n">
        <f aca="true">RAND()</f>
        <v>0.239406991191328</v>
      </c>
      <c r="AK92" s="0" t="n">
        <f aca="true">RAND()</f>
        <v>0.116901600405203</v>
      </c>
      <c r="AL92" s="0" t="n">
        <f aca="true">RAND()</f>
        <v>0.725135990833985</v>
      </c>
      <c r="AM92" s="0" t="n">
        <f aca="true">RAND()</f>
        <v>0.650525508696215</v>
      </c>
      <c r="AN92" s="0" t="n">
        <f aca="true">RAND()</f>
        <v>0.758136856149509</v>
      </c>
      <c r="AO92" s="0" t="n">
        <f aca="true">RAND()</f>
        <v>0.123175196667687</v>
      </c>
      <c r="AP92" s="0" t="n">
        <f aca="true">RAND()</f>
        <v>0.920604694320994</v>
      </c>
      <c r="AQ92" s="0" t="n">
        <f aca="true">RAND()</f>
        <v>0.995120487358793</v>
      </c>
      <c r="AR92" s="0" t="n">
        <f aca="true">RAND()</f>
        <v>0.739874904816386</v>
      </c>
      <c r="AS92" s="0" t="n">
        <f aca="true">RAND()</f>
        <v>0.533119087033788</v>
      </c>
      <c r="AT92" s="0" t="n">
        <f aca="true">RAND()</f>
        <v>0.320134599517698</v>
      </c>
      <c r="AU92" s="0" t="n">
        <f aca="true">RAND()</f>
        <v>0.1071264321516</v>
      </c>
      <c r="AV92" s="0" t="n">
        <f aca="true">RAND()</f>
        <v>0.598305754025051</v>
      </c>
      <c r="AW92" s="0" t="n">
        <f aca="true">RAND()</f>
        <v>0.8107765961439</v>
      </c>
      <c r="AX92" s="0" t="n">
        <f aca="true">RAND()</f>
        <v>0.414052172554234</v>
      </c>
      <c r="AY92" s="0" t="n">
        <f aca="true">RAND()</f>
        <v>0.750200782819965</v>
      </c>
      <c r="AZ92" s="0" t="n">
        <f aca="true">RAND()</f>
        <v>0.367635511327237</v>
      </c>
      <c r="BA92" s="0" t="n">
        <f aca="true">RAND()</f>
        <v>0.107181830025548</v>
      </c>
      <c r="BB92" s="0" t="n">
        <f aca="true">RAND()</f>
        <v>0.926576463401135</v>
      </c>
      <c r="BC92" s="0" t="n">
        <f aca="true">RAND()</f>
        <v>0.0124614832614576</v>
      </c>
      <c r="BD92" s="0" t="n">
        <f aca="true">RAND()</f>
        <v>0.733326165789775</v>
      </c>
      <c r="BE92" s="0" t="n">
        <f aca="true">RAND()</f>
        <v>0.0391321311012364</v>
      </c>
      <c r="BF92" s="0" t="n">
        <f aca="true">RAND()</f>
        <v>0.344736700071674</v>
      </c>
      <c r="BG92" s="0" t="n">
        <f aca="true">RAND()</f>
        <v>0.660217098646146</v>
      </c>
      <c r="BH92" s="0" t="n">
        <f aca="true">RAND()</f>
        <v>0.304929965097285</v>
      </c>
      <c r="BI92" s="0" t="n">
        <f aca="true">RAND()</f>
        <v>0.611929190193657</v>
      </c>
      <c r="BJ92" s="0" t="n">
        <f aca="true">RAND()</f>
        <v>0.941648614164986</v>
      </c>
      <c r="BK92" s="0" t="n">
        <f aca="true">RAND()</f>
        <v>0.287465083410672</v>
      </c>
      <c r="BL92" s="0" t="n">
        <f aca="true">RAND()</f>
        <v>0.151985689457027</v>
      </c>
      <c r="BM92" s="0" t="n">
        <f aca="true">RAND()</f>
        <v>0.867278244074182</v>
      </c>
      <c r="BN92" s="0" t="n">
        <f aca="true">RAND()</f>
        <v>0.244980524768051</v>
      </c>
      <c r="BO92" s="0" t="n">
        <f aca="true">RAND()</f>
        <v>0.480241261012042</v>
      </c>
      <c r="BP92" s="0" t="n">
        <f aca="true">RAND()</f>
        <v>0.713170766734868</v>
      </c>
      <c r="BQ92" s="0" t="n">
        <f aca="true">RAND()</f>
        <v>0.540179611727917</v>
      </c>
      <c r="BR92" s="0" t="n">
        <f aca="true">RAND()</f>
        <v>0.0379573227830532</v>
      </c>
      <c r="BS92" s="0" t="n">
        <f aca="true">RAND()</f>
        <v>0.515061610201121</v>
      </c>
      <c r="BT92" s="0" t="n">
        <f aca="true">RAND()</f>
        <v>0.297561893718543</v>
      </c>
      <c r="BU92" s="0" t="n">
        <f aca="true">RAND()</f>
        <v>0.0839580120947581</v>
      </c>
      <c r="BV92" s="0" t="n">
        <f aca="true">RAND()</f>
        <v>0.162689378600624</v>
      </c>
      <c r="BW92" s="0" t="n">
        <f aca="true">RAND()</f>
        <v>0.134650562541327</v>
      </c>
      <c r="BX92" s="0" t="n">
        <f aca="true">RAND()</f>
        <v>0.966114641561496</v>
      </c>
      <c r="BY92" s="0" t="n">
        <f aca="true">RAND()</f>
        <v>0.105615453212518</v>
      </c>
      <c r="BZ92" s="0" t="n">
        <f aca="true">RAND()</f>
        <v>0.476853588953331</v>
      </c>
      <c r="CA92" s="0" t="n">
        <f aca="true">RAND()</f>
        <v>0.120503766079021</v>
      </c>
      <c r="CB92" s="0" t="n">
        <f aca="true">RAND()</f>
        <v>0.233324706528404</v>
      </c>
      <c r="CC92" s="0" t="n">
        <f aca="true">RAND()</f>
        <v>0.68000854009587</v>
      </c>
      <c r="CD92" s="0" t="n">
        <f aca="true">RAND()</f>
        <v>0.898307361517176</v>
      </c>
      <c r="CE92" s="0" t="n">
        <f aca="true">RAND()</f>
        <v>0.133705861866625</v>
      </c>
      <c r="CF92" s="0" t="n">
        <f aca="true">RAND()</f>
        <v>0.692605077205669</v>
      </c>
      <c r="CG92" s="0" t="n">
        <f aca="true">RAND()</f>
        <v>0.135133938155087</v>
      </c>
      <c r="CH92" s="0" t="n">
        <f aca="true">RAND()</f>
        <v>0.895676091919578</v>
      </c>
      <c r="CI92" s="0" t="n">
        <f aca="true">RAND()</f>
        <v>0.437209712684547</v>
      </c>
      <c r="CJ92" s="0" t="n">
        <f aca="true">RAND()</f>
        <v>0.196356563215546</v>
      </c>
      <c r="CK92" s="0" t="n">
        <f aca="true">RAND()</f>
        <v>0.877086954903854</v>
      </c>
      <c r="CL92" s="0" t="n">
        <f aca="true">RAND()</f>
        <v>0.869837273025636</v>
      </c>
      <c r="CM92" s="0" t="n">
        <f aca="true">RAND()</f>
        <v>0.535340228865565</v>
      </c>
      <c r="CN92" s="0" t="n">
        <f aca="true">RAND()</f>
        <v>0.444507147581752</v>
      </c>
      <c r="CO92" s="0" t="n">
        <f aca="true">RAND()</f>
        <v>0.0609772684377405</v>
      </c>
      <c r="CP92" s="0" t="n">
        <f aca="true">RAND()</f>
        <v>0.00802973918700729</v>
      </c>
      <c r="CQ92" s="0" t="n">
        <f aca="true">RAND()</f>
        <v>0.239236587772664</v>
      </c>
      <c r="CR92" s="0" t="n">
        <f aca="true">RAND()</f>
        <v>0.47418259307135</v>
      </c>
      <c r="CS92" s="0" t="n">
        <f aca="true">RAND()</f>
        <v>0.336665820617336</v>
      </c>
      <c r="CT92" s="0" t="n">
        <f aca="true">RAND()</f>
        <v>0.903587238559154</v>
      </c>
      <c r="CU92" s="0" t="n">
        <f aca="true">RAND()</f>
        <v>0.538479579538127</v>
      </c>
      <c r="CV92" s="0" t="n">
        <f aca="true">RAND()</f>
        <v>0.194884373844411</v>
      </c>
      <c r="CW92" s="0" t="n">
        <f aca="true">RAND()</f>
        <v>0.249787711605924</v>
      </c>
      <c r="CX92" s="0" t="n">
        <f aca="true">RAND()</f>
        <v>0.945677025236683</v>
      </c>
      <c r="CY92" s="0" t="n">
        <f aca="true">RAND()</f>
        <v>0.140710855275296</v>
      </c>
      <c r="CZ92" s="0" t="n">
        <f aca="true">RAND()</f>
        <v>0.303316760483488</v>
      </c>
      <c r="DA92" s="0" t="n">
        <f aca="true">RAND()</f>
        <v>0.144563704191553</v>
      </c>
      <c r="DB92" s="0" t="n">
        <f aca="true">RAND()</f>
        <v>0.69331995796455</v>
      </c>
      <c r="DC92" s="0" t="n">
        <f aca="true">RAND()</f>
        <v>0.836511709873452</v>
      </c>
      <c r="DD92" s="0" t="n">
        <f aca="true">RAND()</f>
        <v>0.0163253975583671</v>
      </c>
      <c r="DE92" s="0" t="n">
        <f aca="true">RAND()</f>
        <v>0.767297688587965</v>
      </c>
      <c r="DF92" s="0" t="n">
        <f aca="true">RAND()</f>
        <v>0.43393613835766</v>
      </c>
      <c r="DG92" s="0" t="n">
        <f aca="true">RAND()</f>
        <v>0.0048313072856809</v>
      </c>
      <c r="DH92" s="0" t="n">
        <f aca="true">RAND()</f>
        <v>0.392015488690025</v>
      </c>
      <c r="DI92" s="0" t="n">
        <f aca="true">RAND()</f>
        <v>0.97666930970181</v>
      </c>
      <c r="DJ92" s="0" t="n">
        <f aca="true">RAND()</f>
        <v>0.337472426495631</v>
      </c>
      <c r="DK92" s="0" t="n">
        <f aca="true">RAND()</f>
        <v>0.752711909177778</v>
      </c>
      <c r="DL92" s="0" t="n">
        <f aca="true">RAND()</f>
        <v>0.825171894478183</v>
      </c>
      <c r="DM92" s="0" t="n">
        <f aca="true">RAND()</f>
        <v>0.418252678453889</v>
      </c>
      <c r="DN92" s="0" t="n">
        <f aca="true">RAND()</f>
        <v>0.71425522323238</v>
      </c>
      <c r="DO92" s="0" t="n">
        <f aca="true">RAND()</f>
        <v>0.275889653607017</v>
      </c>
      <c r="DP92" s="0" t="n">
        <f aca="true">RAND()</f>
        <v>0.9963637966257</v>
      </c>
      <c r="DQ92" s="0" t="n">
        <f aca="true">RAND()</f>
        <v>0.523295694166393</v>
      </c>
      <c r="DR92" s="0" t="n">
        <f aca="true">RAND()</f>
        <v>0.0506000479180225</v>
      </c>
      <c r="DS92" s="0" t="n">
        <f aca="true">RAND()</f>
        <v>0.996475659682552</v>
      </c>
      <c r="DT92" s="0" t="n">
        <f aca="true">RAND()</f>
        <v>0.421805973315074</v>
      </c>
      <c r="DU92" s="0" t="n">
        <f aca="true">RAND()</f>
        <v>0.0825136012870278</v>
      </c>
      <c r="DV92" s="0" t="n">
        <f aca="true">RAND()</f>
        <v>0.0481743495189723</v>
      </c>
      <c r="DW92" s="0" t="n">
        <f aca="true">RAND()</f>
        <v>0.93621815466265</v>
      </c>
      <c r="DX92" s="0" t="n">
        <f aca="true">RAND()</f>
        <v>0.463044769968458</v>
      </c>
      <c r="DY92" s="0" t="n">
        <f aca="true">RAND()</f>
        <v>0.775226850331596</v>
      </c>
      <c r="DZ92" s="0" t="n">
        <f aca="true">RAND()</f>
        <v>0.683297451013978</v>
      </c>
      <c r="EA92" s="0" t="n">
        <f aca="true">RAND()</f>
        <v>0.393631686686543</v>
      </c>
      <c r="EB92" s="0" t="n">
        <f aca="true">RAND()</f>
        <v>0.0113328657571301</v>
      </c>
      <c r="EC92" s="0" t="n">
        <f aca="true">RAND()</f>
        <v>0.847167326734551</v>
      </c>
      <c r="ED92" s="0" t="n">
        <f aca="true">RAND()</f>
        <v>0.548517747930731</v>
      </c>
      <c r="EE92" s="0" t="n">
        <f aca="true">RAND()</f>
        <v>0.568742648329634</v>
      </c>
      <c r="EF92" s="0" t="n">
        <f aca="true">RAND()</f>
        <v>0.165465965400379</v>
      </c>
      <c r="EG92" s="0" t="n">
        <f aca="true">RAND()</f>
        <v>0.597749600470942</v>
      </c>
      <c r="EH92" s="0" t="n">
        <f aca="true">RAND()</f>
        <v>0.225634581945339</v>
      </c>
      <c r="EI92" s="0" t="n">
        <f aca="true">RAND()</f>
        <v>0.781892528720235</v>
      </c>
      <c r="EJ92" s="0" t="n">
        <f aca="true">RAND()</f>
        <v>0.832941190160121</v>
      </c>
      <c r="EK92" s="0" t="n">
        <f aca="true">RAND()</f>
        <v>0.935152058637857</v>
      </c>
      <c r="EL92" s="0" t="n">
        <f aca="true">RAND()</f>
        <v>0.933344904749681</v>
      </c>
      <c r="EM92" s="0" t="n">
        <f aca="true">RAND()</f>
        <v>0.449904925001462</v>
      </c>
      <c r="EN92" s="0" t="n">
        <f aca="true">RAND()</f>
        <v>0.2822946420536</v>
      </c>
      <c r="EO92" s="0" t="n">
        <f aca="true">RAND()</f>
        <v>0.687729023840133</v>
      </c>
      <c r="EP92" s="0" t="n">
        <f aca="true">RAND()</f>
        <v>0.262646318586396</v>
      </c>
      <c r="EQ92" s="0" t="n">
        <f aca="true">RAND()</f>
        <v>0.726066755397571</v>
      </c>
      <c r="ER92" s="0" t="n">
        <f aca="true">RAND()</f>
        <v>0.360927240484904</v>
      </c>
      <c r="ES92" s="0" t="n">
        <f aca="true">RAND()</f>
        <v>0.877945345537556</v>
      </c>
      <c r="ET92" s="0" t="n">
        <f aca="true">RAND()</f>
        <v>0.556818527002962</v>
      </c>
      <c r="EU92" s="0" t="n">
        <f aca="true">RAND()</f>
        <v>0.381307150149122</v>
      </c>
      <c r="EV92" s="0" t="n">
        <f aca="true">RAND()</f>
        <v>0.846276267375379</v>
      </c>
      <c r="EW92" s="0" t="n">
        <f aca="true">RAND()</f>
        <v>0.749919423511652</v>
      </c>
      <c r="EX92" s="0" t="n">
        <f aca="true">RAND()</f>
        <v>0.628570597680474</v>
      </c>
      <c r="EY92" s="0" t="n">
        <f aca="true">RAND()</f>
        <v>0.917691839081437</v>
      </c>
      <c r="EZ92" s="0" t="n">
        <f aca="true">RAND()</f>
        <v>0.139906577036251</v>
      </c>
      <c r="FA92" s="0" t="n">
        <f aca="true">RAND()</f>
        <v>0.499585716442599</v>
      </c>
      <c r="FB92" s="0" t="n">
        <f aca="true">RAND()</f>
        <v>0.417559742330499</v>
      </c>
      <c r="FC92" s="0" t="n">
        <f aca="true">RAND()</f>
        <v>0.906126418881923</v>
      </c>
      <c r="FD92" s="0" t="n">
        <f aca="true">RAND()</f>
        <v>0.631874131037501</v>
      </c>
      <c r="FE92" s="0" t="n">
        <f aca="true">RAND()</f>
        <v>0.108814909009846</v>
      </c>
      <c r="FF92" s="0" t="n">
        <f aca="true">RAND()</f>
        <v>0.411072050585911</v>
      </c>
      <c r="FG92" s="0" t="n">
        <f aca="true">RAND()</f>
        <v>0.987762558474632</v>
      </c>
      <c r="FH92" s="0" t="n">
        <f aca="true">RAND()</f>
        <v>0.118085121455789</v>
      </c>
      <c r="FI92" s="0" t="n">
        <f aca="true">RAND()</f>
        <v>0.92661001294679</v>
      </c>
      <c r="FJ92" s="0" t="n">
        <f aca="true">RAND()</f>
        <v>0.0801380294281097</v>
      </c>
      <c r="FK92" s="0" t="n">
        <f aca="true">RAND()</f>
        <v>0.997259685211382</v>
      </c>
      <c r="FL92" s="0" t="n">
        <f aca="true">RAND()</f>
        <v>0.000907658009980355</v>
      </c>
      <c r="FM92" s="0" t="n">
        <f aca="true">RAND()</f>
        <v>0.454903994713157</v>
      </c>
      <c r="FN92" s="0" t="n">
        <f aca="true">RAND()</f>
        <v>0.545305680539516</v>
      </c>
      <c r="FO92" s="0" t="n">
        <f aca="true">RAND()</f>
        <v>0.874568508607933</v>
      </c>
      <c r="FP92" s="0" t="n">
        <f aca="true">RAND()</f>
        <v>0.889536771939431</v>
      </c>
      <c r="FQ92" s="0" t="n">
        <f aca="true">RAND()</f>
        <v>0.660788847096844</v>
      </c>
      <c r="FR92" s="0" t="n">
        <f aca="true">RAND()</f>
        <v>0.742424078424235</v>
      </c>
      <c r="FS92" s="0" t="n">
        <f aca="true">RAND()</f>
        <v>0.522394849640671</v>
      </c>
      <c r="FT92" s="0" t="n">
        <f aca="true">RAND()</f>
        <v>0.519701332063158</v>
      </c>
      <c r="FU92" s="0" t="n">
        <f aca="true">RAND()</f>
        <v>0.596796873139145</v>
      </c>
      <c r="FV92" s="0" t="n">
        <f aca="true">RAND()</f>
        <v>0.139949220435593</v>
      </c>
      <c r="FW92" s="0" t="n">
        <f aca="true">RAND()</f>
        <v>0.701926925746481</v>
      </c>
      <c r="FX92" s="0" t="n">
        <f aca="true">RAND()</f>
        <v>0.0353018977706634</v>
      </c>
      <c r="FY92" s="0" t="n">
        <f aca="true">RAND()</f>
        <v>0.0648523563973461</v>
      </c>
      <c r="FZ92" s="0" t="n">
        <f aca="true">RAND()</f>
        <v>0.225781153520376</v>
      </c>
      <c r="GA92" s="0" t="n">
        <f aca="true">RAND()</f>
        <v>0.277047246292645</v>
      </c>
      <c r="GB92" s="0" t="n">
        <f aca="true">RAND()</f>
        <v>0.72959244084275</v>
      </c>
      <c r="GC92" s="0" t="n">
        <f aca="true">RAND()</f>
        <v>0.311484559766027</v>
      </c>
      <c r="GD92" s="0" t="n">
        <f aca="true">RAND()</f>
        <v>0.217015487448868</v>
      </c>
      <c r="GE92" s="0" t="n">
        <f aca="true">RAND()</f>
        <v>0.16835887382041</v>
      </c>
      <c r="GF92" s="0" t="n">
        <f aca="true">RAND()</f>
        <v>0.544341767878745</v>
      </c>
      <c r="GG92" s="0" t="n">
        <f aca="true">RAND()</f>
        <v>0.301372874197233</v>
      </c>
      <c r="GH92" s="0" t="n">
        <f aca="true">RAND()</f>
        <v>0.764883314730428</v>
      </c>
      <c r="GI92" s="0" t="n">
        <f aca="true">RAND()</f>
        <v>0.775872835877005</v>
      </c>
      <c r="GJ92" s="0" t="n">
        <f aca="true">RAND()</f>
        <v>0.970136178538541</v>
      </c>
      <c r="GK92" s="0" t="n">
        <f aca="true">RAND()</f>
        <v>0.32563959733236</v>
      </c>
      <c r="GL92" s="0" t="n">
        <f aca="true">RAND()</f>
        <v>0.659200828320812</v>
      </c>
      <c r="GM92" s="0" t="n">
        <f aca="true">RAND()</f>
        <v>0.479244920629922</v>
      </c>
      <c r="GN92" s="0" t="n">
        <f aca="true">RAND()</f>
        <v>0.469569736448332</v>
      </c>
      <c r="GO92" s="0" t="n">
        <f aca="true">RAND()</f>
        <v>0.435896097408447</v>
      </c>
      <c r="GP92" s="0" t="n">
        <f aca="true">RAND()</f>
        <v>0.00396920320856832</v>
      </c>
      <c r="GQ92" s="0" t="n">
        <f aca="true">RAND()</f>
        <v>0.825238000950632</v>
      </c>
      <c r="GR92" s="0" t="n">
        <f aca="true">RAND()</f>
        <v>0.0909841768650028</v>
      </c>
      <c r="GS92" s="0" t="n">
        <f aca="true">RAND()</f>
        <v>0.667423086706428</v>
      </c>
      <c r="GT92" s="0" t="n">
        <f aca="true">RAND()</f>
        <v>0.976341707329262</v>
      </c>
      <c r="GU92" s="0" t="n">
        <f aca="true">RAND()</f>
        <v>0.984158686020345</v>
      </c>
      <c r="GV92" s="0" t="n">
        <f aca="true">RAND()</f>
        <v>0.378936216015331</v>
      </c>
      <c r="GW92" s="0" t="n">
        <f aca="true">RAND()</f>
        <v>0.446318220174582</v>
      </c>
      <c r="GX92" s="0" t="n">
        <f aca="true">RAND()</f>
        <v>0.8956917574913</v>
      </c>
      <c r="GY92" s="0" t="n">
        <f aca="true">RAND()</f>
        <v>0.793267840515082</v>
      </c>
      <c r="GZ92" s="0" t="n">
        <f aca="true">RAND()</f>
        <v>0.744977957773472</v>
      </c>
      <c r="HA92" s="0" t="n">
        <f aca="true">RAND()</f>
        <v>0.920338493129011</v>
      </c>
      <c r="HB92" s="0" t="n">
        <f aca="true">RAND()</f>
        <v>0.904410753918278</v>
      </c>
      <c r="HC92" s="0" t="n">
        <f aca="true">RAND()</f>
        <v>0.549386700294604</v>
      </c>
      <c r="HD92" s="0" t="n">
        <f aca="true">RAND()</f>
        <v>0.4066132732987</v>
      </c>
      <c r="HE92" s="0" t="n">
        <f aca="true">RAND()</f>
        <v>0.895112054776421</v>
      </c>
      <c r="HF92" s="0" t="n">
        <f aca="true">RAND()</f>
        <v>0.564043261163445</v>
      </c>
      <c r="HG92" s="0" t="n">
        <f aca="true">RAND()</f>
        <v>0.207800581985071</v>
      </c>
      <c r="HH92" s="0" t="n">
        <f aca="true">RAND()</f>
        <v>0.917615188211334</v>
      </c>
      <c r="HI92" s="0" t="n">
        <f aca="true">RAND()</f>
        <v>0.131967188511855</v>
      </c>
      <c r="HJ92" s="0" t="n">
        <f aca="true">RAND()</f>
        <v>0.398182370581757</v>
      </c>
      <c r="HK92" s="0" t="n">
        <f aca="true">RAND()</f>
        <v>0.0710864863837473</v>
      </c>
      <c r="HL92" s="0" t="n">
        <f aca="true">RAND()</f>
        <v>0.0467052289384081</v>
      </c>
      <c r="HM92" s="0" t="n">
        <f aca="true">RAND()</f>
        <v>0.988262733019192</v>
      </c>
      <c r="HN92" s="0" t="n">
        <f aca="true">RAND()</f>
        <v>0.7989987835982</v>
      </c>
      <c r="HO92" s="0" t="n">
        <f aca="true">RAND()</f>
        <v>0.565566544575092</v>
      </c>
      <c r="HP92" s="0" t="n">
        <f aca="true">RAND()</f>
        <v>0.109364500473439</v>
      </c>
      <c r="HQ92" s="0" t="n">
        <f aca="true">RAND()</f>
        <v>0.463166578997053</v>
      </c>
      <c r="HR92" s="0" t="n">
        <f aca="true">RAND()</f>
        <v>0.879585701237146</v>
      </c>
      <c r="HS92" s="0" t="n">
        <f aca="true">RAND()</f>
        <v>0.376077643878795</v>
      </c>
      <c r="HT92" s="0" t="n">
        <f aca="true">RAND()</f>
        <v>0.552086697887853</v>
      </c>
      <c r="HU92" s="0" t="n">
        <f aca="true">RAND()</f>
        <v>0.953865827427021</v>
      </c>
      <c r="HV92" s="0" t="n">
        <f aca="true">RAND()</f>
        <v>0.755359164283894</v>
      </c>
      <c r="HW92" s="0" t="n">
        <f aca="true">RAND()</f>
        <v>0.836018448804087</v>
      </c>
      <c r="HX92" s="0" t="n">
        <f aca="true">RAND()</f>
        <v>0.957210952200353</v>
      </c>
      <c r="HY92" s="0" t="n">
        <f aca="true">RAND()</f>
        <v>0.686709469201611</v>
      </c>
      <c r="HZ92" s="0" t="n">
        <f aca="true">RAND()</f>
        <v>0.606943051275565</v>
      </c>
      <c r="IA92" s="0" t="n">
        <f aca="true">RAND()</f>
        <v>0.544363550380495</v>
      </c>
      <c r="IB92" s="0" t="n">
        <f aca="true">RAND()</f>
        <v>0.903191841520454</v>
      </c>
      <c r="IC92" s="0" t="n">
        <f aca="true">RAND()</f>
        <v>0.0302604486864094</v>
      </c>
      <c r="ID92" s="0" t="n">
        <f aca="true">RAND()</f>
        <v>0.868720945316186</v>
      </c>
      <c r="IE92" s="0" t="n">
        <f aca="true">RAND()</f>
        <v>0.729725635245934</v>
      </c>
      <c r="IF92" s="0" t="n">
        <f aca="true">RAND()</f>
        <v>0.939753350165572</v>
      </c>
      <c r="IG92" s="0" t="n">
        <f aca="true">RAND()</f>
        <v>0.276306789580831</v>
      </c>
      <c r="IH92" s="0" t="n">
        <f aca="true">RAND()</f>
        <v>0.882648075056271</v>
      </c>
      <c r="II92" s="0" t="n">
        <f aca="true">RAND()</f>
        <v>7.15281627226005E-005</v>
      </c>
      <c r="IJ92" s="0" t="n">
        <f aca="true">RAND()</f>
        <v>0.340421398449702</v>
      </c>
      <c r="IK92" s="0" t="n">
        <f aca="true">RAND()</f>
        <v>0.426313752561608</v>
      </c>
      <c r="IL92" s="0" t="n">
        <f aca="true">RAND()</f>
        <v>0.333327677037876</v>
      </c>
      <c r="IM92" s="0" t="n">
        <f aca="true">RAND()</f>
        <v>0.602080579866028</v>
      </c>
      <c r="IN92" s="0" t="n">
        <f aca="true">RAND()</f>
        <v>0.137963232573419</v>
      </c>
      <c r="IO92" s="0" t="n">
        <f aca="true">RAND()</f>
        <v>0.546173373182746</v>
      </c>
      <c r="IP92" s="0" t="n">
        <f aca="true">RAND()</f>
        <v>0.782339453909168</v>
      </c>
      <c r="IQ92" s="0" t="n">
        <f aca="true">RAND()</f>
        <v>0.476673841696875</v>
      </c>
      <c r="IR92" s="0" t="n">
        <f aca="true">RAND()</f>
        <v>0.980210155552496</v>
      </c>
      <c r="IS92" s="0" t="n">
        <f aca="true">RAND()</f>
        <v>0.995229567644571</v>
      </c>
      <c r="IT92" s="0" t="n">
        <f aca="true">RAND()</f>
        <v>0.759960795013553</v>
      </c>
      <c r="IU92" s="0" t="n">
        <f aca="true">RAND()</f>
        <v>0.833617315375184</v>
      </c>
      <c r="IV92" s="0" t="n">
        <f aca="true">RAND()</f>
        <v>0.0890909689970435</v>
      </c>
    </row>
    <row r="93" customFormat="false" ht="15" hidden="false" customHeight="false" outlineLevel="0" collapsed="false">
      <c r="A93" s="0" t="n">
        <f aca="true">RAND()</f>
        <v>0.699415607710964</v>
      </c>
      <c r="B93" s="0" t="n">
        <f aca="true">RAND()</f>
        <v>0.304865519832989</v>
      </c>
      <c r="C93" s="0" t="n">
        <f aca="true">RAND()</f>
        <v>0.565355371346174</v>
      </c>
      <c r="D93" s="0" t="n">
        <f aca="true">RAND()</f>
        <v>0.68727990780484</v>
      </c>
      <c r="E93" s="0" t="n">
        <f aca="true">RAND()</f>
        <v>0.326109571835534</v>
      </c>
      <c r="F93" s="0" t="n">
        <f aca="true">RAND()</f>
        <v>0.10055998707318</v>
      </c>
      <c r="G93" s="0" t="n">
        <f aca="true">RAND()</f>
        <v>0.76947024903844</v>
      </c>
      <c r="H93" s="0" t="n">
        <f aca="true">RAND()</f>
        <v>0.353380109043639</v>
      </c>
      <c r="I93" s="0" t="n">
        <f aca="true">RAND()</f>
        <v>0.82313584759071</v>
      </c>
      <c r="J93" s="0" t="n">
        <f aca="true">RAND()</f>
        <v>0.0624513908730936</v>
      </c>
      <c r="K93" s="0" t="n">
        <f aca="true">RAND()</f>
        <v>0.410847203214034</v>
      </c>
      <c r="L93" s="0" t="n">
        <f aca="true">RAND()</f>
        <v>0.596878147592986</v>
      </c>
      <c r="M93" s="0" t="n">
        <f aca="true">RAND()</f>
        <v>0.0657353893487757</v>
      </c>
      <c r="N93" s="0" t="n">
        <f aca="true">RAND()</f>
        <v>0.843831025792662</v>
      </c>
      <c r="O93" s="0" t="n">
        <f aca="true">RAND()</f>
        <v>0.81835488865118</v>
      </c>
      <c r="P93" s="0" t="n">
        <f aca="true">RAND()</f>
        <v>0.975357941073175</v>
      </c>
      <c r="Q93" s="0" t="n">
        <f aca="true">RAND()</f>
        <v>0.532797571349766</v>
      </c>
      <c r="R93" s="0" t="n">
        <f aca="true">RAND()</f>
        <v>0.934448415834452</v>
      </c>
      <c r="S93" s="0" t="n">
        <f aca="true">RAND()</f>
        <v>0.455595561606577</v>
      </c>
      <c r="T93" s="0" t="n">
        <f aca="true">RAND()</f>
        <v>0.295803060795874</v>
      </c>
      <c r="U93" s="0" t="n">
        <f aca="true">RAND()</f>
        <v>0.287296330847664</v>
      </c>
      <c r="V93" s="0" t="n">
        <f aca="true">RAND()</f>
        <v>0.260416087173375</v>
      </c>
      <c r="W93" s="0" t="n">
        <f aca="true">RAND()</f>
        <v>0.531936706648515</v>
      </c>
      <c r="X93" s="0" t="n">
        <f aca="true">RAND()</f>
        <v>0.737851279626227</v>
      </c>
      <c r="Y93" s="0" t="n">
        <f aca="true">RAND()</f>
        <v>0.067581731075116</v>
      </c>
      <c r="Z93" s="0" t="n">
        <f aca="true">RAND()</f>
        <v>0.567461939187018</v>
      </c>
      <c r="AA93" s="0" t="n">
        <f aca="true">RAND()</f>
        <v>0.273218104006597</v>
      </c>
      <c r="AB93" s="0" t="n">
        <f aca="true">RAND()</f>
        <v>0.691968171273305</v>
      </c>
      <c r="AC93" s="0" t="n">
        <f aca="true">RAND()</f>
        <v>0.809111753692114</v>
      </c>
      <c r="AD93" s="0" t="n">
        <f aca="true">RAND()</f>
        <v>0.194213348868232</v>
      </c>
      <c r="AE93" s="0" t="n">
        <f aca="true">RAND()</f>
        <v>0.532149315191508</v>
      </c>
      <c r="AF93" s="0" t="n">
        <f aca="true">RAND()</f>
        <v>0.366977072233298</v>
      </c>
      <c r="AG93" s="0" t="n">
        <f aca="true">RAND()</f>
        <v>0.485122024777129</v>
      </c>
      <c r="AH93" s="0" t="n">
        <f aca="true">RAND()</f>
        <v>0.747492772756991</v>
      </c>
      <c r="AI93" s="0" t="n">
        <f aca="true">RAND()</f>
        <v>0.659311623847161</v>
      </c>
      <c r="AJ93" s="0" t="n">
        <f aca="true">RAND()</f>
        <v>0.17963036476087</v>
      </c>
      <c r="AK93" s="0" t="n">
        <f aca="true">RAND()</f>
        <v>0.76265098315871</v>
      </c>
      <c r="AL93" s="0" t="n">
        <f aca="true">RAND()</f>
        <v>0.744794666959201</v>
      </c>
      <c r="AM93" s="0" t="n">
        <f aca="true">RAND()</f>
        <v>0.180858594737655</v>
      </c>
      <c r="AN93" s="0" t="n">
        <f aca="true">RAND()</f>
        <v>0.46161583484268</v>
      </c>
      <c r="AO93" s="0" t="n">
        <f aca="true">RAND()</f>
        <v>0.0900766021211215</v>
      </c>
      <c r="AP93" s="0" t="n">
        <f aca="true">RAND()</f>
        <v>0.26024983288914</v>
      </c>
      <c r="AQ93" s="0" t="n">
        <f aca="true">RAND()</f>
        <v>0.145574546733204</v>
      </c>
      <c r="AR93" s="0" t="n">
        <f aca="true">RAND()</f>
        <v>0.392428320832469</v>
      </c>
      <c r="AS93" s="0" t="n">
        <f aca="true">RAND()</f>
        <v>0.354554384010481</v>
      </c>
      <c r="AT93" s="0" t="n">
        <f aca="true">RAND()</f>
        <v>0.457068736239281</v>
      </c>
      <c r="AU93" s="0" t="n">
        <f aca="true">RAND()</f>
        <v>0.775112131531597</v>
      </c>
      <c r="AV93" s="0" t="n">
        <f aca="true">RAND()</f>
        <v>0.679731551587522</v>
      </c>
      <c r="AW93" s="0" t="n">
        <f aca="true">RAND()</f>
        <v>0.912458567585433</v>
      </c>
      <c r="AX93" s="0" t="n">
        <f aca="true">RAND()</f>
        <v>0.702351116262512</v>
      </c>
      <c r="AY93" s="0" t="n">
        <f aca="true">RAND()</f>
        <v>0.193822369175547</v>
      </c>
      <c r="AZ93" s="0" t="n">
        <f aca="true">RAND()</f>
        <v>0.555480352362253</v>
      </c>
      <c r="BA93" s="0" t="n">
        <f aca="true">RAND()</f>
        <v>0.11497310917034</v>
      </c>
      <c r="BB93" s="0" t="n">
        <f aca="true">RAND()</f>
        <v>0.706801844912251</v>
      </c>
      <c r="BC93" s="0" t="n">
        <f aca="true">RAND()</f>
        <v>0.667138962874566</v>
      </c>
      <c r="BD93" s="0" t="n">
        <f aca="true">RAND()</f>
        <v>0.55603468397405</v>
      </c>
      <c r="BE93" s="0" t="n">
        <f aca="true">RAND()</f>
        <v>0.272645956976638</v>
      </c>
      <c r="BF93" s="0" t="n">
        <f aca="true">RAND()</f>
        <v>0.0795479796049305</v>
      </c>
      <c r="BG93" s="0" t="n">
        <f aca="true">RAND()</f>
        <v>0.591079227898697</v>
      </c>
      <c r="BH93" s="0" t="n">
        <f aca="true">RAND()</f>
        <v>0.19758871915784</v>
      </c>
      <c r="BI93" s="0" t="n">
        <f aca="true">RAND()</f>
        <v>0.61810263618612</v>
      </c>
      <c r="BJ93" s="0" t="n">
        <f aca="true">RAND()</f>
        <v>0.397728977485275</v>
      </c>
      <c r="BK93" s="0" t="n">
        <f aca="true">RAND()</f>
        <v>0.0931875006725046</v>
      </c>
      <c r="BL93" s="0" t="n">
        <f aca="true">RAND()</f>
        <v>0.198669835243861</v>
      </c>
      <c r="BM93" s="0" t="n">
        <f aca="true">RAND()</f>
        <v>0.78503767155291</v>
      </c>
      <c r="BN93" s="0" t="n">
        <f aca="true">RAND()</f>
        <v>0.304650541233324</v>
      </c>
      <c r="BO93" s="0" t="n">
        <f aca="true">RAND()</f>
        <v>0.700730842673183</v>
      </c>
      <c r="BP93" s="0" t="n">
        <f aca="true">RAND()</f>
        <v>0.5106824006832</v>
      </c>
      <c r="BQ93" s="0" t="n">
        <f aca="true">RAND()</f>
        <v>0.271828946972889</v>
      </c>
      <c r="BR93" s="0" t="n">
        <f aca="true">RAND()</f>
        <v>0.182016629581433</v>
      </c>
      <c r="BS93" s="0" t="n">
        <f aca="true">RAND()</f>
        <v>0.564610594591295</v>
      </c>
      <c r="BT93" s="0" t="n">
        <f aca="true">RAND()</f>
        <v>0.0240790069475281</v>
      </c>
      <c r="BU93" s="0" t="n">
        <f aca="true">RAND()</f>
        <v>0.458097455478522</v>
      </c>
      <c r="BV93" s="0" t="n">
        <f aca="true">RAND()</f>
        <v>0.134310789273118</v>
      </c>
      <c r="BW93" s="0" t="n">
        <f aca="true">RAND()</f>
        <v>0.355795885699291</v>
      </c>
      <c r="BX93" s="0" t="n">
        <f aca="true">RAND()</f>
        <v>0.0516400406987273</v>
      </c>
      <c r="BY93" s="0" t="n">
        <f aca="true">RAND()</f>
        <v>0.114783902062233</v>
      </c>
      <c r="BZ93" s="0" t="n">
        <f aca="true">RAND()</f>
        <v>0.830417336429825</v>
      </c>
      <c r="CA93" s="0" t="n">
        <f aca="true">RAND()</f>
        <v>0.154205424583848</v>
      </c>
      <c r="CB93" s="0" t="n">
        <f aca="true">RAND()</f>
        <v>0.417648960834338</v>
      </c>
      <c r="CC93" s="0" t="n">
        <f aca="true">RAND()</f>
        <v>0.635751386023032</v>
      </c>
      <c r="CD93" s="0" t="n">
        <f aca="true">RAND()</f>
        <v>0.893315640363296</v>
      </c>
      <c r="CE93" s="0" t="n">
        <f aca="true">RAND()</f>
        <v>0.242240365088459</v>
      </c>
      <c r="CF93" s="0" t="n">
        <f aca="true">RAND()</f>
        <v>0.382189212987234</v>
      </c>
      <c r="CG93" s="0" t="n">
        <f aca="true">RAND()</f>
        <v>0.297516123031908</v>
      </c>
      <c r="CH93" s="0" t="n">
        <f aca="true">RAND()</f>
        <v>0.457253231633506</v>
      </c>
      <c r="CI93" s="0" t="n">
        <f aca="true">RAND()</f>
        <v>0.0919515713634779</v>
      </c>
      <c r="CJ93" s="0" t="n">
        <f aca="true">RAND()</f>
        <v>0.891443836240718</v>
      </c>
      <c r="CK93" s="0" t="n">
        <f aca="true">RAND()</f>
        <v>0.214315470037992</v>
      </c>
      <c r="CL93" s="0" t="n">
        <f aca="true">RAND()</f>
        <v>0.23239025557376</v>
      </c>
      <c r="CM93" s="0" t="n">
        <f aca="true">RAND()</f>
        <v>0.665989663727707</v>
      </c>
      <c r="CN93" s="0" t="n">
        <f aca="true">RAND()</f>
        <v>0.630398595319171</v>
      </c>
      <c r="CO93" s="0" t="n">
        <f aca="true">RAND()</f>
        <v>0.95307171600924</v>
      </c>
      <c r="CP93" s="0" t="n">
        <f aca="true">RAND()</f>
        <v>0.922381963841877</v>
      </c>
      <c r="CQ93" s="0" t="n">
        <f aca="true">RAND()</f>
        <v>0.704697317834362</v>
      </c>
      <c r="CR93" s="0" t="n">
        <f aca="true">RAND()</f>
        <v>0.974543777904593</v>
      </c>
      <c r="CS93" s="0" t="n">
        <f aca="true">RAND()</f>
        <v>0.0120963127172662</v>
      </c>
      <c r="CT93" s="0" t="n">
        <f aca="true">RAND()</f>
        <v>0.190344457677312</v>
      </c>
      <c r="CU93" s="0" t="n">
        <f aca="true">RAND()</f>
        <v>0.803958542174464</v>
      </c>
      <c r="CV93" s="0" t="n">
        <f aca="true">RAND()</f>
        <v>0.0526538424858125</v>
      </c>
      <c r="CW93" s="0" t="n">
        <f aca="true">RAND()</f>
        <v>0.681890236695463</v>
      </c>
      <c r="CX93" s="0" t="n">
        <f aca="true">RAND()</f>
        <v>0.777933664495792</v>
      </c>
      <c r="CY93" s="0" t="n">
        <f aca="true">RAND()</f>
        <v>0.198208162590828</v>
      </c>
      <c r="CZ93" s="0" t="n">
        <f aca="true">RAND()</f>
        <v>0.894331376572199</v>
      </c>
      <c r="DA93" s="0" t="n">
        <f aca="true">RAND()</f>
        <v>0.478542521869716</v>
      </c>
      <c r="DB93" s="0" t="n">
        <f aca="true">RAND()</f>
        <v>0.563884635368856</v>
      </c>
      <c r="DC93" s="0" t="n">
        <f aca="true">RAND()</f>
        <v>0.26340468569614</v>
      </c>
      <c r="DD93" s="0" t="n">
        <f aca="true">RAND()</f>
        <v>0.0974366040751507</v>
      </c>
      <c r="DE93" s="0" t="n">
        <f aca="true">RAND()</f>
        <v>0.504795577187849</v>
      </c>
      <c r="DF93" s="0" t="n">
        <f aca="true">RAND()</f>
        <v>0.236655791449961</v>
      </c>
      <c r="DG93" s="0" t="n">
        <f aca="true">RAND()</f>
        <v>0.378434932315919</v>
      </c>
      <c r="DH93" s="0" t="n">
        <f aca="true">RAND()</f>
        <v>0.243272669327206</v>
      </c>
      <c r="DI93" s="0" t="n">
        <f aca="true">RAND()</f>
        <v>0.435527967438405</v>
      </c>
      <c r="DJ93" s="0" t="n">
        <f aca="true">RAND()</f>
        <v>0.596126006081755</v>
      </c>
      <c r="DK93" s="0" t="n">
        <f aca="true">RAND()</f>
        <v>0.335350483144101</v>
      </c>
      <c r="DL93" s="0" t="n">
        <f aca="true">RAND()</f>
        <v>0.724865478856951</v>
      </c>
      <c r="DM93" s="0" t="n">
        <f aca="true">RAND()</f>
        <v>0.726750655244175</v>
      </c>
      <c r="DN93" s="0" t="n">
        <f aca="true">RAND()</f>
        <v>0.335085137924045</v>
      </c>
      <c r="DO93" s="0" t="n">
        <f aca="true">RAND()</f>
        <v>0.657579988889681</v>
      </c>
      <c r="DP93" s="0" t="n">
        <f aca="true">RAND()</f>
        <v>0.840658763593228</v>
      </c>
      <c r="DQ93" s="0" t="n">
        <f aca="true">RAND()</f>
        <v>0.587701656219485</v>
      </c>
      <c r="DR93" s="0" t="n">
        <f aca="true">RAND()</f>
        <v>0.265470940402832</v>
      </c>
      <c r="DS93" s="0" t="n">
        <f aca="true">RAND()</f>
        <v>0.551632596533104</v>
      </c>
      <c r="DT93" s="0" t="n">
        <f aca="true">RAND()</f>
        <v>0.672738802922311</v>
      </c>
      <c r="DU93" s="0" t="n">
        <f aca="true">RAND()</f>
        <v>0.678431093513573</v>
      </c>
      <c r="DV93" s="0" t="n">
        <f aca="true">RAND()</f>
        <v>0.0346229893824801</v>
      </c>
      <c r="DW93" s="0" t="n">
        <f aca="true">RAND()</f>
        <v>0.0309493621135049</v>
      </c>
      <c r="DX93" s="0" t="n">
        <f aca="true">RAND()</f>
        <v>0.398791330582101</v>
      </c>
      <c r="DY93" s="0" t="n">
        <f aca="true">RAND()</f>
        <v>0.518563374999663</v>
      </c>
      <c r="DZ93" s="0" t="n">
        <f aca="true">RAND()</f>
        <v>0.227805243148119</v>
      </c>
      <c r="EA93" s="0" t="n">
        <f aca="true">RAND()</f>
        <v>0.983355786152239</v>
      </c>
      <c r="EB93" s="0" t="n">
        <f aca="true">RAND()</f>
        <v>0.267487306555178</v>
      </c>
      <c r="EC93" s="0" t="n">
        <f aca="true">RAND()</f>
        <v>0.432256519901742</v>
      </c>
      <c r="ED93" s="0" t="n">
        <f aca="true">RAND()</f>
        <v>0.716270144618094</v>
      </c>
      <c r="EE93" s="0" t="n">
        <f aca="true">RAND()</f>
        <v>0.944842509313033</v>
      </c>
      <c r="EF93" s="0" t="n">
        <f aca="true">RAND()</f>
        <v>0.636199254553226</v>
      </c>
      <c r="EG93" s="0" t="n">
        <f aca="true">RAND()</f>
        <v>0.338208778081916</v>
      </c>
      <c r="EH93" s="0" t="n">
        <f aca="true">RAND()</f>
        <v>0.511714138737751</v>
      </c>
      <c r="EI93" s="0" t="n">
        <f aca="true">RAND()</f>
        <v>0.626517921052321</v>
      </c>
      <c r="EJ93" s="0" t="n">
        <f aca="true">RAND()</f>
        <v>0.560891671756531</v>
      </c>
      <c r="EK93" s="0" t="n">
        <f aca="true">RAND()</f>
        <v>0.277538094292006</v>
      </c>
      <c r="EL93" s="0" t="n">
        <f aca="true">RAND()</f>
        <v>0.540149759642811</v>
      </c>
      <c r="EM93" s="0" t="n">
        <f aca="true">RAND()</f>
        <v>0.0596724544789863</v>
      </c>
      <c r="EN93" s="0" t="n">
        <f aca="true">RAND()</f>
        <v>0.00368409693609101</v>
      </c>
      <c r="EO93" s="0" t="n">
        <f aca="true">RAND()</f>
        <v>0.462189932109206</v>
      </c>
      <c r="EP93" s="0" t="n">
        <f aca="true">RAND()</f>
        <v>0.142885236992139</v>
      </c>
      <c r="EQ93" s="0" t="n">
        <f aca="true">RAND()</f>
        <v>0.756200024645095</v>
      </c>
      <c r="ER93" s="0" t="n">
        <f aca="true">RAND()</f>
        <v>0.078621476953089</v>
      </c>
      <c r="ES93" s="0" t="n">
        <f aca="true">RAND()</f>
        <v>0.99431430520914</v>
      </c>
      <c r="ET93" s="0" t="n">
        <f aca="true">RAND()</f>
        <v>0.58179089920928</v>
      </c>
      <c r="EU93" s="0" t="n">
        <f aca="true">RAND()</f>
        <v>0.703914997353316</v>
      </c>
      <c r="EV93" s="0" t="n">
        <f aca="true">RAND()</f>
        <v>0.697691512038094</v>
      </c>
      <c r="EW93" s="0" t="n">
        <f aca="true">RAND()</f>
        <v>0.865838758280181</v>
      </c>
      <c r="EX93" s="0" t="n">
        <f aca="true">RAND()</f>
        <v>0.903674680026103</v>
      </c>
      <c r="EY93" s="0" t="n">
        <f aca="true">RAND()</f>
        <v>0.494284751833588</v>
      </c>
      <c r="EZ93" s="0" t="n">
        <f aca="true">RAND()</f>
        <v>0.590998761923198</v>
      </c>
      <c r="FA93" s="0" t="n">
        <f aca="true">RAND()</f>
        <v>0.281218840070179</v>
      </c>
      <c r="FB93" s="0" t="n">
        <f aca="true">RAND()</f>
        <v>0.992982392110369</v>
      </c>
      <c r="FC93" s="0" t="n">
        <f aca="true">RAND()</f>
        <v>0.165346829233437</v>
      </c>
      <c r="FD93" s="0" t="n">
        <f aca="true">RAND()</f>
        <v>0.14713258484189</v>
      </c>
      <c r="FE93" s="0" t="n">
        <f aca="true">RAND()</f>
        <v>0.138973370654568</v>
      </c>
      <c r="FF93" s="0" t="n">
        <f aca="true">RAND()</f>
        <v>0.401068145274445</v>
      </c>
      <c r="FG93" s="0" t="n">
        <f aca="true">RAND()</f>
        <v>0.803979736870107</v>
      </c>
      <c r="FH93" s="0" t="n">
        <f aca="true">RAND()</f>
        <v>0.388193656924044</v>
      </c>
      <c r="FI93" s="0" t="n">
        <f aca="true">RAND()</f>
        <v>0.18217774314604</v>
      </c>
      <c r="FJ93" s="0" t="n">
        <f aca="true">RAND()</f>
        <v>0.259070053702153</v>
      </c>
      <c r="FK93" s="0" t="n">
        <f aca="true">RAND()</f>
        <v>0.466689049306472</v>
      </c>
      <c r="FL93" s="0" t="n">
        <f aca="true">RAND()</f>
        <v>0.481498846422475</v>
      </c>
      <c r="FM93" s="0" t="n">
        <f aca="true">RAND()</f>
        <v>0.0433170725294872</v>
      </c>
      <c r="FN93" s="0" t="n">
        <f aca="true">RAND()</f>
        <v>0.426699514200024</v>
      </c>
      <c r="FO93" s="0" t="n">
        <f aca="true">RAND()</f>
        <v>0.622327377210311</v>
      </c>
      <c r="FP93" s="0" t="n">
        <f aca="true">RAND()</f>
        <v>0.386170426349446</v>
      </c>
      <c r="FQ93" s="0" t="n">
        <f aca="true">RAND()</f>
        <v>0.994916755879908</v>
      </c>
      <c r="FR93" s="0" t="n">
        <f aca="true">RAND()</f>
        <v>0.968927972811021</v>
      </c>
      <c r="FS93" s="0" t="n">
        <f aca="true">RAND()</f>
        <v>0.637753782661529</v>
      </c>
      <c r="FT93" s="0" t="n">
        <f aca="true">RAND()</f>
        <v>0.0486048570528533</v>
      </c>
      <c r="FU93" s="0" t="n">
        <f aca="true">RAND()</f>
        <v>0.54322477676685</v>
      </c>
      <c r="FV93" s="0" t="n">
        <f aca="true">RAND()</f>
        <v>0.0876562155314004</v>
      </c>
      <c r="FW93" s="0" t="n">
        <f aca="true">RAND()</f>
        <v>0.432293234921487</v>
      </c>
      <c r="FX93" s="0" t="n">
        <f aca="true">RAND()</f>
        <v>0.949896607510873</v>
      </c>
      <c r="FY93" s="0" t="n">
        <f aca="true">RAND()</f>
        <v>0.795686402241071</v>
      </c>
      <c r="FZ93" s="0" t="n">
        <f aca="true">RAND()</f>
        <v>0.524644707103405</v>
      </c>
      <c r="GA93" s="0" t="n">
        <f aca="true">RAND()</f>
        <v>0.119642161199096</v>
      </c>
      <c r="GB93" s="0" t="n">
        <f aca="true">RAND()</f>
        <v>0.394841294903369</v>
      </c>
      <c r="GC93" s="0" t="n">
        <f aca="true">RAND()</f>
        <v>0.855072610189395</v>
      </c>
      <c r="GD93" s="0" t="n">
        <f aca="true">RAND()</f>
        <v>0.563379286522001</v>
      </c>
      <c r="GE93" s="0" t="n">
        <f aca="true">RAND()</f>
        <v>0.932605028280681</v>
      </c>
      <c r="GF93" s="0" t="n">
        <f aca="true">RAND()</f>
        <v>0.27312974424791</v>
      </c>
      <c r="GG93" s="0" t="n">
        <f aca="true">RAND()</f>
        <v>0.871099481595837</v>
      </c>
      <c r="GH93" s="0" t="n">
        <f aca="true">RAND()</f>
        <v>0.61090133408905</v>
      </c>
      <c r="GI93" s="0" t="n">
        <f aca="true">RAND()</f>
        <v>0.217183010151668</v>
      </c>
      <c r="GJ93" s="0" t="n">
        <f aca="true">RAND()</f>
        <v>0.631384839905971</v>
      </c>
      <c r="GK93" s="0" t="n">
        <f aca="true">RAND()</f>
        <v>0.972456397939398</v>
      </c>
      <c r="GL93" s="0" t="n">
        <f aca="true">RAND()</f>
        <v>0.955286647212202</v>
      </c>
      <c r="GM93" s="0" t="n">
        <f aca="true">RAND()</f>
        <v>0.233968843061021</v>
      </c>
      <c r="GN93" s="0" t="n">
        <f aca="true">RAND()</f>
        <v>0.8068280137842</v>
      </c>
      <c r="GO93" s="0" t="n">
        <f aca="true">RAND()</f>
        <v>0.546596210821822</v>
      </c>
      <c r="GP93" s="0" t="n">
        <f aca="true">RAND()</f>
        <v>0.468340164355207</v>
      </c>
      <c r="GQ93" s="0" t="n">
        <f aca="true">RAND()</f>
        <v>0.0556414468291457</v>
      </c>
      <c r="GR93" s="0" t="n">
        <f aca="true">RAND()</f>
        <v>0.535375046120088</v>
      </c>
      <c r="GS93" s="0" t="n">
        <f aca="true">RAND()</f>
        <v>0.750827974366614</v>
      </c>
      <c r="GT93" s="0" t="n">
        <f aca="true">RAND()</f>
        <v>0.563432111946823</v>
      </c>
      <c r="GU93" s="0" t="n">
        <f aca="true">RAND()</f>
        <v>0.165532480372001</v>
      </c>
      <c r="GV93" s="0" t="n">
        <f aca="true">RAND()</f>
        <v>0.91193297811645</v>
      </c>
      <c r="GW93" s="0" t="n">
        <f aca="true">RAND()</f>
        <v>0.869639944738433</v>
      </c>
      <c r="GX93" s="0" t="n">
        <f aca="true">RAND()</f>
        <v>0.447261066489913</v>
      </c>
      <c r="GY93" s="0" t="n">
        <f aca="true">RAND()</f>
        <v>0.952022832265712</v>
      </c>
      <c r="GZ93" s="0" t="n">
        <f aca="true">RAND()</f>
        <v>0.0374864334628491</v>
      </c>
      <c r="HA93" s="0" t="n">
        <f aca="true">RAND()</f>
        <v>0.983121859274881</v>
      </c>
      <c r="HB93" s="0" t="n">
        <f aca="true">RAND()</f>
        <v>0.160593574677021</v>
      </c>
      <c r="HC93" s="0" t="n">
        <f aca="true">RAND()</f>
        <v>0.771521587008414</v>
      </c>
      <c r="HD93" s="0" t="n">
        <f aca="true">RAND()</f>
        <v>0.100606950968759</v>
      </c>
      <c r="HE93" s="0" t="n">
        <f aca="true">RAND()</f>
        <v>0.0651294506096127</v>
      </c>
      <c r="HF93" s="0" t="n">
        <f aca="true">RAND()</f>
        <v>0.749849674329419</v>
      </c>
      <c r="HG93" s="0" t="n">
        <f aca="true">RAND()</f>
        <v>0.751126085728621</v>
      </c>
      <c r="HH93" s="0" t="n">
        <f aca="true">RAND()</f>
        <v>0.842233858447853</v>
      </c>
      <c r="HI93" s="0" t="n">
        <f aca="true">RAND()</f>
        <v>0.0298200521904472</v>
      </c>
      <c r="HJ93" s="0" t="n">
        <f aca="true">RAND()</f>
        <v>0.195570601496848</v>
      </c>
      <c r="HK93" s="0" t="n">
        <f aca="true">RAND()</f>
        <v>0.935795109727433</v>
      </c>
      <c r="HL93" s="0" t="n">
        <f aca="true">RAND()</f>
        <v>0.711358772451827</v>
      </c>
      <c r="HM93" s="0" t="n">
        <f aca="true">RAND()</f>
        <v>0.40950016873526</v>
      </c>
      <c r="HN93" s="0" t="n">
        <f aca="true">RAND()</f>
        <v>0.429381529062975</v>
      </c>
      <c r="HO93" s="0" t="n">
        <f aca="true">RAND()</f>
        <v>0.968764886248803</v>
      </c>
      <c r="HP93" s="0" t="n">
        <f aca="true">RAND()</f>
        <v>0.183235715339793</v>
      </c>
      <c r="HQ93" s="0" t="n">
        <f aca="true">RAND()</f>
        <v>0.911368616205863</v>
      </c>
      <c r="HR93" s="0" t="n">
        <f aca="true">RAND()</f>
        <v>0.741816732822577</v>
      </c>
      <c r="HS93" s="0" t="n">
        <f aca="true">RAND()</f>
        <v>0.260325117764066</v>
      </c>
      <c r="HT93" s="0" t="n">
        <f aca="true">RAND()</f>
        <v>0.862973016824869</v>
      </c>
      <c r="HU93" s="0" t="n">
        <f aca="true">RAND()</f>
        <v>0.575370287176316</v>
      </c>
      <c r="HV93" s="0" t="n">
        <f aca="true">RAND()</f>
        <v>0.703685395701278</v>
      </c>
      <c r="HW93" s="0" t="n">
        <f aca="true">RAND()</f>
        <v>0.33437134310946</v>
      </c>
      <c r="HX93" s="0" t="n">
        <f aca="true">RAND()</f>
        <v>0.569276008172856</v>
      </c>
      <c r="HY93" s="0" t="n">
        <f aca="true">RAND()</f>
        <v>0.977740522310575</v>
      </c>
      <c r="HZ93" s="0" t="n">
        <f aca="true">RAND()</f>
        <v>0.776260763145911</v>
      </c>
      <c r="IA93" s="0" t="n">
        <f aca="true">RAND()</f>
        <v>0.633944816372782</v>
      </c>
      <c r="IB93" s="0" t="n">
        <f aca="true">RAND()</f>
        <v>0.372042700489613</v>
      </c>
      <c r="IC93" s="0" t="n">
        <f aca="true">RAND()</f>
        <v>0.742178275813355</v>
      </c>
      <c r="ID93" s="0" t="n">
        <f aca="true">RAND()</f>
        <v>0.422467356220845</v>
      </c>
      <c r="IE93" s="0" t="n">
        <f aca="true">RAND()</f>
        <v>0.823730095489036</v>
      </c>
      <c r="IF93" s="0" t="n">
        <f aca="true">RAND()</f>
        <v>0.0547335107123643</v>
      </c>
      <c r="IG93" s="0" t="n">
        <f aca="true">RAND()</f>
        <v>0.799351637950951</v>
      </c>
      <c r="IH93" s="0" t="n">
        <f aca="true">RAND()</f>
        <v>0.890402797078299</v>
      </c>
      <c r="II93" s="0" t="n">
        <f aca="true">RAND()</f>
        <v>0.724917606586932</v>
      </c>
      <c r="IJ93" s="0" t="n">
        <f aca="true">RAND()</f>
        <v>0.0360876264799658</v>
      </c>
      <c r="IK93" s="0" t="n">
        <f aca="true">RAND()</f>
        <v>0.792628204206687</v>
      </c>
      <c r="IL93" s="0" t="n">
        <f aca="true">RAND()</f>
        <v>0.305497236623808</v>
      </c>
      <c r="IM93" s="0" t="n">
        <f aca="true">RAND()</f>
        <v>0.291601117179355</v>
      </c>
      <c r="IN93" s="0" t="n">
        <f aca="true">RAND()</f>
        <v>0.00557057193462263</v>
      </c>
      <c r="IO93" s="0" t="n">
        <f aca="true">RAND()</f>
        <v>0.857967350154271</v>
      </c>
      <c r="IP93" s="0" t="n">
        <f aca="true">RAND()</f>
        <v>0.840223812536286</v>
      </c>
      <c r="IQ93" s="0" t="n">
        <f aca="true">RAND()</f>
        <v>0.535047261535531</v>
      </c>
      <c r="IR93" s="0" t="n">
        <f aca="true">RAND()</f>
        <v>0.0346166034836738</v>
      </c>
      <c r="IS93" s="0" t="n">
        <f aca="true">RAND()</f>
        <v>0.807961102537717</v>
      </c>
      <c r="IT93" s="0" t="n">
        <f aca="true">RAND()</f>
        <v>0.914807127746465</v>
      </c>
      <c r="IU93" s="0" t="n">
        <f aca="true">RAND()</f>
        <v>0.429393095242063</v>
      </c>
      <c r="IV93" s="0" t="n">
        <f aca="true">RAND()</f>
        <v>0.0705451381528437</v>
      </c>
    </row>
    <row r="94" customFormat="false" ht="15" hidden="false" customHeight="false" outlineLevel="0" collapsed="false">
      <c r="A94" s="0" t="n">
        <f aca="true">RAND()</f>
        <v>0.0197490371640591</v>
      </c>
      <c r="B94" s="0" t="n">
        <f aca="true">RAND()</f>
        <v>0.124141581431676</v>
      </c>
      <c r="C94" s="0" t="n">
        <f aca="true">RAND()</f>
        <v>0.939068696399752</v>
      </c>
      <c r="D94" s="0" t="n">
        <f aca="true">RAND()</f>
        <v>0.0891843941567886</v>
      </c>
      <c r="E94" s="0" t="n">
        <f aca="true">RAND()</f>
        <v>0.615656669943535</v>
      </c>
      <c r="F94" s="0" t="n">
        <f aca="true">RAND()</f>
        <v>0.799747244167047</v>
      </c>
      <c r="G94" s="0" t="n">
        <f aca="true">RAND()</f>
        <v>0.00307702756951164</v>
      </c>
      <c r="H94" s="0" t="n">
        <f aca="true">RAND()</f>
        <v>0.490317152062364</v>
      </c>
      <c r="I94" s="0" t="n">
        <f aca="true">RAND()</f>
        <v>0.292115354766215</v>
      </c>
      <c r="J94" s="0" t="n">
        <f aca="true">RAND()</f>
        <v>0.95662036095578</v>
      </c>
      <c r="K94" s="0" t="n">
        <f aca="true">RAND()</f>
        <v>0.621790211773857</v>
      </c>
      <c r="L94" s="0" t="n">
        <f aca="true">RAND()</f>
        <v>0.867894913448089</v>
      </c>
      <c r="M94" s="0" t="n">
        <f aca="true">RAND()</f>
        <v>0.440898782469074</v>
      </c>
      <c r="N94" s="0" t="n">
        <f aca="true">RAND()</f>
        <v>0.977210350189575</v>
      </c>
      <c r="O94" s="0" t="n">
        <f aca="true">RAND()</f>
        <v>0.59228883321164</v>
      </c>
      <c r="P94" s="0" t="n">
        <f aca="true">RAND()</f>
        <v>0.972959496426937</v>
      </c>
      <c r="Q94" s="0" t="n">
        <f aca="true">RAND()</f>
        <v>0.567898973274078</v>
      </c>
      <c r="R94" s="0" t="n">
        <f aca="true">RAND()</f>
        <v>0.388094899096276</v>
      </c>
      <c r="S94" s="0" t="n">
        <f aca="true">RAND()</f>
        <v>0.784504689418354</v>
      </c>
      <c r="T94" s="0" t="n">
        <f aca="true">RAND()</f>
        <v>0.259112751103293</v>
      </c>
      <c r="U94" s="0" t="n">
        <f aca="true">RAND()</f>
        <v>0.996718602626567</v>
      </c>
      <c r="V94" s="0" t="n">
        <f aca="true">RAND()</f>
        <v>0.892680707969172</v>
      </c>
      <c r="W94" s="0" t="n">
        <f aca="true">RAND()</f>
        <v>0.514993147378799</v>
      </c>
      <c r="X94" s="0" t="n">
        <f aca="true">RAND()</f>
        <v>0.0458062571808204</v>
      </c>
      <c r="Y94" s="0" t="n">
        <f aca="true">RAND()</f>
        <v>0.8200319932274</v>
      </c>
      <c r="Z94" s="0" t="n">
        <f aca="true">RAND()</f>
        <v>0.322232176663072</v>
      </c>
      <c r="AA94" s="0" t="n">
        <f aca="true">RAND()</f>
        <v>0.952684894619984</v>
      </c>
      <c r="AB94" s="0" t="n">
        <f aca="true">RAND()</f>
        <v>0.940724611507894</v>
      </c>
      <c r="AC94" s="0" t="n">
        <f aca="true">RAND()</f>
        <v>0.615850639917614</v>
      </c>
      <c r="AD94" s="0" t="n">
        <f aca="true">RAND()</f>
        <v>0.732876287404847</v>
      </c>
      <c r="AE94" s="0" t="n">
        <f aca="true">RAND()</f>
        <v>0.180261966694732</v>
      </c>
      <c r="AF94" s="0" t="n">
        <f aca="true">RAND()</f>
        <v>0.904953193152386</v>
      </c>
      <c r="AG94" s="0" t="n">
        <f aca="true">RAND()</f>
        <v>0.328605974679406</v>
      </c>
      <c r="AH94" s="0" t="n">
        <f aca="true">RAND()</f>
        <v>0.70142113377406</v>
      </c>
      <c r="AI94" s="0" t="n">
        <f aca="true">RAND()</f>
        <v>0.70217684092967</v>
      </c>
      <c r="AJ94" s="0" t="n">
        <f aca="true">RAND()</f>
        <v>0.0301017742163983</v>
      </c>
      <c r="AK94" s="0" t="n">
        <f aca="true">RAND()</f>
        <v>0.579936123175356</v>
      </c>
      <c r="AL94" s="0" t="n">
        <f aca="true">RAND()</f>
        <v>0.886457244752751</v>
      </c>
      <c r="AM94" s="0" t="n">
        <f aca="true">RAND()</f>
        <v>0.671650776877286</v>
      </c>
      <c r="AN94" s="0" t="n">
        <f aca="true">RAND()</f>
        <v>0.76939589378693</v>
      </c>
      <c r="AO94" s="0" t="n">
        <f aca="true">RAND()</f>
        <v>0.165579136318341</v>
      </c>
      <c r="AP94" s="0" t="n">
        <f aca="true">RAND()</f>
        <v>0.0777518778260207</v>
      </c>
      <c r="AQ94" s="0" t="n">
        <f aca="true">RAND()</f>
        <v>0.493516870838738</v>
      </c>
      <c r="AR94" s="0" t="n">
        <f aca="true">RAND()</f>
        <v>0.36196715405999</v>
      </c>
      <c r="AS94" s="0" t="n">
        <f aca="true">RAND()</f>
        <v>0.110653222663784</v>
      </c>
      <c r="AT94" s="0" t="n">
        <f aca="true">RAND()</f>
        <v>0.77054158710128</v>
      </c>
      <c r="AU94" s="0" t="n">
        <f aca="true">RAND()</f>
        <v>0.0117181898655638</v>
      </c>
      <c r="AV94" s="0" t="n">
        <f aca="true">RAND()</f>
        <v>0.535063293555088</v>
      </c>
      <c r="AW94" s="0" t="n">
        <f aca="true">RAND()</f>
        <v>0.379517555216977</v>
      </c>
      <c r="AX94" s="0" t="n">
        <f aca="true">RAND()</f>
        <v>0.456387746926429</v>
      </c>
      <c r="AY94" s="0" t="n">
        <f aca="true">RAND()</f>
        <v>0.00775414407891149</v>
      </c>
      <c r="AZ94" s="0" t="n">
        <f aca="true">RAND()</f>
        <v>0.676537711285063</v>
      </c>
      <c r="BA94" s="0" t="n">
        <f aca="true">RAND()</f>
        <v>0.543554298797298</v>
      </c>
      <c r="BB94" s="0" t="n">
        <f aca="true">RAND()</f>
        <v>0.621380823811781</v>
      </c>
      <c r="BC94" s="0" t="n">
        <f aca="true">RAND()</f>
        <v>0.845974274830138</v>
      </c>
      <c r="BD94" s="0" t="n">
        <f aca="true">RAND()</f>
        <v>0.332952444399987</v>
      </c>
      <c r="BE94" s="0" t="n">
        <f aca="true">RAND()</f>
        <v>0.973065304286761</v>
      </c>
      <c r="BF94" s="0" t="n">
        <f aca="true">RAND()</f>
        <v>0.629674009600127</v>
      </c>
      <c r="BG94" s="0" t="n">
        <f aca="true">RAND()</f>
        <v>0.821705481288669</v>
      </c>
      <c r="BH94" s="0" t="n">
        <f aca="true">RAND()</f>
        <v>0.130112855918844</v>
      </c>
      <c r="BI94" s="0" t="n">
        <f aca="true">RAND()</f>
        <v>0.707461992787887</v>
      </c>
      <c r="BJ94" s="0" t="n">
        <f aca="true">RAND()</f>
        <v>0.381109876057627</v>
      </c>
      <c r="BK94" s="0" t="n">
        <f aca="true">RAND()</f>
        <v>0.960957210017401</v>
      </c>
      <c r="BL94" s="0" t="n">
        <f aca="true">RAND()</f>
        <v>0.140556476474749</v>
      </c>
      <c r="BM94" s="0" t="n">
        <f aca="true">RAND()</f>
        <v>0.702740981335237</v>
      </c>
      <c r="BN94" s="0" t="n">
        <f aca="true">RAND()</f>
        <v>0.988811863109717</v>
      </c>
      <c r="BO94" s="0" t="n">
        <f aca="true">RAND()</f>
        <v>0.106436508130207</v>
      </c>
      <c r="BP94" s="0" t="n">
        <f aca="true">RAND()</f>
        <v>0.099624416087497</v>
      </c>
      <c r="BQ94" s="0" t="n">
        <f aca="true">RAND()</f>
        <v>0.381898561932415</v>
      </c>
      <c r="BR94" s="0" t="n">
        <f aca="true">RAND()</f>
        <v>0.913918798027194</v>
      </c>
      <c r="BS94" s="0" t="n">
        <f aca="true">RAND()</f>
        <v>0.13140848658033</v>
      </c>
      <c r="BT94" s="0" t="n">
        <f aca="true">RAND()</f>
        <v>0.121242440759369</v>
      </c>
      <c r="BU94" s="0" t="n">
        <f aca="true">RAND()</f>
        <v>0.0790446473516345</v>
      </c>
      <c r="BV94" s="0" t="n">
        <f aca="true">RAND()</f>
        <v>0.456942755280117</v>
      </c>
      <c r="BW94" s="0" t="n">
        <f aca="true">RAND()</f>
        <v>0.516335974609145</v>
      </c>
      <c r="BX94" s="0" t="n">
        <f aca="true">RAND()</f>
        <v>0.290485861735997</v>
      </c>
      <c r="BY94" s="0" t="n">
        <f aca="true">RAND()</f>
        <v>0.805119340671787</v>
      </c>
      <c r="BZ94" s="0" t="n">
        <f aca="true">RAND()</f>
        <v>0.770410527572734</v>
      </c>
      <c r="CA94" s="0" t="n">
        <f aca="true">RAND()</f>
        <v>0.473833604623794</v>
      </c>
      <c r="CB94" s="0" t="n">
        <f aca="true">RAND()</f>
        <v>0.654204212860862</v>
      </c>
      <c r="CC94" s="0" t="n">
        <f aca="true">RAND()</f>
        <v>0.341774480900724</v>
      </c>
      <c r="CD94" s="0" t="n">
        <f aca="true">RAND()</f>
        <v>0.703728595705166</v>
      </c>
      <c r="CE94" s="0" t="n">
        <f aca="true">RAND()</f>
        <v>0.950164216426058</v>
      </c>
      <c r="CF94" s="0" t="n">
        <f aca="true">RAND()</f>
        <v>0.363602123032449</v>
      </c>
      <c r="CG94" s="0" t="n">
        <f aca="true">RAND()</f>
        <v>0.206294364026642</v>
      </c>
      <c r="CH94" s="0" t="n">
        <f aca="true">RAND()</f>
        <v>0.872363187020267</v>
      </c>
      <c r="CI94" s="0" t="n">
        <f aca="true">RAND()</f>
        <v>0.785468478715753</v>
      </c>
      <c r="CJ94" s="0" t="n">
        <f aca="true">RAND()</f>
        <v>0.871808282399165</v>
      </c>
      <c r="CK94" s="0" t="n">
        <f aca="true">RAND()</f>
        <v>0.0605708126034159</v>
      </c>
      <c r="CL94" s="0" t="n">
        <f aca="true">RAND()</f>
        <v>0.239908763303618</v>
      </c>
      <c r="CM94" s="0" t="n">
        <f aca="true">RAND()</f>
        <v>0.0392892003999082</v>
      </c>
      <c r="CN94" s="0" t="n">
        <f aca="true">RAND()</f>
        <v>0.0311872622935932</v>
      </c>
      <c r="CO94" s="0" t="n">
        <f aca="true">RAND()</f>
        <v>0.786279257719981</v>
      </c>
      <c r="CP94" s="0" t="n">
        <f aca="true">RAND()</f>
        <v>0.361704396619601</v>
      </c>
      <c r="CQ94" s="0" t="n">
        <f aca="true">RAND()</f>
        <v>0.445480501044099</v>
      </c>
      <c r="CR94" s="0" t="n">
        <f aca="true">RAND()</f>
        <v>0.619665141815568</v>
      </c>
      <c r="CS94" s="0" t="n">
        <f aca="true">RAND()</f>
        <v>0.508546175510648</v>
      </c>
      <c r="CT94" s="0" t="n">
        <f aca="true">RAND()</f>
        <v>0.0691081642905843</v>
      </c>
      <c r="CU94" s="0" t="n">
        <f aca="true">RAND()</f>
        <v>0.413562466965886</v>
      </c>
      <c r="CV94" s="0" t="n">
        <f aca="true">RAND()</f>
        <v>0.05578546833022</v>
      </c>
      <c r="CW94" s="0" t="n">
        <f aca="true">RAND()</f>
        <v>0.776613249200479</v>
      </c>
      <c r="CX94" s="0" t="n">
        <f aca="true">RAND()</f>
        <v>0.914321502286077</v>
      </c>
      <c r="CY94" s="0" t="n">
        <f aca="true">RAND()</f>
        <v>0.66666563730833</v>
      </c>
      <c r="CZ94" s="0" t="n">
        <f aca="true">RAND()</f>
        <v>0.424676042064386</v>
      </c>
      <c r="DA94" s="0" t="n">
        <f aca="true">RAND()</f>
        <v>0.592577164397514</v>
      </c>
      <c r="DB94" s="0" t="n">
        <f aca="true">RAND()</f>
        <v>0.288764755421607</v>
      </c>
      <c r="DC94" s="0" t="n">
        <f aca="true">RAND()</f>
        <v>0.11187253411896</v>
      </c>
      <c r="DD94" s="0" t="n">
        <f aca="true">RAND()</f>
        <v>0.975810329131198</v>
      </c>
      <c r="DE94" s="0" t="n">
        <f aca="true">RAND()</f>
        <v>0.155811054318897</v>
      </c>
      <c r="DF94" s="0" t="n">
        <f aca="true">RAND()</f>
        <v>0.0685206352708146</v>
      </c>
      <c r="DG94" s="0" t="n">
        <f aca="true">RAND()</f>
        <v>0.935669048898817</v>
      </c>
      <c r="DH94" s="0" t="n">
        <f aca="true">RAND()</f>
        <v>0.928050912397664</v>
      </c>
      <c r="DI94" s="0" t="n">
        <f aca="true">RAND()</f>
        <v>0.27288953176113</v>
      </c>
      <c r="DJ94" s="0" t="n">
        <f aca="true">RAND()</f>
        <v>0.809315841527064</v>
      </c>
      <c r="DK94" s="0" t="n">
        <f aca="true">RAND()</f>
        <v>0.461684829098664</v>
      </c>
      <c r="DL94" s="0" t="n">
        <f aca="true">RAND()</f>
        <v>0.456291700620941</v>
      </c>
      <c r="DM94" s="0" t="n">
        <f aca="true">RAND()</f>
        <v>0.552783711847164</v>
      </c>
      <c r="DN94" s="0" t="n">
        <f aca="true">RAND()</f>
        <v>0.185747312779643</v>
      </c>
      <c r="DO94" s="0" t="n">
        <f aca="true">RAND()</f>
        <v>0.0264730218832594</v>
      </c>
      <c r="DP94" s="0" t="n">
        <f aca="true">RAND()</f>
        <v>0.0424508230344999</v>
      </c>
      <c r="DQ94" s="0" t="n">
        <f aca="true">RAND()</f>
        <v>0.189562526897237</v>
      </c>
      <c r="DR94" s="0" t="n">
        <f aca="true">RAND()</f>
        <v>0.645621793455255</v>
      </c>
      <c r="DS94" s="0" t="n">
        <f aca="true">RAND()</f>
        <v>0.75800331240416</v>
      </c>
      <c r="DT94" s="0" t="n">
        <f aca="true">RAND()</f>
        <v>0.895191910851736</v>
      </c>
      <c r="DU94" s="0" t="n">
        <f aca="true">RAND()</f>
        <v>0.379689664155719</v>
      </c>
      <c r="DV94" s="0" t="n">
        <f aca="true">RAND()</f>
        <v>0.444077908914603</v>
      </c>
      <c r="DW94" s="0" t="n">
        <f aca="true">RAND()</f>
        <v>0.831599190206523</v>
      </c>
      <c r="DX94" s="0" t="n">
        <f aca="true">RAND()</f>
        <v>0.0275955457117844</v>
      </c>
      <c r="DY94" s="0" t="n">
        <f aca="true">RAND()</f>
        <v>0.0279609785464488</v>
      </c>
      <c r="DZ94" s="0" t="n">
        <f aca="true">RAND()</f>
        <v>0.0647220577879394</v>
      </c>
      <c r="EA94" s="0" t="n">
        <f aca="true">RAND()</f>
        <v>0.907297222325682</v>
      </c>
      <c r="EB94" s="0" t="n">
        <f aca="true">RAND()</f>
        <v>0.994789380892324</v>
      </c>
      <c r="EC94" s="0" t="n">
        <f aca="true">RAND()</f>
        <v>0.299667205353871</v>
      </c>
      <c r="ED94" s="0" t="n">
        <f aca="true">RAND()</f>
        <v>0.106546195414861</v>
      </c>
      <c r="EE94" s="0" t="n">
        <f aca="true">RAND()</f>
        <v>0.305852888874688</v>
      </c>
      <c r="EF94" s="0" t="n">
        <f aca="true">RAND()</f>
        <v>0.40793093224891</v>
      </c>
      <c r="EG94" s="0" t="n">
        <f aca="true">RAND()</f>
        <v>0.39132796876256</v>
      </c>
      <c r="EH94" s="0" t="n">
        <f aca="true">RAND()</f>
        <v>0.601300623421677</v>
      </c>
      <c r="EI94" s="0" t="n">
        <f aca="true">RAND()</f>
        <v>0.459517900246165</v>
      </c>
      <c r="EJ94" s="0" t="n">
        <f aca="true">RAND()</f>
        <v>0.495037261943862</v>
      </c>
      <c r="EK94" s="0" t="n">
        <f aca="true">RAND()</f>
        <v>0.203656827374386</v>
      </c>
      <c r="EL94" s="0" t="n">
        <f aca="true">RAND()</f>
        <v>0.0554267679028908</v>
      </c>
      <c r="EM94" s="0" t="n">
        <f aca="true">RAND()</f>
        <v>0.613630802401512</v>
      </c>
      <c r="EN94" s="0" t="n">
        <f aca="true">RAND()</f>
        <v>0.644761112891793</v>
      </c>
      <c r="EO94" s="0" t="n">
        <f aca="true">RAND()</f>
        <v>0.284493893590528</v>
      </c>
      <c r="EP94" s="0" t="n">
        <f aca="true">RAND()</f>
        <v>0.412699858395194</v>
      </c>
      <c r="EQ94" s="0" t="n">
        <f aca="true">RAND()</f>
        <v>0.00878844496101939</v>
      </c>
      <c r="ER94" s="0" t="n">
        <f aca="true">RAND()</f>
        <v>0.495806249720604</v>
      </c>
      <c r="ES94" s="0" t="n">
        <f aca="true">RAND()</f>
        <v>0.707054083035569</v>
      </c>
      <c r="ET94" s="0" t="n">
        <f aca="true">RAND()</f>
        <v>0.266467481089868</v>
      </c>
      <c r="EU94" s="0" t="n">
        <f aca="true">RAND()</f>
        <v>0.392161295900834</v>
      </c>
      <c r="EV94" s="0" t="n">
        <f aca="true">RAND()</f>
        <v>0.705687524132283</v>
      </c>
      <c r="EW94" s="0" t="n">
        <f aca="true">RAND()</f>
        <v>0.328541573942303</v>
      </c>
      <c r="EX94" s="0" t="n">
        <f aca="true">RAND()</f>
        <v>0.156180909642616</v>
      </c>
      <c r="EY94" s="0" t="n">
        <f aca="true">RAND()</f>
        <v>0.402219500712266</v>
      </c>
      <c r="EZ94" s="0" t="n">
        <f aca="true">RAND()</f>
        <v>0.474990427765329</v>
      </c>
      <c r="FA94" s="0" t="n">
        <f aca="true">RAND()</f>
        <v>0.990372871543582</v>
      </c>
      <c r="FB94" s="0" t="n">
        <f aca="true">RAND()</f>
        <v>0.0610489573321996</v>
      </c>
      <c r="FC94" s="0" t="n">
        <f aca="true">RAND()</f>
        <v>0.15934333769135</v>
      </c>
      <c r="FD94" s="0" t="n">
        <f aca="true">RAND()</f>
        <v>0.386861693542045</v>
      </c>
      <c r="FE94" s="0" t="n">
        <f aca="true">RAND()</f>
        <v>0.566657350989918</v>
      </c>
      <c r="FF94" s="0" t="n">
        <f aca="true">RAND()</f>
        <v>0.659026216488309</v>
      </c>
      <c r="FG94" s="0" t="n">
        <f aca="true">RAND()</f>
        <v>0.0609466983750315</v>
      </c>
      <c r="FH94" s="0" t="n">
        <f aca="true">RAND()</f>
        <v>0.246776970829508</v>
      </c>
      <c r="FI94" s="0" t="n">
        <f aca="true">RAND()</f>
        <v>0.493737864463577</v>
      </c>
      <c r="FJ94" s="0" t="n">
        <f aca="true">RAND()</f>
        <v>0.885280100611402</v>
      </c>
      <c r="FK94" s="0" t="n">
        <f aca="true">RAND()</f>
        <v>0.468307093284559</v>
      </c>
      <c r="FL94" s="0" t="n">
        <f aca="true">RAND()</f>
        <v>0.17691299387007</v>
      </c>
      <c r="FM94" s="0" t="n">
        <f aca="true">RAND()</f>
        <v>0.885990747240425</v>
      </c>
      <c r="FN94" s="0" t="n">
        <f aca="true">RAND()</f>
        <v>0.106229476427523</v>
      </c>
      <c r="FO94" s="0" t="n">
        <f aca="true">RAND()</f>
        <v>0.882352608637506</v>
      </c>
      <c r="FP94" s="0" t="n">
        <f aca="true">RAND()</f>
        <v>0.507319630478693</v>
      </c>
      <c r="FQ94" s="0" t="n">
        <f aca="true">RAND()</f>
        <v>0.333917690877496</v>
      </c>
      <c r="FR94" s="0" t="n">
        <f aca="true">RAND()</f>
        <v>0.846902418714095</v>
      </c>
      <c r="FS94" s="0" t="n">
        <f aca="true">RAND()</f>
        <v>0.589027158711095</v>
      </c>
      <c r="FT94" s="0" t="n">
        <f aca="true">RAND()</f>
        <v>0.688350439723775</v>
      </c>
      <c r="FU94" s="0" t="n">
        <f aca="true">RAND()</f>
        <v>0.430075986448809</v>
      </c>
      <c r="FV94" s="0" t="n">
        <f aca="true">RAND()</f>
        <v>0.882871223782858</v>
      </c>
      <c r="FW94" s="0" t="n">
        <f aca="true">RAND()</f>
        <v>0.717749519920266</v>
      </c>
      <c r="FX94" s="0" t="n">
        <f aca="true">RAND()</f>
        <v>0.318246140140323</v>
      </c>
      <c r="FY94" s="0" t="n">
        <f aca="true">RAND()</f>
        <v>0.895215574568281</v>
      </c>
      <c r="FZ94" s="0" t="n">
        <f aca="true">RAND()</f>
        <v>0.389637858105534</v>
      </c>
      <c r="GA94" s="0" t="n">
        <f aca="true">RAND()</f>
        <v>0.513484982096464</v>
      </c>
      <c r="GB94" s="0" t="n">
        <f aca="true">RAND()</f>
        <v>0.595421553052056</v>
      </c>
      <c r="GC94" s="0" t="n">
        <f aca="true">RAND()</f>
        <v>0.0702861977126656</v>
      </c>
      <c r="GD94" s="0" t="n">
        <f aca="true">RAND()</f>
        <v>0.433349391127788</v>
      </c>
      <c r="GE94" s="0" t="n">
        <f aca="true">RAND()</f>
        <v>0.272489436750023</v>
      </c>
      <c r="GF94" s="0" t="n">
        <f aca="true">RAND()</f>
        <v>0.295722886963313</v>
      </c>
      <c r="GG94" s="0" t="n">
        <f aca="true">RAND()</f>
        <v>0.212570507336005</v>
      </c>
      <c r="GH94" s="0" t="n">
        <f aca="true">RAND()</f>
        <v>0.259303497305428</v>
      </c>
      <c r="GI94" s="0" t="n">
        <f aca="true">RAND()</f>
        <v>0.349953890485293</v>
      </c>
      <c r="GJ94" s="0" t="n">
        <f aca="true">RAND()</f>
        <v>0.215375585808302</v>
      </c>
      <c r="GK94" s="0" t="n">
        <f aca="true">RAND()</f>
        <v>0.708788840487372</v>
      </c>
      <c r="GL94" s="0" t="n">
        <f aca="true">RAND()</f>
        <v>0.949267935377236</v>
      </c>
      <c r="GM94" s="0" t="n">
        <f aca="true">RAND()</f>
        <v>0.665626574720449</v>
      </c>
      <c r="GN94" s="0" t="n">
        <f aca="true">RAND()</f>
        <v>0.568138173421143</v>
      </c>
      <c r="GO94" s="0" t="n">
        <f aca="true">RAND()</f>
        <v>0.495968462468203</v>
      </c>
      <c r="GP94" s="0" t="n">
        <f aca="true">RAND()</f>
        <v>0.342161678484385</v>
      </c>
      <c r="GQ94" s="0" t="n">
        <f aca="true">RAND()</f>
        <v>0.819091527593426</v>
      </c>
      <c r="GR94" s="0" t="n">
        <f aca="true">RAND()</f>
        <v>0.219587329336466</v>
      </c>
      <c r="GS94" s="0" t="n">
        <f aca="true">RAND()</f>
        <v>0.397879797463299</v>
      </c>
      <c r="GT94" s="0" t="n">
        <f aca="true">RAND()</f>
        <v>0.472855805937857</v>
      </c>
      <c r="GU94" s="0" t="n">
        <f aca="true">RAND()</f>
        <v>0.695463047762864</v>
      </c>
      <c r="GV94" s="0" t="n">
        <f aca="true">RAND()</f>
        <v>0.359992258318363</v>
      </c>
      <c r="GW94" s="0" t="n">
        <f aca="true">RAND()</f>
        <v>0.390897255591061</v>
      </c>
      <c r="GX94" s="0" t="n">
        <f aca="true">RAND()</f>
        <v>0.252683471187045</v>
      </c>
      <c r="GY94" s="0" t="n">
        <f aca="true">RAND()</f>
        <v>0.279478021797729</v>
      </c>
      <c r="GZ94" s="0" t="n">
        <f aca="true">RAND()</f>
        <v>0.381463180797064</v>
      </c>
      <c r="HA94" s="0" t="n">
        <f aca="true">RAND()</f>
        <v>0.0227316718536577</v>
      </c>
      <c r="HB94" s="0" t="n">
        <f aca="true">RAND()</f>
        <v>0.126516344717647</v>
      </c>
      <c r="HC94" s="0" t="n">
        <f aca="true">RAND()</f>
        <v>0.986105806258948</v>
      </c>
      <c r="HD94" s="0" t="n">
        <f aca="true">RAND()</f>
        <v>0.887469180349577</v>
      </c>
      <c r="HE94" s="0" t="n">
        <f aca="true">RAND()</f>
        <v>0.300524296443319</v>
      </c>
      <c r="HF94" s="0" t="n">
        <f aca="true">RAND()</f>
        <v>0.554919402169648</v>
      </c>
      <c r="HG94" s="0" t="n">
        <f aca="true">RAND()</f>
        <v>0.977569446755687</v>
      </c>
      <c r="HH94" s="0" t="n">
        <f aca="true">RAND()</f>
        <v>0.373187646465402</v>
      </c>
      <c r="HI94" s="0" t="n">
        <f aca="true">RAND()</f>
        <v>0.0300320366292226</v>
      </c>
      <c r="HJ94" s="0" t="n">
        <f aca="true">RAND()</f>
        <v>0.353241094417383</v>
      </c>
      <c r="HK94" s="0" t="n">
        <f aca="true">RAND()</f>
        <v>0.0144430351763273</v>
      </c>
      <c r="HL94" s="0" t="n">
        <f aca="true">RAND()</f>
        <v>0.176103206373275</v>
      </c>
      <c r="HM94" s="0" t="n">
        <f aca="true">RAND()</f>
        <v>0.339866722762761</v>
      </c>
      <c r="HN94" s="0" t="n">
        <f aca="true">RAND()</f>
        <v>0.131057454057466</v>
      </c>
      <c r="HO94" s="0" t="n">
        <f aca="true">RAND()</f>
        <v>0.98196609964942</v>
      </c>
      <c r="HP94" s="0" t="n">
        <f aca="true">RAND()</f>
        <v>0.602000409210755</v>
      </c>
      <c r="HQ94" s="0" t="n">
        <f aca="true">RAND()</f>
        <v>0.675541821132987</v>
      </c>
      <c r="HR94" s="0" t="n">
        <f aca="true">RAND()</f>
        <v>0.341910209597475</v>
      </c>
      <c r="HS94" s="0" t="n">
        <f aca="true">RAND()</f>
        <v>0.867268779903123</v>
      </c>
      <c r="HT94" s="0" t="n">
        <f aca="true">RAND()</f>
        <v>0.441056974078468</v>
      </c>
      <c r="HU94" s="0" t="n">
        <f aca="true">RAND()</f>
        <v>0.112407349782068</v>
      </c>
      <c r="HV94" s="0" t="n">
        <f aca="true">RAND()</f>
        <v>0.90450974668386</v>
      </c>
      <c r="HW94" s="0" t="n">
        <f aca="true">RAND()</f>
        <v>0.870994495885076</v>
      </c>
      <c r="HX94" s="0" t="n">
        <f aca="true">RAND()</f>
        <v>0.807389470860213</v>
      </c>
      <c r="HY94" s="0" t="n">
        <f aca="true">RAND()</f>
        <v>0.311503733777536</v>
      </c>
      <c r="HZ94" s="0" t="n">
        <f aca="true">RAND()</f>
        <v>0.585555154306195</v>
      </c>
      <c r="IA94" s="0" t="n">
        <f aca="true">RAND()</f>
        <v>0.482209604807889</v>
      </c>
      <c r="IB94" s="0" t="n">
        <f aca="true">RAND()</f>
        <v>0.218086478362045</v>
      </c>
      <c r="IC94" s="0" t="n">
        <f aca="true">RAND()</f>
        <v>0.825155417028295</v>
      </c>
      <c r="ID94" s="0" t="n">
        <f aca="true">RAND()</f>
        <v>0.598664064805464</v>
      </c>
      <c r="IE94" s="0" t="n">
        <f aca="true">RAND()</f>
        <v>0.0131373487082588</v>
      </c>
      <c r="IF94" s="0" t="n">
        <f aca="true">RAND()</f>
        <v>0.0520110112583212</v>
      </c>
      <c r="IG94" s="0" t="n">
        <f aca="true">RAND()</f>
        <v>0.54357860695836</v>
      </c>
      <c r="IH94" s="0" t="n">
        <f aca="true">RAND()</f>
        <v>0.83275800865348</v>
      </c>
      <c r="II94" s="0" t="n">
        <f aca="true">RAND()</f>
        <v>0.965084550818739</v>
      </c>
      <c r="IJ94" s="0" t="n">
        <f aca="true">RAND()</f>
        <v>0.0893888956553396</v>
      </c>
      <c r="IK94" s="0" t="n">
        <f aca="true">RAND()</f>
        <v>0.759080983281216</v>
      </c>
      <c r="IL94" s="0" t="n">
        <f aca="true">RAND()</f>
        <v>0.147559101461324</v>
      </c>
      <c r="IM94" s="0" t="n">
        <f aca="true">RAND()</f>
        <v>0.401551043289906</v>
      </c>
      <c r="IN94" s="0" t="n">
        <f aca="true">RAND()</f>
        <v>0.871066280099711</v>
      </c>
      <c r="IO94" s="0" t="n">
        <f aca="true">RAND()</f>
        <v>0.376038583223004</v>
      </c>
      <c r="IP94" s="0" t="n">
        <f aca="true">RAND()</f>
        <v>0.224957796439651</v>
      </c>
      <c r="IQ94" s="0" t="n">
        <f aca="true">RAND()</f>
        <v>0.17017209678159</v>
      </c>
      <c r="IR94" s="0" t="n">
        <f aca="true">RAND()</f>
        <v>0.185570101679519</v>
      </c>
      <c r="IS94" s="0" t="n">
        <f aca="true">RAND()</f>
        <v>0.727675944042061</v>
      </c>
      <c r="IT94" s="0" t="n">
        <f aca="true">RAND()</f>
        <v>0.445472370466269</v>
      </c>
      <c r="IU94" s="0" t="n">
        <f aca="true">RAND()</f>
        <v>0.786725030956093</v>
      </c>
      <c r="IV94" s="0" t="n">
        <f aca="true">RAND()</f>
        <v>0.825524815494353</v>
      </c>
    </row>
    <row r="95" customFormat="false" ht="15" hidden="false" customHeight="false" outlineLevel="0" collapsed="false">
      <c r="A95" s="0" t="n">
        <f aca="true">RAND()</f>
        <v>0.832807640205051</v>
      </c>
      <c r="B95" s="0" t="n">
        <f aca="true">RAND()</f>
        <v>0.171254963494079</v>
      </c>
      <c r="C95" s="0" t="n">
        <f aca="true">RAND()</f>
        <v>0.496115209490171</v>
      </c>
      <c r="D95" s="0" t="n">
        <f aca="true">RAND()</f>
        <v>0.278215340642136</v>
      </c>
      <c r="E95" s="0" t="n">
        <f aca="true">RAND()</f>
        <v>0.360908854980553</v>
      </c>
      <c r="F95" s="0" t="n">
        <f aca="true">RAND()</f>
        <v>0.542155279553846</v>
      </c>
      <c r="G95" s="0" t="n">
        <f aca="true">RAND()</f>
        <v>0.27111144730557</v>
      </c>
      <c r="H95" s="0" t="n">
        <f aca="true">RAND()</f>
        <v>0.753540983665352</v>
      </c>
      <c r="I95" s="0" t="n">
        <f aca="true">RAND()</f>
        <v>0.0333087229347223</v>
      </c>
      <c r="J95" s="0" t="n">
        <f aca="true">RAND()</f>
        <v>0.844332810705707</v>
      </c>
      <c r="K95" s="0" t="n">
        <f aca="true">RAND()</f>
        <v>0.291966471532049</v>
      </c>
      <c r="L95" s="0" t="n">
        <f aca="true">RAND()</f>
        <v>0.151669684730035</v>
      </c>
      <c r="M95" s="0" t="n">
        <f aca="true">RAND()</f>
        <v>0.757364547835371</v>
      </c>
      <c r="N95" s="0" t="n">
        <f aca="true">RAND()</f>
        <v>0.10249224217879</v>
      </c>
      <c r="O95" s="0" t="n">
        <f aca="true">RAND()</f>
        <v>0.0906044817875855</v>
      </c>
      <c r="P95" s="0" t="n">
        <f aca="true">RAND()</f>
        <v>0.95112010835198</v>
      </c>
      <c r="Q95" s="0" t="n">
        <f aca="true">RAND()</f>
        <v>0.41559134918837</v>
      </c>
      <c r="R95" s="0" t="n">
        <f aca="true">RAND()</f>
        <v>0.716500577460244</v>
      </c>
      <c r="S95" s="0" t="n">
        <f aca="true">RAND()</f>
        <v>0.83907015422471</v>
      </c>
      <c r="T95" s="0" t="n">
        <f aca="true">RAND()</f>
        <v>0.481036003762248</v>
      </c>
      <c r="U95" s="0" t="n">
        <f aca="true">RAND()</f>
        <v>0.0426611402675115</v>
      </c>
      <c r="V95" s="0" t="n">
        <f aca="true">RAND()</f>
        <v>0.921009242702374</v>
      </c>
      <c r="W95" s="0" t="n">
        <f aca="true">RAND()</f>
        <v>0.753970550137948</v>
      </c>
      <c r="X95" s="0" t="n">
        <f aca="true">RAND()</f>
        <v>0.942459122314028</v>
      </c>
      <c r="Y95" s="0" t="n">
        <f aca="true">RAND()</f>
        <v>0.992162591478817</v>
      </c>
      <c r="Z95" s="0" t="n">
        <f aca="true">RAND()</f>
        <v>0.462646045535493</v>
      </c>
      <c r="AA95" s="0" t="n">
        <f aca="true">RAND()</f>
        <v>0.228928041732394</v>
      </c>
      <c r="AB95" s="0" t="n">
        <f aca="true">RAND()</f>
        <v>0.175837138650366</v>
      </c>
      <c r="AC95" s="0" t="n">
        <f aca="true">RAND()</f>
        <v>0.331792956043861</v>
      </c>
      <c r="AD95" s="0" t="n">
        <f aca="true">RAND()</f>
        <v>0.861032121500764</v>
      </c>
      <c r="AE95" s="0" t="n">
        <f aca="true">RAND()</f>
        <v>0.841703237029291</v>
      </c>
      <c r="AF95" s="0" t="n">
        <f aca="true">RAND()</f>
        <v>0.129087896351813</v>
      </c>
      <c r="AG95" s="0" t="n">
        <f aca="true">RAND()</f>
        <v>0.651205920558536</v>
      </c>
      <c r="AH95" s="0" t="n">
        <f aca="true">RAND()</f>
        <v>0.0225636219097705</v>
      </c>
      <c r="AI95" s="0" t="n">
        <f aca="true">RAND()</f>
        <v>0.353796701022068</v>
      </c>
      <c r="AJ95" s="0" t="n">
        <f aca="true">RAND()</f>
        <v>0.790822396824148</v>
      </c>
      <c r="AK95" s="0" t="n">
        <f aca="true">RAND()</f>
        <v>0.515457640982771</v>
      </c>
      <c r="AL95" s="0" t="n">
        <f aca="true">RAND()</f>
        <v>0.707018600165801</v>
      </c>
      <c r="AM95" s="0" t="n">
        <f aca="true">RAND()</f>
        <v>0.729072240814684</v>
      </c>
      <c r="AN95" s="0" t="n">
        <f aca="true">RAND()</f>
        <v>0.616554844827328</v>
      </c>
      <c r="AO95" s="0" t="n">
        <f aca="true">RAND()</f>
        <v>0.938450447600466</v>
      </c>
      <c r="AP95" s="0" t="n">
        <f aca="true">RAND()</f>
        <v>0.683681894416794</v>
      </c>
      <c r="AQ95" s="0" t="n">
        <f aca="true">RAND()</f>
        <v>0.867986034816505</v>
      </c>
      <c r="AR95" s="0" t="n">
        <f aca="true">RAND()</f>
        <v>0.162241636985409</v>
      </c>
      <c r="AS95" s="0" t="n">
        <f aca="true">RAND()</f>
        <v>0.416579488755536</v>
      </c>
      <c r="AT95" s="0" t="n">
        <f aca="true">RAND()</f>
        <v>0.538839358465993</v>
      </c>
      <c r="AU95" s="0" t="n">
        <f aca="true">RAND()</f>
        <v>0.137399594864416</v>
      </c>
      <c r="AV95" s="0" t="n">
        <f aca="true">RAND()</f>
        <v>0.883971945400939</v>
      </c>
      <c r="AW95" s="0" t="n">
        <f aca="true">RAND()</f>
        <v>0.0258230417507298</v>
      </c>
      <c r="AX95" s="0" t="n">
        <f aca="true">RAND()</f>
        <v>0.0308879596075697</v>
      </c>
      <c r="AY95" s="0" t="n">
        <f aca="true">RAND()</f>
        <v>0.697391921849085</v>
      </c>
      <c r="AZ95" s="0" t="n">
        <f aca="true">RAND()</f>
        <v>0.156951459458263</v>
      </c>
      <c r="BA95" s="0" t="n">
        <f aca="true">RAND()</f>
        <v>0.117669439066737</v>
      </c>
      <c r="BB95" s="0" t="n">
        <f aca="true">RAND()</f>
        <v>0.138550406379859</v>
      </c>
      <c r="BC95" s="0" t="n">
        <f aca="true">RAND()</f>
        <v>0.58624303938879</v>
      </c>
      <c r="BD95" s="0" t="n">
        <f aca="true">RAND()</f>
        <v>0.954504166662091</v>
      </c>
      <c r="BE95" s="0" t="n">
        <f aca="true">RAND()</f>
        <v>0.174869017979315</v>
      </c>
      <c r="BF95" s="0" t="n">
        <f aca="true">RAND()</f>
        <v>0.0966760914015639</v>
      </c>
      <c r="BG95" s="0" t="n">
        <f aca="true">RAND()</f>
        <v>0.313833089319489</v>
      </c>
      <c r="BH95" s="0" t="n">
        <f aca="true">RAND()</f>
        <v>0.152018151637073</v>
      </c>
      <c r="BI95" s="0" t="n">
        <f aca="true">RAND()</f>
        <v>0.525945271202059</v>
      </c>
      <c r="BJ95" s="0" t="n">
        <f aca="true">RAND()</f>
        <v>0.734630809319024</v>
      </c>
      <c r="BK95" s="0" t="n">
        <f aca="true">RAND()</f>
        <v>0.105137501426713</v>
      </c>
      <c r="BL95" s="0" t="n">
        <f aca="true">RAND()</f>
        <v>0.8989443811701</v>
      </c>
      <c r="BM95" s="0" t="n">
        <f aca="true">RAND()</f>
        <v>0.66411328783037</v>
      </c>
      <c r="BN95" s="0" t="n">
        <f aca="true">RAND()</f>
        <v>0.996448115015015</v>
      </c>
      <c r="BO95" s="0" t="n">
        <f aca="true">RAND()</f>
        <v>0.872306216317341</v>
      </c>
      <c r="BP95" s="0" t="n">
        <f aca="true">RAND()</f>
        <v>0.861531735538997</v>
      </c>
      <c r="BQ95" s="0" t="n">
        <f aca="true">RAND()</f>
        <v>0.863992012641978</v>
      </c>
      <c r="BR95" s="0" t="n">
        <f aca="true">RAND()</f>
        <v>0.918320551974649</v>
      </c>
      <c r="BS95" s="0" t="n">
        <f aca="true">RAND()</f>
        <v>0.772280360256387</v>
      </c>
      <c r="BT95" s="0" t="n">
        <f aca="true">RAND()</f>
        <v>0.470740012322433</v>
      </c>
      <c r="BU95" s="0" t="n">
        <f aca="true">RAND()</f>
        <v>0.775322923453215</v>
      </c>
      <c r="BV95" s="0" t="n">
        <f aca="true">RAND()</f>
        <v>0.214658755371629</v>
      </c>
      <c r="BW95" s="0" t="n">
        <f aca="true">RAND()</f>
        <v>0.0154075661497964</v>
      </c>
      <c r="BX95" s="0" t="n">
        <f aca="true">RAND()</f>
        <v>0.359772222841932</v>
      </c>
      <c r="BY95" s="0" t="n">
        <f aca="true">RAND()</f>
        <v>0.392206480608887</v>
      </c>
      <c r="BZ95" s="0" t="n">
        <f aca="true">RAND()</f>
        <v>0.65455034350214</v>
      </c>
      <c r="CA95" s="0" t="n">
        <f aca="true">RAND()</f>
        <v>0.0185339407963165</v>
      </c>
      <c r="CB95" s="0" t="n">
        <f aca="true">RAND()</f>
        <v>0.873994611040782</v>
      </c>
      <c r="CC95" s="0" t="n">
        <f aca="true">RAND()</f>
        <v>0.293699905246926</v>
      </c>
      <c r="CD95" s="0" t="n">
        <f aca="true">RAND()</f>
        <v>0.747245192987933</v>
      </c>
      <c r="CE95" s="0" t="n">
        <f aca="true">RAND()</f>
        <v>0.708463907162406</v>
      </c>
      <c r="CF95" s="0" t="n">
        <f aca="true">RAND()</f>
        <v>0.0888401350937499</v>
      </c>
      <c r="CG95" s="0" t="n">
        <f aca="true">RAND()</f>
        <v>0.443151701676001</v>
      </c>
      <c r="CH95" s="0" t="n">
        <f aca="true">RAND()</f>
        <v>0.457665359775567</v>
      </c>
      <c r="CI95" s="0" t="n">
        <f aca="true">RAND()</f>
        <v>0.537499267893436</v>
      </c>
      <c r="CJ95" s="0" t="n">
        <f aca="true">RAND()</f>
        <v>0.514535550364702</v>
      </c>
      <c r="CK95" s="0" t="n">
        <f aca="true">RAND()</f>
        <v>0.593825656686698</v>
      </c>
      <c r="CL95" s="0" t="n">
        <f aca="true">RAND()</f>
        <v>0.928476115784275</v>
      </c>
      <c r="CM95" s="0" t="n">
        <f aca="true">RAND()</f>
        <v>0.212378880740184</v>
      </c>
      <c r="CN95" s="0" t="n">
        <f aca="true">RAND()</f>
        <v>0.298753379562699</v>
      </c>
      <c r="CO95" s="0" t="n">
        <f aca="true">RAND()</f>
        <v>0.000851145285420903</v>
      </c>
      <c r="CP95" s="0" t="n">
        <f aca="true">RAND()</f>
        <v>0.776816020228104</v>
      </c>
      <c r="CQ95" s="0" t="n">
        <f aca="true">RAND()</f>
        <v>0.424412311128191</v>
      </c>
      <c r="CR95" s="0" t="n">
        <f aca="true">RAND()</f>
        <v>0.689411408104809</v>
      </c>
      <c r="CS95" s="0" t="n">
        <f aca="true">RAND()</f>
        <v>0.369472979764932</v>
      </c>
      <c r="CT95" s="0" t="n">
        <f aca="true">RAND()</f>
        <v>0.127435806581414</v>
      </c>
      <c r="CU95" s="0" t="n">
        <f aca="true">RAND()</f>
        <v>0.247681181592655</v>
      </c>
      <c r="CV95" s="0" t="n">
        <f aca="true">RAND()</f>
        <v>0.742235362687334</v>
      </c>
      <c r="CW95" s="0" t="n">
        <f aca="true">RAND()</f>
        <v>0.854203215205741</v>
      </c>
      <c r="CX95" s="0" t="n">
        <f aca="true">RAND()</f>
        <v>0.961748172629082</v>
      </c>
      <c r="CY95" s="0" t="n">
        <f aca="true">RAND()</f>
        <v>0.859791129156397</v>
      </c>
      <c r="CZ95" s="0" t="n">
        <f aca="true">RAND()</f>
        <v>0.326154007258267</v>
      </c>
      <c r="DA95" s="0" t="n">
        <f aca="true">RAND()</f>
        <v>0.922727923084674</v>
      </c>
      <c r="DB95" s="0" t="n">
        <f aca="true">RAND()</f>
        <v>0.6452765613701</v>
      </c>
      <c r="DC95" s="0" t="n">
        <f aca="true">RAND()</f>
        <v>0.358122183685889</v>
      </c>
      <c r="DD95" s="0" t="n">
        <f aca="true">RAND()</f>
        <v>0.647350430149289</v>
      </c>
      <c r="DE95" s="0" t="n">
        <f aca="true">RAND()</f>
        <v>0.423153555430555</v>
      </c>
      <c r="DF95" s="0" t="n">
        <f aca="true">RAND()</f>
        <v>0.68995263330349</v>
      </c>
      <c r="DG95" s="0" t="n">
        <f aca="true">RAND()</f>
        <v>0.689924184044059</v>
      </c>
      <c r="DH95" s="0" t="n">
        <f aca="true">RAND()</f>
        <v>0.354390985636543</v>
      </c>
      <c r="DI95" s="0" t="n">
        <f aca="true">RAND()</f>
        <v>0.0307495230807731</v>
      </c>
      <c r="DJ95" s="0" t="n">
        <f aca="true">RAND()</f>
        <v>0.799083910737881</v>
      </c>
      <c r="DK95" s="0" t="n">
        <f aca="true">RAND()</f>
        <v>0.39308889182508</v>
      </c>
      <c r="DL95" s="0" t="n">
        <f aca="true">RAND()</f>
        <v>0.690326697524305</v>
      </c>
      <c r="DM95" s="0" t="n">
        <f aca="true">RAND()</f>
        <v>0.452144064750088</v>
      </c>
      <c r="DN95" s="0" t="n">
        <f aca="true">RAND()</f>
        <v>0.355338800133646</v>
      </c>
      <c r="DO95" s="0" t="n">
        <f aca="true">RAND()</f>
        <v>0.888486098123728</v>
      </c>
      <c r="DP95" s="0" t="n">
        <f aca="true">RAND()</f>
        <v>0.440197710857921</v>
      </c>
      <c r="DQ95" s="0" t="n">
        <f aca="true">RAND()</f>
        <v>0.95349590952956</v>
      </c>
      <c r="DR95" s="0" t="n">
        <f aca="true">RAND()</f>
        <v>0.925157311783139</v>
      </c>
      <c r="DS95" s="0" t="n">
        <f aca="true">RAND()</f>
        <v>0.217638033364269</v>
      </c>
      <c r="DT95" s="0" t="n">
        <f aca="true">RAND()</f>
        <v>0.785312050113814</v>
      </c>
      <c r="DU95" s="0" t="n">
        <f aca="true">RAND()</f>
        <v>0.895445780108497</v>
      </c>
      <c r="DV95" s="0" t="n">
        <f aca="true">RAND()</f>
        <v>0.446406058381709</v>
      </c>
      <c r="DW95" s="0" t="n">
        <f aca="true">RAND()</f>
        <v>0.816247952486306</v>
      </c>
      <c r="DX95" s="0" t="n">
        <f aca="true">RAND()</f>
        <v>0.833849760250039</v>
      </c>
      <c r="DY95" s="0" t="n">
        <f aca="true">RAND()</f>
        <v>0.192392130827385</v>
      </c>
      <c r="DZ95" s="0" t="n">
        <f aca="true">RAND()</f>
        <v>0.897647436945272</v>
      </c>
      <c r="EA95" s="0" t="n">
        <f aca="true">RAND()</f>
        <v>0.559431021223811</v>
      </c>
      <c r="EB95" s="0" t="n">
        <f aca="true">RAND()</f>
        <v>0.378931997641456</v>
      </c>
      <c r="EC95" s="0" t="n">
        <f aca="true">RAND()</f>
        <v>0.107405480861255</v>
      </c>
      <c r="ED95" s="0" t="n">
        <f aca="true">RAND()</f>
        <v>0.359962771714445</v>
      </c>
      <c r="EE95" s="0" t="n">
        <f aca="true">RAND()</f>
        <v>0.195936455726445</v>
      </c>
      <c r="EF95" s="0" t="n">
        <f aca="true">RAND()</f>
        <v>0.744672189146037</v>
      </c>
      <c r="EG95" s="0" t="n">
        <f aca="true">RAND()</f>
        <v>0.570952058673808</v>
      </c>
      <c r="EH95" s="0" t="n">
        <f aca="true">RAND()</f>
        <v>0.274169601513112</v>
      </c>
      <c r="EI95" s="0" t="n">
        <f aca="true">RAND()</f>
        <v>0.191404823775625</v>
      </c>
      <c r="EJ95" s="0" t="n">
        <f aca="true">RAND()</f>
        <v>0.25438611245579</v>
      </c>
      <c r="EK95" s="0" t="n">
        <f aca="true">RAND()</f>
        <v>0.938413319737247</v>
      </c>
      <c r="EL95" s="0" t="n">
        <f aca="true">RAND()</f>
        <v>0.606007972930474</v>
      </c>
      <c r="EM95" s="0" t="n">
        <f aca="true">RAND()</f>
        <v>0.849386787317644</v>
      </c>
      <c r="EN95" s="0" t="n">
        <f aca="true">RAND()</f>
        <v>0.154007587881326</v>
      </c>
      <c r="EO95" s="0" t="n">
        <f aca="true">RAND()</f>
        <v>0.149917608539558</v>
      </c>
      <c r="EP95" s="0" t="n">
        <f aca="true">RAND()</f>
        <v>0.630547183578424</v>
      </c>
      <c r="EQ95" s="0" t="n">
        <f aca="true">RAND()</f>
        <v>0.170928665618549</v>
      </c>
      <c r="ER95" s="0" t="n">
        <f aca="true">RAND()</f>
        <v>0.621092824426473</v>
      </c>
      <c r="ES95" s="0" t="n">
        <f aca="true">RAND()</f>
        <v>0.726895205358521</v>
      </c>
      <c r="ET95" s="0" t="n">
        <f aca="true">RAND()</f>
        <v>0.0718677131007953</v>
      </c>
      <c r="EU95" s="0" t="n">
        <f aca="true">RAND()</f>
        <v>0.339942828569846</v>
      </c>
      <c r="EV95" s="0" t="n">
        <f aca="true">RAND()</f>
        <v>0.142553100550801</v>
      </c>
      <c r="EW95" s="0" t="n">
        <f aca="true">RAND()</f>
        <v>0.361152756333765</v>
      </c>
      <c r="EX95" s="0" t="n">
        <f aca="true">RAND()</f>
        <v>0.852258086546831</v>
      </c>
      <c r="EY95" s="0" t="n">
        <f aca="true">RAND()</f>
        <v>0.774673706624995</v>
      </c>
      <c r="EZ95" s="0" t="n">
        <f aca="true">RAND()</f>
        <v>0.473268817358474</v>
      </c>
      <c r="FA95" s="0" t="n">
        <f aca="true">RAND()</f>
        <v>0.85745808864153</v>
      </c>
      <c r="FB95" s="0" t="n">
        <f aca="true">RAND()</f>
        <v>0.156305645624288</v>
      </c>
      <c r="FC95" s="0" t="n">
        <f aca="true">RAND()</f>
        <v>0.472913931182781</v>
      </c>
      <c r="FD95" s="0" t="n">
        <f aca="true">RAND()</f>
        <v>0.0933119951858918</v>
      </c>
      <c r="FE95" s="0" t="n">
        <f aca="true">RAND()</f>
        <v>0.651613979464368</v>
      </c>
      <c r="FF95" s="0" t="n">
        <f aca="true">RAND()</f>
        <v>0.249350295249494</v>
      </c>
      <c r="FG95" s="0" t="n">
        <f aca="true">RAND()</f>
        <v>0.240310673821338</v>
      </c>
      <c r="FH95" s="0" t="n">
        <f aca="true">RAND()</f>
        <v>0.157379116931573</v>
      </c>
      <c r="FI95" s="0" t="n">
        <f aca="true">RAND()</f>
        <v>0.21845466729296</v>
      </c>
      <c r="FJ95" s="0" t="n">
        <f aca="true">RAND()</f>
        <v>0.395656044068926</v>
      </c>
      <c r="FK95" s="0" t="n">
        <f aca="true">RAND()</f>
        <v>0.412283167407826</v>
      </c>
      <c r="FL95" s="0" t="n">
        <f aca="true">RAND()</f>
        <v>0.612406548458868</v>
      </c>
      <c r="FM95" s="0" t="n">
        <f aca="true">RAND()</f>
        <v>0.425708306394236</v>
      </c>
      <c r="FN95" s="0" t="n">
        <f aca="true">RAND()</f>
        <v>0.861206601853588</v>
      </c>
      <c r="FO95" s="0" t="n">
        <f aca="true">RAND()</f>
        <v>0.689333654730406</v>
      </c>
      <c r="FP95" s="0" t="n">
        <f aca="true">RAND()</f>
        <v>0.528393584214518</v>
      </c>
      <c r="FQ95" s="0" t="n">
        <f aca="true">RAND()</f>
        <v>0.779675192852563</v>
      </c>
      <c r="FR95" s="0" t="n">
        <f aca="true">RAND()</f>
        <v>0.757358161378453</v>
      </c>
      <c r="FS95" s="0" t="n">
        <f aca="true">RAND()</f>
        <v>0.199686351414421</v>
      </c>
      <c r="FT95" s="0" t="n">
        <f aca="true">RAND()</f>
        <v>0.520695589007401</v>
      </c>
      <c r="FU95" s="0" t="n">
        <f aca="true">RAND()</f>
        <v>0.696792245668185</v>
      </c>
      <c r="FV95" s="0" t="n">
        <f aca="true">RAND()</f>
        <v>0.745924543186274</v>
      </c>
      <c r="FW95" s="0" t="n">
        <f aca="true">RAND()</f>
        <v>0.311451894769254</v>
      </c>
      <c r="FX95" s="0" t="n">
        <f aca="true">RAND()</f>
        <v>0.308736106274278</v>
      </c>
      <c r="FY95" s="0" t="n">
        <f aca="true">RAND()</f>
        <v>0.708681170428337</v>
      </c>
      <c r="FZ95" s="0" t="n">
        <f aca="true">RAND()</f>
        <v>0.81627778968244</v>
      </c>
      <c r="GA95" s="0" t="n">
        <f aca="true">RAND()</f>
        <v>0.797012945140196</v>
      </c>
      <c r="GB95" s="0" t="n">
        <f aca="true">RAND()</f>
        <v>0.29215012026975</v>
      </c>
      <c r="GC95" s="0" t="n">
        <f aca="true">RAND()</f>
        <v>0.483743019109158</v>
      </c>
      <c r="GD95" s="0" t="n">
        <f aca="true">RAND()</f>
        <v>0.346377428344041</v>
      </c>
      <c r="GE95" s="0" t="n">
        <f aca="true">RAND()</f>
        <v>0.225728757661727</v>
      </c>
      <c r="GF95" s="0" t="n">
        <f aca="true">RAND()</f>
        <v>0.816042017343662</v>
      </c>
      <c r="GG95" s="0" t="n">
        <f aca="true">RAND()</f>
        <v>0.646945131129431</v>
      </c>
      <c r="GH95" s="0" t="n">
        <f aca="true">RAND()</f>
        <v>0.222076304324471</v>
      </c>
      <c r="GI95" s="0" t="n">
        <f aca="true">RAND()</f>
        <v>0.808171020136236</v>
      </c>
      <c r="GJ95" s="0" t="n">
        <f aca="true">RAND()</f>
        <v>0.166156844059444</v>
      </c>
      <c r="GK95" s="0" t="n">
        <f aca="true">RAND()</f>
        <v>0.0960513620647323</v>
      </c>
      <c r="GL95" s="0" t="n">
        <f aca="true">RAND()</f>
        <v>0.751209551864941</v>
      </c>
      <c r="GM95" s="0" t="n">
        <f aca="true">RAND()</f>
        <v>0.293398369114638</v>
      </c>
      <c r="GN95" s="0" t="n">
        <f aca="true">RAND()</f>
        <v>0.0469816547068189</v>
      </c>
      <c r="GO95" s="0" t="n">
        <f aca="true">RAND()</f>
        <v>0.742085577509677</v>
      </c>
      <c r="GP95" s="0" t="n">
        <f aca="true">RAND()</f>
        <v>0.426392494448451</v>
      </c>
      <c r="GQ95" s="0" t="n">
        <f aca="true">RAND()</f>
        <v>0.0663938323032032</v>
      </c>
      <c r="GR95" s="0" t="n">
        <f aca="true">RAND()</f>
        <v>0.852654917447301</v>
      </c>
      <c r="GS95" s="0" t="n">
        <f aca="true">RAND()</f>
        <v>0.96508247702104</v>
      </c>
      <c r="GT95" s="0" t="n">
        <f aca="true">RAND()</f>
        <v>0.731484764746841</v>
      </c>
      <c r="GU95" s="0" t="n">
        <f aca="true">RAND()</f>
        <v>0.0622414788147648</v>
      </c>
      <c r="GV95" s="0" t="n">
        <f aca="true">RAND()</f>
        <v>0.253850116985044</v>
      </c>
      <c r="GW95" s="0" t="n">
        <f aca="true">RAND()</f>
        <v>0.391752448774519</v>
      </c>
      <c r="GX95" s="0" t="n">
        <f aca="true">RAND()</f>
        <v>0.62404345196448</v>
      </c>
      <c r="GY95" s="0" t="n">
        <f aca="true">RAND()</f>
        <v>0.687861125050286</v>
      </c>
      <c r="GZ95" s="0" t="n">
        <f aca="true">RAND()</f>
        <v>0.518088790471189</v>
      </c>
      <c r="HA95" s="0" t="n">
        <f aca="true">RAND()</f>
        <v>0.957773776702256</v>
      </c>
      <c r="HB95" s="0" t="n">
        <f aca="true">RAND()</f>
        <v>0.675355893470314</v>
      </c>
      <c r="HC95" s="0" t="n">
        <f aca="true">RAND()</f>
        <v>0.792691235043453</v>
      </c>
      <c r="HD95" s="0" t="n">
        <f aca="true">RAND()</f>
        <v>0.812896717863137</v>
      </c>
      <c r="HE95" s="0" t="n">
        <f aca="true">RAND()</f>
        <v>0.437247882943377</v>
      </c>
      <c r="HF95" s="0" t="n">
        <f aca="true">RAND()</f>
        <v>0.136000461228203</v>
      </c>
      <c r="HG95" s="0" t="n">
        <f aca="true">RAND()</f>
        <v>0.43678199641942</v>
      </c>
      <c r="HH95" s="0" t="n">
        <f aca="true">RAND()</f>
        <v>0.910822692936202</v>
      </c>
      <c r="HI95" s="0" t="n">
        <f aca="true">RAND()</f>
        <v>0.894764597000561</v>
      </c>
      <c r="HJ95" s="0" t="n">
        <f aca="true">RAND()</f>
        <v>0.0400439448141249</v>
      </c>
      <c r="HK95" s="0" t="n">
        <f aca="true">RAND()</f>
        <v>0.78978281936692</v>
      </c>
      <c r="HL95" s="0" t="n">
        <f aca="true">RAND()</f>
        <v>0.186757550550381</v>
      </c>
      <c r="HM95" s="0" t="n">
        <f aca="true">RAND()</f>
        <v>0.659324709942457</v>
      </c>
      <c r="HN95" s="0" t="n">
        <f aca="true">RAND()</f>
        <v>0.406365796491412</v>
      </c>
      <c r="HO95" s="0" t="n">
        <f aca="true">RAND()</f>
        <v>0.777581149920926</v>
      </c>
      <c r="HP95" s="0" t="n">
        <f aca="true">RAND()</f>
        <v>0.501673484020665</v>
      </c>
      <c r="HQ95" s="0" t="n">
        <f aca="true">RAND()</f>
        <v>0.820235859385665</v>
      </c>
      <c r="HR95" s="0" t="n">
        <f aca="true">RAND()</f>
        <v>0.533049582910636</v>
      </c>
      <c r="HS95" s="0" t="n">
        <f aca="true">RAND()</f>
        <v>0.58349180870684</v>
      </c>
      <c r="HT95" s="0" t="n">
        <f aca="true">RAND()</f>
        <v>0.679264783266968</v>
      </c>
      <c r="HU95" s="0" t="n">
        <f aca="true">RAND()</f>
        <v>0.793022680625382</v>
      </c>
      <c r="HV95" s="0" t="n">
        <f aca="true">RAND()</f>
        <v>0.66257072769155</v>
      </c>
      <c r="HW95" s="0" t="n">
        <f aca="true">RAND()</f>
        <v>0.869320725513209</v>
      </c>
      <c r="HX95" s="0" t="n">
        <f aca="true">RAND()</f>
        <v>0.695615823517912</v>
      </c>
      <c r="HY95" s="0" t="n">
        <f aca="true">RAND()</f>
        <v>0.923126790182441</v>
      </c>
      <c r="HZ95" s="0" t="n">
        <f aca="true">RAND()</f>
        <v>0.720894103011502</v>
      </c>
      <c r="IA95" s="0" t="n">
        <f aca="true">RAND()</f>
        <v>0.55238280285658</v>
      </c>
      <c r="IB95" s="0" t="n">
        <f aca="true">RAND()</f>
        <v>0.926322046249476</v>
      </c>
      <c r="IC95" s="0" t="n">
        <f aca="true">RAND()</f>
        <v>0.296617947756282</v>
      </c>
      <c r="ID95" s="0" t="n">
        <f aca="true">RAND()</f>
        <v>0.720397464679151</v>
      </c>
      <c r="IE95" s="0" t="n">
        <f aca="true">RAND()</f>
        <v>0.560941257274968</v>
      </c>
      <c r="IF95" s="0" t="n">
        <f aca="true">RAND()</f>
        <v>0.69098438446441</v>
      </c>
      <c r="IG95" s="0" t="n">
        <f aca="true">RAND()</f>
        <v>0.288098734171236</v>
      </c>
      <c r="IH95" s="0" t="n">
        <f aca="true">RAND()</f>
        <v>0.937180221545979</v>
      </c>
      <c r="II95" s="0" t="n">
        <f aca="true">RAND()</f>
        <v>0.966228283318371</v>
      </c>
      <c r="IJ95" s="0" t="n">
        <f aca="true">RAND()</f>
        <v>0.825471757090407</v>
      </c>
      <c r="IK95" s="0" t="n">
        <f aca="true">RAND()</f>
        <v>0.624210790645482</v>
      </c>
      <c r="IL95" s="0" t="n">
        <f aca="true">RAND()</f>
        <v>0.420800046084335</v>
      </c>
      <c r="IM95" s="0" t="n">
        <f aca="true">RAND()</f>
        <v>0.0288894453659592</v>
      </c>
      <c r="IN95" s="0" t="n">
        <f aca="true">RAND()</f>
        <v>0.48204112140182</v>
      </c>
      <c r="IO95" s="0" t="n">
        <f aca="true">RAND()</f>
        <v>0.703248081563584</v>
      </c>
      <c r="IP95" s="0" t="n">
        <f aca="true">RAND()</f>
        <v>0.106518568824217</v>
      </c>
      <c r="IQ95" s="0" t="n">
        <f aca="true">RAND()</f>
        <v>0.632803224995004</v>
      </c>
      <c r="IR95" s="0" t="n">
        <f aca="true">RAND()</f>
        <v>0.120314973871498</v>
      </c>
      <c r="IS95" s="0" t="n">
        <f aca="true">RAND()</f>
        <v>0.382695573957759</v>
      </c>
      <c r="IT95" s="0" t="n">
        <f aca="true">RAND()</f>
        <v>0.565675930660012</v>
      </c>
      <c r="IU95" s="0" t="n">
        <f aca="true">RAND()</f>
        <v>0.655852383801194</v>
      </c>
      <c r="IV95" s="0" t="n">
        <f aca="true">RAND()</f>
        <v>0.685476445322834</v>
      </c>
    </row>
    <row r="96" customFormat="false" ht="15" hidden="false" customHeight="false" outlineLevel="0" collapsed="false">
      <c r="A96" s="0" t="n">
        <f aca="true">RAND()</f>
        <v>0.905556952932804</v>
      </c>
      <c r="B96" s="0" t="n">
        <f aca="true">RAND()</f>
        <v>0.287034743583582</v>
      </c>
      <c r="C96" s="0" t="n">
        <f aca="true">RAND()</f>
        <v>0.369422109733491</v>
      </c>
      <c r="D96" s="0" t="n">
        <f aca="true">RAND()</f>
        <v>0.343203133406676</v>
      </c>
      <c r="E96" s="0" t="n">
        <f aca="true">RAND()</f>
        <v>0.0424610535975437</v>
      </c>
      <c r="F96" s="0" t="n">
        <f aca="true">RAND()</f>
        <v>0.94709904454194</v>
      </c>
      <c r="G96" s="0" t="n">
        <f aca="true">RAND()</f>
        <v>0.362887396636847</v>
      </c>
      <c r="H96" s="0" t="n">
        <f aca="true">RAND()</f>
        <v>0.654917737487568</v>
      </c>
      <c r="I96" s="0" t="n">
        <f aca="true">RAND()</f>
        <v>0.921854862136952</v>
      </c>
      <c r="J96" s="0" t="n">
        <f aca="true">RAND()</f>
        <v>0.270826620441033</v>
      </c>
      <c r="K96" s="0" t="n">
        <f aca="true">RAND()</f>
        <v>0.229920304470274</v>
      </c>
      <c r="L96" s="0" t="n">
        <f aca="true">RAND()</f>
        <v>0.949149764023212</v>
      </c>
      <c r="M96" s="0" t="n">
        <f aca="true">RAND()</f>
        <v>0.0282930989284054</v>
      </c>
      <c r="N96" s="0" t="n">
        <f aca="true">RAND()</f>
        <v>0.526971195032453</v>
      </c>
      <c r="O96" s="0" t="n">
        <f aca="true">RAND()</f>
        <v>0.637394234623791</v>
      </c>
      <c r="P96" s="0" t="n">
        <f aca="true">RAND()</f>
        <v>0.885866237415286</v>
      </c>
      <c r="Q96" s="0" t="n">
        <f aca="true">RAND()</f>
        <v>0.255174767357312</v>
      </c>
      <c r="R96" s="0" t="n">
        <f aca="true">RAND()</f>
        <v>0.584301239005246</v>
      </c>
      <c r="S96" s="0" t="n">
        <f aca="true">RAND()</f>
        <v>0.104164856550709</v>
      </c>
      <c r="T96" s="0" t="n">
        <f aca="true">RAND()</f>
        <v>0.183745130844033</v>
      </c>
      <c r="U96" s="0" t="n">
        <f aca="true">RAND()</f>
        <v>0.818293681034474</v>
      </c>
      <c r="V96" s="0" t="n">
        <f aca="true">RAND()</f>
        <v>0.811326885432663</v>
      </c>
      <c r="W96" s="0" t="n">
        <f aca="true">RAND()</f>
        <v>0.258617152439366</v>
      </c>
      <c r="X96" s="0" t="n">
        <f aca="true">RAND()</f>
        <v>0.241727957189385</v>
      </c>
      <c r="Y96" s="0" t="n">
        <f aca="true">RAND()</f>
        <v>0.908736507084994</v>
      </c>
      <c r="Z96" s="0" t="n">
        <f aca="true">RAND()</f>
        <v>0.89051535721181</v>
      </c>
      <c r="AA96" s="0" t="n">
        <f aca="true">RAND()</f>
        <v>0.975020235669066</v>
      </c>
      <c r="AB96" s="0" t="n">
        <f aca="true">RAND()</f>
        <v>0.053586591177232</v>
      </c>
      <c r="AC96" s="0" t="n">
        <f aca="true">RAND()</f>
        <v>0.116089164986189</v>
      </c>
      <c r="AD96" s="0" t="n">
        <f aca="true">RAND()</f>
        <v>0.0732716573872911</v>
      </c>
      <c r="AE96" s="0" t="n">
        <f aca="true">RAND()</f>
        <v>0.507345581074345</v>
      </c>
      <c r="AF96" s="0" t="n">
        <f aca="true">RAND()</f>
        <v>0.895340191511828</v>
      </c>
      <c r="AG96" s="0" t="n">
        <f aca="true">RAND()</f>
        <v>0.225945817521977</v>
      </c>
      <c r="AH96" s="0" t="n">
        <f aca="true">RAND()</f>
        <v>0.10627707872674</v>
      </c>
      <c r="AI96" s="0" t="n">
        <f aca="true">RAND()</f>
        <v>0.0137390952398498</v>
      </c>
      <c r="AJ96" s="0" t="n">
        <f aca="true">RAND()</f>
        <v>0.314359452369551</v>
      </c>
      <c r="AK96" s="0" t="n">
        <f aca="true">RAND()</f>
        <v>0.191475021330416</v>
      </c>
      <c r="AL96" s="0" t="n">
        <f aca="true">RAND()</f>
        <v>0.338065986566212</v>
      </c>
      <c r="AM96" s="0" t="n">
        <f aca="true">RAND()</f>
        <v>0.560730854958372</v>
      </c>
      <c r="AN96" s="0" t="n">
        <f aca="true">RAND()</f>
        <v>0.561816382573101</v>
      </c>
      <c r="AO96" s="0" t="n">
        <f aca="true">RAND()</f>
        <v>0.675733592418126</v>
      </c>
      <c r="AP96" s="0" t="n">
        <f aca="true">RAND()</f>
        <v>0.966388868853303</v>
      </c>
      <c r="AQ96" s="0" t="n">
        <f aca="true">RAND()</f>
        <v>0.730900611387494</v>
      </c>
      <c r="AR96" s="0" t="n">
        <f aca="true">RAND()</f>
        <v>0.291800089664377</v>
      </c>
      <c r="AS96" s="0" t="n">
        <f aca="true">RAND()</f>
        <v>0.632492303109066</v>
      </c>
      <c r="AT96" s="0" t="n">
        <f aca="true">RAND()</f>
        <v>0.646330857666068</v>
      </c>
      <c r="AU96" s="0" t="n">
        <f aca="true">RAND()</f>
        <v>0.6343139639599</v>
      </c>
      <c r="AV96" s="0" t="n">
        <f aca="true">RAND()</f>
        <v>0.175830113541016</v>
      </c>
      <c r="AW96" s="0" t="n">
        <f aca="true">RAND()</f>
        <v>0.0378596225896714</v>
      </c>
      <c r="AX96" s="0" t="n">
        <f aca="true">RAND()</f>
        <v>0.291652762930921</v>
      </c>
      <c r="AY96" s="0" t="n">
        <f aca="true">RAND()</f>
        <v>0.486395696040296</v>
      </c>
      <c r="AZ96" s="0" t="n">
        <f aca="true">RAND()</f>
        <v>0.13990896388645</v>
      </c>
      <c r="BA96" s="0" t="n">
        <f aca="true">RAND()</f>
        <v>0.0225118328797241</v>
      </c>
      <c r="BB96" s="0" t="n">
        <f aca="true">RAND()</f>
        <v>0.442575793043419</v>
      </c>
      <c r="BC96" s="0" t="n">
        <f aca="true">RAND()</f>
        <v>0.402026023989701</v>
      </c>
      <c r="BD96" s="0" t="n">
        <f aca="true">RAND()</f>
        <v>0.820734066510153</v>
      </c>
      <c r="BE96" s="0" t="n">
        <f aca="true">RAND()</f>
        <v>0.0237421193537919</v>
      </c>
      <c r="BF96" s="0" t="n">
        <f aca="true">RAND()</f>
        <v>0.297955452266709</v>
      </c>
      <c r="BG96" s="0" t="n">
        <f aca="true">RAND()</f>
        <v>0.416122973891862</v>
      </c>
      <c r="BH96" s="0" t="n">
        <f aca="true">RAND()</f>
        <v>0.389364139879918</v>
      </c>
      <c r="BI96" s="0" t="n">
        <f aca="true">RAND()</f>
        <v>0.741809585946456</v>
      </c>
      <c r="BJ96" s="0" t="n">
        <f aca="true">RAND()</f>
        <v>0.131734687726874</v>
      </c>
      <c r="BK96" s="0" t="n">
        <f aca="true">RAND()</f>
        <v>0.945967935993005</v>
      </c>
      <c r="BL96" s="0" t="n">
        <f aca="true">RAND()</f>
        <v>0.787585880815985</v>
      </c>
      <c r="BM96" s="0" t="n">
        <f aca="true">RAND()</f>
        <v>0.931540731909989</v>
      </c>
      <c r="BN96" s="0" t="n">
        <f aca="true">RAND()</f>
        <v>0.783509827928578</v>
      </c>
      <c r="BO96" s="0" t="n">
        <f aca="true">RAND()</f>
        <v>0.215367521531625</v>
      </c>
      <c r="BP96" s="0" t="n">
        <f aca="true">RAND()</f>
        <v>0.963610139838039</v>
      </c>
      <c r="BQ96" s="0" t="n">
        <f aca="true">RAND()</f>
        <v>0.787783244615095</v>
      </c>
      <c r="BR96" s="0" t="n">
        <f aca="true">RAND()</f>
        <v>0.133124214015254</v>
      </c>
      <c r="BS96" s="0" t="n">
        <f aca="true">RAND()</f>
        <v>0.74715063024365</v>
      </c>
      <c r="BT96" s="0" t="n">
        <f aca="true">RAND()</f>
        <v>0.165584629309096</v>
      </c>
      <c r="BU96" s="0" t="n">
        <f aca="true">RAND()</f>
        <v>0.607754998861865</v>
      </c>
      <c r="BV96" s="0" t="n">
        <f aca="true">RAND()</f>
        <v>0.448560524599029</v>
      </c>
      <c r="BW96" s="0" t="n">
        <f aca="true">RAND()</f>
        <v>0.299188636009173</v>
      </c>
      <c r="BX96" s="0" t="n">
        <f aca="true">RAND()</f>
        <v>0.74575512254877</v>
      </c>
      <c r="BY96" s="0" t="n">
        <f aca="true">RAND()</f>
        <v>0.457469255437373</v>
      </c>
      <c r="BZ96" s="0" t="n">
        <f aca="true">RAND()</f>
        <v>0.404887439246176</v>
      </c>
      <c r="CA96" s="0" t="n">
        <f aca="true">RAND()</f>
        <v>0.172859584043262</v>
      </c>
      <c r="CB96" s="0" t="n">
        <f aca="true">RAND()</f>
        <v>0.0457123396699785</v>
      </c>
      <c r="CC96" s="0" t="n">
        <f aca="true">RAND()</f>
        <v>0.137787199394682</v>
      </c>
      <c r="CD96" s="0" t="n">
        <f aca="true">RAND()</f>
        <v>0.0870092197690785</v>
      </c>
      <c r="CE96" s="0" t="n">
        <f aca="true">RAND()</f>
        <v>0.145023586790699</v>
      </c>
      <c r="CF96" s="0" t="n">
        <f aca="true">RAND()</f>
        <v>0.0926792713616057</v>
      </c>
      <c r="CG96" s="0" t="n">
        <f aca="true">RAND()</f>
        <v>0.396634938268478</v>
      </c>
      <c r="CH96" s="0" t="n">
        <f aca="true">RAND()</f>
        <v>0.656747535414015</v>
      </c>
      <c r="CI96" s="0" t="n">
        <f aca="true">RAND()</f>
        <v>0.789967980491439</v>
      </c>
      <c r="CJ96" s="0" t="n">
        <f aca="true">RAND()</f>
        <v>0.0683058136318073</v>
      </c>
      <c r="CK96" s="0" t="n">
        <f aca="true">RAND()</f>
        <v>0.0232163090305421</v>
      </c>
      <c r="CL96" s="0" t="n">
        <f aca="true">RAND()</f>
        <v>0.833947268304374</v>
      </c>
      <c r="CM96" s="0" t="n">
        <f aca="true">RAND()</f>
        <v>0.94790981924931</v>
      </c>
      <c r="CN96" s="0" t="n">
        <f aca="true">RAND()</f>
        <v>0.0269977377125101</v>
      </c>
      <c r="CO96" s="0" t="n">
        <f aca="true">RAND()</f>
        <v>0.778453589731019</v>
      </c>
      <c r="CP96" s="0" t="n">
        <f aca="true">RAND()</f>
        <v>0.144978039750029</v>
      </c>
      <c r="CQ96" s="0" t="n">
        <f aca="true">RAND()</f>
        <v>0.331409791899144</v>
      </c>
      <c r="CR96" s="0" t="n">
        <f aca="true">RAND()</f>
        <v>0.745651939675114</v>
      </c>
      <c r="CS96" s="0" t="n">
        <f aca="true">RAND()</f>
        <v>0.0243252684464666</v>
      </c>
      <c r="CT96" s="0" t="n">
        <f aca="true">RAND()</f>
        <v>0.871626346162675</v>
      </c>
      <c r="CU96" s="0" t="n">
        <f aca="true">RAND()</f>
        <v>0.641911983766775</v>
      </c>
      <c r="CV96" s="0" t="n">
        <f aca="true">RAND()</f>
        <v>0.460788309173165</v>
      </c>
      <c r="CW96" s="0" t="n">
        <f aca="true">RAND()</f>
        <v>0.66975023279234</v>
      </c>
      <c r="CX96" s="0" t="n">
        <f aca="true">RAND()</f>
        <v>0.222098378598679</v>
      </c>
      <c r="CY96" s="0" t="n">
        <f aca="true">RAND()</f>
        <v>0.691144799154803</v>
      </c>
      <c r="CZ96" s="0" t="n">
        <f aca="true">RAND()</f>
        <v>0.246484922292008</v>
      </c>
      <c r="DA96" s="0" t="n">
        <f aca="true">RAND()</f>
        <v>0.805760147351131</v>
      </c>
      <c r="DB96" s="0" t="n">
        <f aca="true">RAND()</f>
        <v>0.574072844549658</v>
      </c>
      <c r="DC96" s="0" t="n">
        <f aca="true">RAND()</f>
        <v>0.91432108352843</v>
      </c>
      <c r="DD96" s="0" t="n">
        <f aca="true">RAND()</f>
        <v>0.9730013430146</v>
      </c>
      <c r="DE96" s="0" t="n">
        <f aca="true">RAND()</f>
        <v>0.213328158693499</v>
      </c>
      <c r="DF96" s="0" t="n">
        <f aca="true">RAND()</f>
        <v>0.928228750205453</v>
      </c>
      <c r="DG96" s="0" t="n">
        <f aca="true">RAND()</f>
        <v>0.94117990644118</v>
      </c>
      <c r="DH96" s="0" t="n">
        <f aca="true">RAND()</f>
        <v>0.314947180070004</v>
      </c>
      <c r="DI96" s="0" t="n">
        <f aca="true">RAND()</f>
        <v>0.308592959758909</v>
      </c>
      <c r="DJ96" s="0" t="n">
        <f aca="true">RAND()</f>
        <v>0.441704954366865</v>
      </c>
      <c r="DK96" s="0" t="n">
        <f aca="true">RAND()</f>
        <v>0.16749612094559</v>
      </c>
      <c r="DL96" s="0" t="n">
        <f aca="true">RAND()</f>
        <v>0.161624385842916</v>
      </c>
      <c r="DM96" s="0" t="n">
        <f aca="true">RAND()</f>
        <v>0.348112946014018</v>
      </c>
      <c r="DN96" s="0" t="n">
        <f aca="true">RAND()</f>
        <v>0.466217435040793</v>
      </c>
      <c r="DO96" s="0" t="n">
        <f aca="true">RAND()</f>
        <v>0.914668013114554</v>
      </c>
      <c r="DP96" s="0" t="n">
        <f aca="true">RAND()</f>
        <v>0.455600386148059</v>
      </c>
      <c r="DQ96" s="0" t="n">
        <f aca="true">RAND()</f>
        <v>0.256544891567316</v>
      </c>
      <c r="DR96" s="0" t="n">
        <f aca="true">RAND()</f>
        <v>0.92053611102278</v>
      </c>
      <c r="DS96" s="0" t="n">
        <f aca="true">RAND()</f>
        <v>0.902802203013192</v>
      </c>
      <c r="DT96" s="0" t="n">
        <f aca="true">RAND()</f>
        <v>0.232687076110566</v>
      </c>
      <c r="DU96" s="0" t="n">
        <f aca="true">RAND()</f>
        <v>0.683789466821661</v>
      </c>
      <c r="DV96" s="0" t="n">
        <f aca="true">RAND()</f>
        <v>0.955094053655026</v>
      </c>
      <c r="DW96" s="0" t="n">
        <f aca="true">RAND()</f>
        <v>0.393220032172059</v>
      </c>
      <c r="DX96" s="0" t="n">
        <f aca="true">RAND()</f>
        <v>0.270079278245356</v>
      </c>
      <c r="DY96" s="0" t="n">
        <f aca="true">RAND()</f>
        <v>0.350088916486821</v>
      </c>
      <c r="DZ96" s="0" t="n">
        <f aca="true">RAND()</f>
        <v>0.863028713889392</v>
      </c>
      <c r="EA96" s="0" t="n">
        <f aca="true">RAND()</f>
        <v>0.789243595758702</v>
      </c>
      <c r="EB96" s="0" t="n">
        <f aca="true">RAND()</f>
        <v>0.710790178533161</v>
      </c>
      <c r="EC96" s="0" t="n">
        <f aca="true">RAND()</f>
        <v>0.639264287619521</v>
      </c>
      <c r="ED96" s="0" t="n">
        <f aca="true">RAND()</f>
        <v>0.927880835375792</v>
      </c>
      <c r="EE96" s="0" t="n">
        <f aca="true">RAND()</f>
        <v>0.345369754164841</v>
      </c>
      <c r="EF96" s="0" t="n">
        <f aca="true">RAND()</f>
        <v>0.0665752955046184</v>
      </c>
      <c r="EG96" s="0" t="n">
        <f aca="true">RAND()</f>
        <v>0.379029823279518</v>
      </c>
      <c r="EH96" s="0" t="n">
        <f aca="true">RAND()</f>
        <v>0.964590942813641</v>
      </c>
      <c r="EI96" s="0" t="n">
        <f aca="true">RAND()</f>
        <v>0.0544903200107153</v>
      </c>
      <c r="EJ96" s="0" t="n">
        <f aca="true">RAND()</f>
        <v>0.864571165977869</v>
      </c>
      <c r="EK96" s="0" t="n">
        <f aca="true">RAND()</f>
        <v>0.579253488836984</v>
      </c>
      <c r="EL96" s="0" t="n">
        <f aca="true">RAND()</f>
        <v>0.969307880360673</v>
      </c>
      <c r="EM96" s="0" t="n">
        <f aca="true">RAND()</f>
        <v>0.630350946666283</v>
      </c>
      <c r="EN96" s="0" t="n">
        <f aca="true">RAND()</f>
        <v>0.0291575491665254</v>
      </c>
      <c r="EO96" s="0" t="n">
        <f aca="true">RAND()</f>
        <v>0.433779778429779</v>
      </c>
      <c r="EP96" s="0" t="n">
        <f aca="true">RAND()</f>
        <v>0.591359254093169</v>
      </c>
      <c r="EQ96" s="0" t="n">
        <f aca="true">RAND()</f>
        <v>0.233000546077685</v>
      </c>
      <c r="ER96" s="0" t="n">
        <f aca="true">RAND()</f>
        <v>0.832764950365093</v>
      </c>
      <c r="ES96" s="0" t="n">
        <f aca="true">RAND()</f>
        <v>0.328527970514055</v>
      </c>
      <c r="ET96" s="0" t="n">
        <f aca="true">RAND()</f>
        <v>0.929474448636372</v>
      </c>
      <c r="EU96" s="0" t="n">
        <f aca="true">RAND()</f>
        <v>0.115218367791135</v>
      </c>
      <c r="EV96" s="0" t="n">
        <f aca="true">RAND()</f>
        <v>0.699804952015134</v>
      </c>
      <c r="EW96" s="0" t="n">
        <f aca="true">RAND()</f>
        <v>0.61990765934395</v>
      </c>
      <c r="EX96" s="0" t="n">
        <f aca="true">RAND()</f>
        <v>0.13689579281483</v>
      </c>
      <c r="EY96" s="0" t="n">
        <f aca="true">RAND()</f>
        <v>0.423169291023216</v>
      </c>
      <c r="EZ96" s="0" t="n">
        <f aca="true">RAND()</f>
        <v>0.370226618171592</v>
      </c>
      <c r="FA96" s="0" t="n">
        <f aca="true">RAND()</f>
        <v>0.687772638861249</v>
      </c>
      <c r="FB96" s="0" t="n">
        <f aca="true">RAND()</f>
        <v>0.296425367089597</v>
      </c>
      <c r="FC96" s="0" t="n">
        <f aca="true">RAND()</f>
        <v>0.347454353595187</v>
      </c>
      <c r="FD96" s="0" t="n">
        <f aca="true">RAND()</f>
        <v>0.778576195437755</v>
      </c>
      <c r="FE96" s="0" t="n">
        <f aca="true">RAND()</f>
        <v>0.289889865503315</v>
      </c>
      <c r="FF96" s="0" t="n">
        <f aca="true">RAND()</f>
        <v>0.617928659696776</v>
      </c>
      <c r="FG96" s="0" t="n">
        <f aca="true">RAND()</f>
        <v>0.128347864633948</v>
      </c>
      <c r="FH96" s="0" t="n">
        <f aca="true">RAND()</f>
        <v>0.0816409087282841</v>
      </c>
      <c r="FI96" s="0" t="n">
        <f aca="true">RAND()</f>
        <v>0.0426196718952199</v>
      </c>
      <c r="FJ96" s="0" t="n">
        <f aca="true">RAND()</f>
        <v>0.346695892639961</v>
      </c>
      <c r="FK96" s="0" t="n">
        <f aca="true">RAND()</f>
        <v>0.184207470062957</v>
      </c>
      <c r="FL96" s="0" t="n">
        <f aca="true">RAND()</f>
        <v>0.569223932265859</v>
      </c>
      <c r="FM96" s="0" t="n">
        <f aca="true">RAND()</f>
        <v>0.584704071637348</v>
      </c>
      <c r="FN96" s="0" t="n">
        <f aca="true">RAND()</f>
        <v>0.228165153973755</v>
      </c>
      <c r="FO96" s="0" t="n">
        <f aca="true">RAND()</f>
        <v>0.389892425161534</v>
      </c>
      <c r="FP96" s="0" t="n">
        <f aca="true">RAND()</f>
        <v>0.0212505900056816</v>
      </c>
      <c r="FQ96" s="0" t="n">
        <f aca="true">RAND()</f>
        <v>0.217727454953839</v>
      </c>
      <c r="FR96" s="0" t="n">
        <f aca="true">RAND()</f>
        <v>0.787126621860149</v>
      </c>
      <c r="FS96" s="0" t="n">
        <f aca="true">RAND()</f>
        <v>0.536444811191503</v>
      </c>
      <c r="FT96" s="0" t="n">
        <f aca="true">RAND()</f>
        <v>0.975337252724</v>
      </c>
      <c r="FU96" s="0" t="n">
        <f aca="true">RAND()</f>
        <v>0.289954885385704</v>
      </c>
      <c r="FV96" s="0" t="n">
        <f aca="true">RAND()</f>
        <v>0.648211332764218</v>
      </c>
      <c r="FW96" s="0" t="n">
        <f aca="true">RAND()</f>
        <v>0.301658815042908</v>
      </c>
      <c r="FX96" s="0" t="n">
        <f aca="true">RAND()</f>
        <v>0.114184205006693</v>
      </c>
      <c r="FY96" s="0" t="n">
        <f aca="true">RAND()</f>
        <v>0.518978044260874</v>
      </c>
      <c r="FZ96" s="0" t="n">
        <f aca="true">RAND()</f>
        <v>0.600177197281722</v>
      </c>
      <c r="GA96" s="0" t="n">
        <f aca="true">RAND()</f>
        <v>0.780254289104996</v>
      </c>
      <c r="GB96" s="0" t="n">
        <f aca="true">RAND()</f>
        <v>0.627344678354341</v>
      </c>
      <c r="GC96" s="0" t="n">
        <f aca="true">RAND()</f>
        <v>0.269985841018704</v>
      </c>
      <c r="GD96" s="0" t="n">
        <f aca="true">RAND()</f>
        <v>0.807244343005206</v>
      </c>
      <c r="GE96" s="0" t="n">
        <f aca="true">RAND()</f>
        <v>0.447131416755439</v>
      </c>
      <c r="GF96" s="0" t="n">
        <f aca="true">RAND()</f>
        <v>0.338845567177394</v>
      </c>
      <c r="GG96" s="0" t="n">
        <f aca="true">RAND()</f>
        <v>0.164801657489139</v>
      </c>
      <c r="GH96" s="0" t="n">
        <f aca="true">RAND()</f>
        <v>0.0932122870634155</v>
      </c>
      <c r="GI96" s="0" t="n">
        <f aca="true">RAND()</f>
        <v>0.61825039703502</v>
      </c>
      <c r="GJ96" s="0" t="n">
        <f aca="true">RAND()</f>
        <v>0.223454272420414</v>
      </c>
      <c r="GK96" s="0" t="n">
        <f aca="true">RAND()</f>
        <v>0.0531429117892022</v>
      </c>
      <c r="GL96" s="0" t="n">
        <f aca="true">RAND()</f>
        <v>0.788352007707019</v>
      </c>
      <c r="GM96" s="0" t="n">
        <f aca="true">RAND()</f>
        <v>0.433789436262226</v>
      </c>
      <c r="GN96" s="0" t="n">
        <f aca="true">RAND()</f>
        <v>0.0804159835860852</v>
      </c>
      <c r="GO96" s="0" t="n">
        <f aca="true">RAND()</f>
        <v>0.547977079227493</v>
      </c>
      <c r="GP96" s="0" t="n">
        <f aca="true">RAND()</f>
        <v>0.320027658082982</v>
      </c>
      <c r="GQ96" s="0" t="n">
        <f aca="true">RAND()</f>
        <v>0.386695381480458</v>
      </c>
      <c r="GR96" s="0" t="n">
        <f aca="true">RAND()</f>
        <v>0.594911988577793</v>
      </c>
      <c r="GS96" s="0" t="n">
        <f aca="true">RAND()</f>
        <v>0.675716182077938</v>
      </c>
      <c r="GT96" s="0" t="n">
        <f aca="true">RAND()</f>
        <v>0.515761541482964</v>
      </c>
      <c r="GU96" s="0" t="n">
        <f aca="true">RAND()</f>
        <v>0.0826615139477743</v>
      </c>
      <c r="GV96" s="0" t="n">
        <f aca="true">RAND()</f>
        <v>0.814633077737987</v>
      </c>
      <c r="GW96" s="0" t="n">
        <f aca="true">RAND()</f>
        <v>0.0120330740314875</v>
      </c>
      <c r="GX96" s="0" t="n">
        <f aca="true">RAND()</f>
        <v>0.0685044402661388</v>
      </c>
      <c r="GY96" s="0" t="n">
        <f aca="true">RAND()</f>
        <v>0.137255820800818</v>
      </c>
      <c r="GZ96" s="0" t="n">
        <f aca="true">RAND()</f>
        <v>0.0402362042785161</v>
      </c>
      <c r="HA96" s="0" t="n">
        <f aca="true">RAND()</f>
        <v>0.234657409802135</v>
      </c>
      <c r="HB96" s="0" t="n">
        <f aca="true">RAND()</f>
        <v>0.712432757533142</v>
      </c>
      <c r="HC96" s="0" t="n">
        <f aca="true">RAND()</f>
        <v>0.545455333200572</v>
      </c>
      <c r="HD96" s="0" t="n">
        <f aca="true">RAND()</f>
        <v>0.542945566762609</v>
      </c>
      <c r="HE96" s="0" t="n">
        <f aca="true">RAND()</f>
        <v>0.926235906283773</v>
      </c>
      <c r="HF96" s="0" t="n">
        <f aca="true">RAND()</f>
        <v>0.0767769547195117</v>
      </c>
      <c r="HG96" s="0" t="n">
        <f aca="true">RAND()</f>
        <v>0.884711441284039</v>
      </c>
      <c r="HH96" s="0" t="n">
        <f aca="true">RAND()</f>
        <v>0.154245070008006</v>
      </c>
      <c r="HI96" s="0" t="n">
        <f aca="true">RAND()</f>
        <v>0.360309316585334</v>
      </c>
      <c r="HJ96" s="0" t="n">
        <f aca="true">RAND()</f>
        <v>0.116966367589842</v>
      </c>
      <c r="HK96" s="0" t="n">
        <f aca="true">RAND()</f>
        <v>0.4049495412322</v>
      </c>
      <c r="HL96" s="0" t="n">
        <f aca="true">RAND()</f>
        <v>0.817460670249194</v>
      </c>
      <c r="HM96" s="0" t="n">
        <f aca="true">RAND()</f>
        <v>0.527302381571501</v>
      </c>
      <c r="HN96" s="0" t="n">
        <f aca="true">RAND()</f>
        <v>0.761186059508375</v>
      </c>
      <c r="HO96" s="0" t="n">
        <f aca="true">RAND()</f>
        <v>0.614120480986983</v>
      </c>
      <c r="HP96" s="0" t="n">
        <f aca="true">RAND()</f>
        <v>0.756186265122173</v>
      </c>
      <c r="HQ96" s="0" t="n">
        <f aca="true">RAND()</f>
        <v>0.888072286288209</v>
      </c>
      <c r="HR96" s="0" t="n">
        <f aca="true">RAND()</f>
        <v>0.441424418133026</v>
      </c>
      <c r="HS96" s="0" t="n">
        <f aca="true">RAND()</f>
        <v>0.573983126940225</v>
      </c>
      <c r="HT96" s="0" t="n">
        <f aca="true">RAND()</f>
        <v>0.369997963504878</v>
      </c>
      <c r="HU96" s="0" t="n">
        <f aca="true">RAND()</f>
        <v>0.968192177511905</v>
      </c>
      <c r="HV96" s="0" t="n">
        <f aca="true">RAND()</f>
        <v>0.808959087651011</v>
      </c>
      <c r="HW96" s="0" t="n">
        <f aca="true">RAND()</f>
        <v>0.677569956407547</v>
      </c>
      <c r="HX96" s="0" t="n">
        <f aca="true">RAND()</f>
        <v>0.314498937593225</v>
      </c>
      <c r="HY96" s="0" t="n">
        <f aca="true">RAND()</f>
        <v>0.779631986689569</v>
      </c>
      <c r="HZ96" s="0" t="n">
        <f aca="true">RAND()</f>
        <v>0.486916152990539</v>
      </c>
      <c r="IA96" s="0" t="n">
        <f aca="true">RAND()</f>
        <v>0.502467685424125</v>
      </c>
      <c r="IB96" s="0" t="n">
        <f aca="true">RAND()</f>
        <v>0.234301349538435</v>
      </c>
      <c r="IC96" s="0" t="n">
        <f aca="true">RAND()</f>
        <v>0.291761217702298</v>
      </c>
      <c r="ID96" s="0" t="n">
        <f aca="true">RAND()</f>
        <v>0.998739690479367</v>
      </c>
      <c r="IE96" s="0" t="n">
        <f aca="true">RAND()</f>
        <v>0.963459521492857</v>
      </c>
      <c r="IF96" s="0" t="n">
        <f aca="true">RAND()</f>
        <v>0.581880130267579</v>
      </c>
      <c r="IG96" s="0" t="n">
        <f aca="true">RAND()</f>
        <v>0.48106257444015</v>
      </c>
      <c r="IH96" s="0" t="n">
        <f aca="true">RAND()</f>
        <v>0.270904428748746</v>
      </c>
      <c r="II96" s="0" t="n">
        <f aca="true">RAND()</f>
        <v>0.86802726764134</v>
      </c>
      <c r="IJ96" s="0" t="n">
        <f aca="true">RAND()</f>
        <v>0.226483308975214</v>
      </c>
      <c r="IK96" s="0" t="n">
        <f aca="true">RAND()</f>
        <v>0.543151611865702</v>
      </c>
      <c r="IL96" s="0" t="n">
        <f aca="true">RAND()</f>
        <v>0.481694845802522</v>
      </c>
      <c r="IM96" s="0" t="n">
        <f aca="true">RAND()</f>
        <v>0.949343757650421</v>
      </c>
      <c r="IN96" s="0" t="n">
        <f aca="true">RAND()</f>
        <v>0.325770161390031</v>
      </c>
      <c r="IO96" s="0" t="n">
        <f aca="true">RAND()</f>
        <v>0.918418066910573</v>
      </c>
      <c r="IP96" s="0" t="n">
        <f aca="true">RAND()</f>
        <v>0.0242385289665381</v>
      </c>
      <c r="IQ96" s="0" t="n">
        <f aca="true">RAND()</f>
        <v>0.17988282818957</v>
      </c>
      <c r="IR96" s="0" t="n">
        <f aca="true">RAND()</f>
        <v>0.80475255097808</v>
      </c>
      <c r="IS96" s="0" t="n">
        <f aca="true">RAND()</f>
        <v>0.531681851907056</v>
      </c>
      <c r="IT96" s="0" t="n">
        <f aca="true">RAND()</f>
        <v>0.440603857749846</v>
      </c>
      <c r="IU96" s="0" t="n">
        <f aca="true">RAND()</f>
        <v>0.85717700845239</v>
      </c>
      <c r="IV96" s="0" t="n">
        <f aca="true">RAND()</f>
        <v>0.8732718794592</v>
      </c>
    </row>
    <row r="97" customFormat="false" ht="15" hidden="false" customHeight="false" outlineLevel="0" collapsed="false">
      <c r="A97" s="0" t="n">
        <f aca="true">RAND()</f>
        <v>0.461671262227878</v>
      </c>
      <c r="B97" s="0" t="n">
        <f aca="true">RAND()</f>
        <v>0.405050218297945</v>
      </c>
      <c r="C97" s="0" t="n">
        <f aca="true">RAND()</f>
        <v>0.0242218269844047</v>
      </c>
      <c r="D97" s="0" t="n">
        <f aca="true">RAND()</f>
        <v>0.0185243687927084</v>
      </c>
      <c r="E97" s="0" t="n">
        <f aca="true">RAND()</f>
        <v>0.785465501706878</v>
      </c>
      <c r="F97" s="0" t="n">
        <f aca="true">RAND()</f>
        <v>0.159003288917304</v>
      </c>
      <c r="G97" s="0" t="n">
        <f aca="true">RAND()</f>
        <v>0.253838062980943</v>
      </c>
      <c r="H97" s="0" t="n">
        <f aca="true">RAND()</f>
        <v>0.720618560702017</v>
      </c>
      <c r="I97" s="0" t="n">
        <f aca="true">RAND()</f>
        <v>0.608421918948475</v>
      </c>
      <c r="J97" s="0" t="n">
        <f aca="true">RAND()</f>
        <v>0.155730173666554</v>
      </c>
      <c r="K97" s="0" t="n">
        <f aca="true">RAND()</f>
        <v>0.515858390084445</v>
      </c>
      <c r="L97" s="0" t="n">
        <f aca="true">RAND()</f>
        <v>0.232006486183678</v>
      </c>
      <c r="M97" s="0" t="n">
        <f aca="true">RAND()</f>
        <v>0.622294387528947</v>
      </c>
      <c r="N97" s="0" t="n">
        <f aca="true">RAND()</f>
        <v>0.169716843097915</v>
      </c>
      <c r="O97" s="0" t="n">
        <f aca="true">RAND()</f>
        <v>0.331813338627088</v>
      </c>
      <c r="P97" s="0" t="n">
        <f aca="true">RAND()</f>
        <v>0.177565622920293</v>
      </c>
      <c r="Q97" s="0" t="n">
        <f aca="true">RAND()</f>
        <v>0.444576188559041</v>
      </c>
      <c r="R97" s="0" t="n">
        <f aca="true">RAND()</f>
        <v>0.509345693142066</v>
      </c>
      <c r="S97" s="0" t="n">
        <f aca="true">RAND()</f>
        <v>0.830665581174816</v>
      </c>
      <c r="T97" s="0" t="n">
        <f aca="true">RAND()</f>
        <v>0.543850588052714</v>
      </c>
      <c r="U97" s="0" t="n">
        <f aca="true">RAND()</f>
        <v>0.585950628961305</v>
      </c>
      <c r="V97" s="0" t="n">
        <f aca="true">RAND()</f>
        <v>0.012638352528426</v>
      </c>
      <c r="W97" s="0" t="n">
        <f aca="true">RAND()</f>
        <v>0.49576275943141</v>
      </c>
      <c r="X97" s="0" t="n">
        <f aca="true">RAND()</f>
        <v>0.451912498059587</v>
      </c>
      <c r="Y97" s="0" t="n">
        <f aca="true">RAND()</f>
        <v>0.187509574441489</v>
      </c>
      <c r="Z97" s="0" t="n">
        <f aca="true">RAND()</f>
        <v>0.12865392787382</v>
      </c>
      <c r="AA97" s="0" t="n">
        <f aca="true">RAND()</f>
        <v>0.977526623184088</v>
      </c>
      <c r="AB97" s="0" t="n">
        <f aca="true">RAND()</f>
        <v>0.383215635435168</v>
      </c>
      <c r="AC97" s="0" t="n">
        <f aca="true">RAND()</f>
        <v>0.949859606781672</v>
      </c>
      <c r="AD97" s="0" t="n">
        <f aca="true">RAND()</f>
        <v>0.997942232864739</v>
      </c>
      <c r="AE97" s="0" t="n">
        <f aca="true">RAND()</f>
        <v>0.773481474456924</v>
      </c>
      <c r="AF97" s="0" t="n">
        <f aca="true">RAND()</f>
        <v>0.912447571174027</v>
      </c>
      <c r="AG97" s="0" t="n">
        <f aca="true">RAND()</f>
        <v>0.142983392237268</v>
      </c>
      <c r="AH97" s="0" t="n">
        <f aca="true">RAND()</f>
        <v>0.499886074661436</v>
      </c>
      <c r="AI97" s="0" t="n">
        <f aca="true">RAND()</f>
        <v>0.797581769686712</v>
      </c>
      <c r="AJ97" s="0" t="n">
        <f aca="true">RAND()</f>
        <v>0.80815897209057</v>
      </c>
      <c r="AK97" s="0" t="n">
        <f aca="true">RAND()</f>
        <v>0.808035830689286</v>
      </c>
      <c r="AL97" s="0" t="n">
        <f aca="true">RAND()</f>
        <v>0.174852505069947</v>
      </c>
      <c r="AM97" s="0" t="n">
        <f aca="true">RAND()</f>
        <v>0.999605785709126</v>
      </c>
      <c r="AN97" s="0" t="n">
        <f aca="true">RAND()</f>
        <v>0.0136508836391137</v>
      </c>
      <c r="AO97" s="0" t="n">
        <f aca="true">RAND()</f>
        <v>0.301932181497062</v>
      </c>
      <c r="AP97" s="0" t="n">
        <f aca="true">RAND()</f>
        <v>0.116598774055073</v>
      </c>
      <c r="AQ97" s="0" t="n">
        <f aca="true">RAND()</f>
        <v>0.379373526476213</v>
      </c>
      <c r="AR97" s="0" t="n">
        <f aca="true">RAND()</f>
        <v>0.0663910512985184</v>
      </c>
      <c r="AS97" s="0" t="n">
        <f aca="true">RAND()</f>
        <v>0.813670837129759</v>
      </c>
      <c r="AT97" s="0" t="n">
        <f aca="true">RAND()</f>
        <v>0.344190299649193</v>
      </c>
      <c r="AU97" s="0" t="n">
        <f aca="true">RAND()</f>
        <v>0.673731516133753</v>
      </c>
      <c r="AV97" s="0" t="n">
        <f aca="true">RAND()</f>
        <v>0.816721722025974</v>
      </c>
      <c r="AW97" s="0" t="n">
        <f aca="true">RAND()</f>
        <v>0.623985902855623</v>
      </c>
      <c r="AX97" s="0" t="n">
        <f aca="true">RAND()</f>
        <v>0.0502851804003376</v>
      </c>
      <c r="AY97" s="0" t="n">
        <f aca="true">RAND()</f>
        <v>0.111876360335954</v>
      </c>
      <c r="AZ97" s="0" t="n">
        <f aca="true">RAND()</f>
        <v>0.012713759893406</v>
      </c>
      <c r="BA97" s="0" t="n">
        <f aca="true">RAND()</f>
        <v>0.58868465553262</v>
      </c>
      <c r="BB97" s="0" t="n">
        <f aca="true">RAND()</f>
        <v>0.22761426844138</v>
      </c>
      <c r="BC97" s="0" t="n">
        <f aca="true">RAND()</f>
        <v>0.321717889012057</v>
      </c>
      <c r="BD97" s="0" t="n">
        <f aca="true">RAND()</f>
        <v>0.0072827874224936</v>
      </c>
      <c r="BE97" s="0" t="n">
        <f aca="true">RAND()</f>
        <v>0.186975069481937</v>
      </c>
      <c r="BF97" s="0" t="n">
        <f aca="true">RAND()</f>
        <v>0.522875926318506</v>
      </c>
      <c r="BG97" s="0" t="n">
        <f aca="true">RAND()</f>
        <v>0.0165319697819256</v>
      </c>
      <c r="BH97" s="0" t="n">
        <f aca="true">RAND()</f>
        <v>0.512263815572795</v>
      </c>
      <c r="BI97" s="0" t="n">
        <f aca="true">RAND()</f>
        <v>0.615067678555658</v>
      </c>
      <c r="BJ97" s="0" t="n">
        <f aca="true">RAND()</f>
        <v>0.583137870937383</v>
      </c>
      <c r="BK97" s="0" t="n">
        <f aca="true">RAND()</f>
        <v>0.317967538725642</v>
      </c>
      <c r="BL97" s="0" t="n">
        <f aca="true">RAND()</f>
        <v>0.937727588008893</v>
      </c>
      <c r="BM97" s="0" t="n">
        <f aca="true">RAND()</f>
        <v>0.528251513061103</v>
      </c>
      <c r="BN97" s="0" t="n">
        <f aca="true">RAND()</f>
        <v>0.475059364630389</v>
      </c>
      <c r="BO97" s="0" t="n">
        <f aca="true">RAND()</f>
        <v>0.667218484417607</v>
      </c>
      <c r="BP97" s="0" t="n">
        <f aca="true">RAND()</f>
        <v>0.617433723867827</v>
      </c>
      <c r="BQ97" s="0" t="n">
        <f aca="true">RAND()</f>
        <v>0.687908355306418</v>
      </c>
      <c r="BR97" s="0" t="n">
        <f aca="true">RAND()</f>
        <v>0.484128762996787</v>
      </c>
      <c r="BS97" s="0" t="n">
        <f aca="true">RAND()</f>
        <v>0.190692011940785</v>
      </c>
      <c r="BT97" s="0" t="n">
        <f aca="true">RAND()</f>
        <v>0.438816826162995</v>
      </c>
      <c r="BU97" s="0" t="n">
        <f aca="true">RAND()</f>
        <v>0.329412575786711</v>
      </c>
      <c r="BV97" s="0" t="n">
        <f aca="true">RAND()</f>
        <v>0.307651750409648</v>
      </c>
      <c r="BW97" s="0" t="n">
        <f aca="true">RAND()</f>
        <v>0.248922174520102</v>
      </c>
      <c r="BX97" s="0" t="n">
        <f aca="true">RAND()</f>
        <v>0.683077796925249</v>
      </c>
      <c r="BY97" s="0" t="n">
        <f aca="true">RAND()</f>
        <v>0.111597658124743</v>
      </c>
      <c r="BZ97" s="0" t="n">
        <f aca="true">RAND()</f>
        <v>0.228504613157584</v>
      </c>
      <c r="CA97" s="0" t="n">
        <f aca="true">RAND()</f>
        <v>0.315823223911032</v>
      </c>
      <c r="CB97" s="0" t="n">
        <f aca="true">RAND()</f>
        <v>0.380222030508893</v>
      </c>
      <c r="CC97" s="0" t="n">
        <f aca="true">RAND()</f>
        <v>0.958183740204453</v>
      </c>
      <c r="CD97" s="0" t="n">
        <f aca="true">RAND()</f>
        <v>0.841836724672136</v>
      </c>
      <c r="CE97" s="0" t="n">
        <f aca="true">RAND()</f>
        <v>0.950008014835092</v>
      </c>
      <c r="CF97" s="0" t="n">
        <f aca="true">RAND()</f>
        <v>0.42704710230771</v>
      </c>
      <c r="CG97" s="0" t="n">
        <f aca="true">RAND()</f>
        <v>0.934798999393901</v>
      </c>
      <c r="CH97" s="0" t="n">
        <f aca="true">RAND()</f>
        <v>0.277171158894827</v>
      </c>
      <c r="CI97" s="0" t="n">
        <f aca="true">RAND()</f>
        <v>0.604035578373842</v>
      </c>
      <c r="CJ97" s="0" t="n">
        <f aca="true">RAND()</f>
        <v>0.379218545221389</v>
      </c>
      <c r="CK97" s="0" t="n">
        <f aca="true">RAND()</f>
        <v>0.251217877059767</v>
      </c>
      <c r="CL97" s="0" t="n">
        <f aca="true">RAND()</f>
        <v>0.458778924747897</v>
      </c>
      <c r="CM97" s="0" t="n">
        <f aca="true">RAND()</f>
        <v>0.754061158263403</v>
      </c>
      <c r="CN97" s="0" t="n">
        <f aca="true">RAND()</f>
        <v>0.428100589038243</v>
      </c>
      <c r="CO97" s="0" t="n">
        <f aca="true">RAND()</f>
        <v>0.79181345421266</v>
      </c>
      <c r="CP97" s="0" t="n">
        <f aca="true">RAND()</f>
        <v>0.18294423474019</v>
      </c>
      <c r="CQ97" s="0" t="n">
        <f aca="true">RAND()</f>
        <v>0.638076091066346</v>
      </c>
      <c r="CR97" s="0" t="n">
        <f aca="true">RAND()</f>
        <v>0.0473300139598561</v>
      </c>
      <c r="CS97" s="0" t="n">
        <f aca="true">RAND()</f>
        <v>0.110772360278454</v>
      </c>
      <c r="CT97" s="0" t="n">
        <f aca="true">RAND()</f>
        <v>0.785374186227944</v>
      </c>
      <c r="CU97" s="0" t="n">
        <f aca="true">RAND()</f>
        <v>0.868723415376894</v>
      </c>
      <c r="CV97" s="0" t="n">
        <f aca="true">RAND()</f>
        <v>0.305864732868919</v>
      </c>
      <c r="CW97" s="0" t="n">
        <f aca="true">RAND()</f>
        <v>0.300250580531149</v>
      </c>
      <c r="CX97" s="0" t="n">
        <f aca="true">RAND()</f>
        <v>0.977039066637349</v>
      </c>
      <c r="CY97" s="0" t="n">
        <f aca="true">RAND()</f>
        <v>0.0524415865112591</v>
      </c>
      <c r="CZ97" s="0" t="n">
        <f aca="true">RAND()</f>
        <v>0.861101372912805</v>
      </c>
      <c r="DA97" s="0" t="n">
        <f aca="true">RAND()</f>
        <v>0.453738599956256</v>
      </c>
      <c r="DB97" s="0" t="n">
        <f aca="true">RAND()</f>
        <v>0.148139148447662</v>
      </c>
      <c r="DC97" s="0" t="n">
        <f aca="true">RAND()</f>
        <v>0.639999655565293</v>
      </c>
      <c r="DD97" s="0" t="n">
        <f aca="true">RAND()</f>
        <v>0.505595914752237</v>
      </c>
      <c r="DE97" s="0" t="n">
        <f aca="true">RAND()</f>
        <v>0.417928591659961</v>
      </c>
      <c r="DF97" s="0" t="n">
        <f aca="true">RAND()</f>
        <v>0.130311622658253</v>
      </c>
      <c r="DG97" s="0" t="n">
        <f aca="true">RAND()</f>
        <v>0.393661866651237</v>
      </c>
      <c r="DH97" s="0" t="n">
        <f aca="true">RAND()</f>
        <v>0.711333390383084</v>
      </c>
      <c r="DI97" s="0" t="n">
        <f aca="true">RAND()</f>
        <v>0.533328348589936</v>
      </c>
      <c r="DJ97" s="0" t="n">
        <f aca="true">RAND()</f>
        <v>0.188141892104827</v>
      </c>
      <c r="DK97" s="0" t="n">
        <f aca="true">RAND()</f>
        <v>0.729034298148246</v>
      </c>
      <c r="DL97" s="0" t="n">
        <f aca="true">RAND()</f>
        <v>0.53182647015028</v>
      </c>
      <c r="DM97" s="0" t="n">
        <f aca="true">RAND()</f>
        <v>0.930582526418832</v>
      </c>
      <c r="DN97" s="0" t="n">
        <f aca="true">RAND()</f>
        <v>0.421929491626826</v>
      </c>
      <c r="DO97" s="0" t="n">
        <f aca="true">RAND()</f>
        <v>0.738963043864798</v>
      </c>
      <c r="DP97" s="0" t="n">
        <f aca="true">RAND()</f>
        <v>0.989222463196173</v>
      </c>
      <c r="DQ97" s="0" t="n">
        <f aca="true">RAND()</f>
        <v>0.327694785857863</v>
      </c>
      <c r="DR97" s="0" t="n">
        <f aca="true">RAND()</f>
        <v>0.605358989291528</v>
      </c>
      <c r="DS97" s="0" t="n">
        <f aca="true">RAND()</f>
        <v>0.0723281083612752</v>
      </c>
      <c r="DT97" s="0" t="n">
        <f aca="true">RAND()</f>
        <v>0.820726049269</v>
      </c>
      <c r="DU97" s="0" t="n">
        <f aca="true">RAND()</f>
        <v>0.168661936551724</v>
      </c>
      <c r="DV97" s="0" t="n">
        <f aca="true">RAND()</f>
        <v>0.237716869550718</v>
      </c>
      <c r="DW97" s="0" t="n">
        <f aca="true">RAND()</f>
        <v>0.733231262592863</v>
      </c>
      <c r="DX97" s="0" t="n">
        <f aca="true">RAND()</f>
        <v>0.250990212885327</v>
      </c>
      <c r="DY97" s="0" t="n">
        <f aca="true">RAND()</f>
        <v>0.668441361917213</v>
      </c>
      <c r="DZ97" s="0" t="n">
        <f aca="true">RAND()</f>
        <v>0.343857833308025</v>
      </c>
      <c r="EA97" s="0" t="n">
        <f aca="true">RAND()</f>
        <v>0.0447446524913315</v>
      </c>
      <c r="EB97" s="0" t="n">
        <f aca="true">RAND()</f>
        <v>0.556363491212316</v>
      </c>
      <c r="EC97" s="0" t="n">
        <f aca="true">RAND()</f>
        <v>0.166017229945117</v>
      </c>
      <c r="ED97" s="0" t="n">
        <f aca="true">RAND()</f>
        <v>0.973094543577538</v>
      </c>
      <c r="EE97" s="0" t="n">
        <f aca="true">RAND()</f>
        <v>0.489383083458567</v>
      </c>
      <c r="EF97" s="0" t="n">
        <f aca="true">RAND()</f>
        <v>0.984959705324104</v>
      </c>
      <c r="EG97" s="0" t="n">
        <f aca="true">RAND()</f>
        <v>0.968561807840616</v>
      </c>
      <c r="EH97" s="0" t="n">
        <f aca="true">RAND()</f>
        <v>0.823076084005504</v>
      </c>
      <c r="EI97" s="0" t="n">
        <f aca="true">RAND()</f>
        <v>0.652548157003148</v>
      </c>
      <c r="EJ97" s="0" t="n">
        <f aca="true">RAND()</f>
        <v>0.930897828487794</v>
      </c>
      <c r="EK97" s="0" t="n">
        <f aca="true">RAND()</f>
        <v>0.790291353996482</v>
      </c>
      <c r="EL97" s="0" t="n">
        <f aca="true">RAND()</f>
        <v>0.874574157233646</v>
      </c>
      <c r="EM97" s="0" t="n">
        <f aca="true">RAND()</f>
        <v>0.190652573916204</v>
      </c>
      <c r="EN97" s="0" t="n">
        <f aca="true">RAND()</f>
        <v>0.198210862970458</v>
      </c>
      <c r="EO97" s="0" t="n">
        <f aca="true">RAND()</f>
        <v>0.736137361173472</v>
      </c>
      <c r="EP97" s="0" t="n">
        <f aca="true">RAND()</f>
        <v>0.00100326094699917</v>
      </c>
      <c r="EQ97" s="0" t="n">
        <f aca="true">RAND()</f>
        <v>0.0236144494231071</v>
      </c>
      <c r="ER97" s="0" t="n">
        <f aca="true">RAND()</f>
        <v>0.269586498405839</v>
      </c>
      <c r="ES97" s="0" t="n">
        <f aca="true">RAND()</f>
        <v>0.630959181674583</v>
      </c>
      <c r="ET97" s="0" t="n">
        <f aca="true">RAND()</f>
        <v>0.881994676219659</v>
      </c>
      <c r="EU97" s="0" t="n">
        <f aca="true">RAND()</f>
        <v>0.543986273736101</v>
      </c>
      <c r="EV97" s="0" t="n">
        <f aca="true">RAND()</f>
        <v>0.0187583271099858</v>
      </c>
      <c r="EW97" s="0" t="n">
        <f aca="true">RAND()</f>
        <v>0.941880082301615</v>
      </c>
      <c r="EX97" s="0" t="n">
        <f aca="true">RAND()</f>
        <v>0.0296559700449681</v>
      </c>
      <c r="EY97" s="0" t="n">
        <f aca="true">RAND()</f>
        <v>0.794801834695827</v>
      </c>
      <c r="EZ97" s="0" t="n">
        <f aca="true">RAND()</f>
        <v>0.506293742814403</v>
      </c>
      <c r="FA97" s="0" t="n">
        <f aca="true">RAND()</f>
        <v>0.363420131152488</v>
      </c>
      <c r="FB97" s="0" t="n">
        <f aca="true">RAND()</f>
        <v>0.372522626744419</v>
      </c>
      <c r="FC97" s="0" t="n">
        <f aca="true">RAND()</f>
        <v>0.213681558494446</v>
      </c>
      <c r="FD97" s="0" t="n">
        <f aca="true">RAND()</f>
        <v>0.980840429551324</v>
      </c>
      <c r="FE97" s="0" t="n">
        <f aca="true">RAND()</f>
        <v>0.648923924904343</v>
      </c>
      <c r="FF97" s="0" t="n">
        <f aca="true">RAND()</f>
        <v>0.412113091758632</v>
      </c>
      <c r="FG97" s="0" t="n">
        <f aca="true">RAND()</f>
        <v>0.339456260337452</v>
      </c>
      <c r="FH97" s="0" t="n">
        <f aca="true">RAND()</f>
        <v>0.461670079215862</v>
      </c>
      <c r="FI97" s="0" t="n">
        <f aca="true">RAND()</f>
        <v>0.365119180477237</v>
      </c>
      <c r="FJ97" s="0" t="n">
        <f aca="true">RAND()</f>
        <v>0.299162903812764</v>
      </c>
      <c r="FK97" s="0" t="n">
        <f aca="true">RAND()</f>
        <v>0.306109583537042</v>
      </c>
      <c r="FL97" s="0" t="n">
        <f aca="true">RAND()</f>
        <v>0.902755213933329</v>
      </c>
      <c r="FM97" s="0" t="n">
        <f aca="true">RAND()</f>
        <v>0.142543949006986</v>
      </c>
      <c r="FN97" s="0" t="n">
        <f aca="true">RAND()</f>
        <v>0.220052454561855</v>
      </c>
      <c r="FO97" s="0" t="n">
        <f aca="true">RAND()</f>
        <v>0.846398980409318</v>
      </c>
      <c r="FP97" s="0" t="n">
        <f aca="true">RAND()</f>
        <v>0.680318160025975</v>
      </c>
      <c r="FQ97" s="0" t="n">
        <f aca="true">RAND()</f>
        <v>0.518428119151981</v>
      </c>
      <c r="FR97" s="0" t="n">
        <f aca="true">RAND()</f>
        <v>0.643945072759919</v>
      </c>
      <c r="FS97" s="0" t="n">
        <f aca="true">RAND()</f>
        <v>0.295180518314928</v>
      </c>
      <c r="FT97" s="0" t="n">
        <f aca="true">RAND()</f>
        <v>0.921152117627039</v>
      </c>
      <c r="FU97" s="0" t="n">
        <f aca="true">RAND()</f>
        <v>0.218593717843544</v>
      </c>
      <c r="FV97" s="0" t="n">
        <f aca="true">RAND()</f>
        <v>0.748216025392431</v>
      </c>
      <c r="FW97" s="0" t="n">
        <f aca="true">RAND()</f>
        <v>0.940469071845948</v>
      </c>
      <c r="FX97" s="0" t="n">
        <f aca="true">RAND()</f>
        <v>0.580154309251216</v>
      </c>
      <c r="FY97" s="0" t="n">
        <f aca="true">RAND()</f>
        <v>0.844382906444884</v>
      </c>
      <c r="FZ97" s="0" t="n">
        <f aca="true">RAND()</f>
        <v>0.751536916735089</v>
      </c>
      <c r="GA97" s="0" t="n">
        <f aca="true">RAND()</f>
        <v>0.807839092879732</v>
      </c>
      <c r="GB97" s="0" t="n">
        <f aca="true">RAND()</f>
        <v>0.224526470289032</v>
      </c>
      <c r="GC97" s="0" t="n">
        <f aca="true">RAND()</f>
        <v>0.225309970681033</v>
      </c>
      <c r="GD97" s="0" t="n">
        <f aca="true">RAND()</f>
        <v>0.633527215099527</v>
      </c>
      <c r="GE97" s="0" t="n">
        <f aca="true">RAND()</f>
        <v>0.913762631742555</v>
      </c>
      <c r="GF97" s="0" t="n">
        <f aca="true">RAND()</f>
        <v>0.603874934718235</v>
      </c>
      <c r="GG97" s="0" t="n">
        <f aca="true">RAND()</f>
        <v>0.610290929116844</v>
      </c>
      <c r="GH97" s="0" t="n">
        <f aca="true">RAND()</f>
        <v>0.230609887256541</v>
      </c>
      <c r="GI97" s="0" t="n">
        <f aca="true">RAND()</f>
        <v>0.113743994905813</v>
      </c>
      <c r="GJ97" s="0" t="n">
        <f aca="true">RAND()</f>
        <v>0.0915330302131891</v>
      </c>
      <c r="GK97" s="0" t="n">
        <f aca="true">RAND()</f>
        <v>0.992624352534293</v>
      </c>
      <c r="GL97" s="0" t="n">
        <f aca="true">RAND()</f>
        <v>0.600215357171605</v>
      </c>
      <c r="GM97" s="0" t="n">
        <f aca="true">RAND()</f>
        <v>0.308668426861828</v>
      </c>
      <c r="GN97" s="0" t="n">
        <f aca="true">RAND()</f>
        <v>0.254072088218914</v>
      </c>
      <c r="GO97" s="0" t="n">
        <f aca="true">RAND()</f>
        <v>0.796849388897184</v>
      </c>
      <c r="GP97" s="0" t="n">
        <f aca="true">RAND()</f>
        <v>0.889040452890206</v>
      </c>
      <c r="GQ97" s="0" t="n">
        <f aca="true">RAND()</f>
        <v>0.0476481193990268</v>
      </c>
      <c r="GR97" s="0" t="n">
        <f aca="true">RAND()</f>
        <v>0.143100746463108</v>
      </c>
      <c r="GS97" s="0" t="n">
        <f aca="true">RAND()</f>
        <v>0.617829445930568</v>
      </c>
      <c r="GT97" s="0" t="n">
        <f aca="true">RAND()</f>
        <v>0.998985222123917</v>
      </c>
      <c r="GU97" s="0" t="n">
        <f aca="true">RAND()</f>
        <v>0.611887610315373</v>
      </c>
      <c r="GV97" s="0" t="n">
        <f aca="true">RAND()</f>
        <v>0.243927396042264</v>
      </c>
      <c r="GW97" s="0" t="n">
        <f aca="true">RAND()</f>
        <v>0.640594376675816</v>
      </c>
      <c r="GX97" s="0" t="n">
        <f aca="true">RAND()</f>
        <v>0.160545377755881</v>
      </c>
      <c r="GY97" s="0" t="n">
        <f aca="true">RAND()</f>
        <v>0.412089321412217</v>
      </c>
      <c r="GZ97" s="0" t="n">
        <f aca="true">RAND()</f>
        <v>0.488755731959929</v>
      </c>
      <c r="HA97" s="0" t="n">
        <f aca="true">RAND()</f>
        <v>0.741964635370875</v>
      </c>
      <c r="HB97" s="0" t="n">
        <f aca="true">RAND()</f>
        <v>0.539150450042185</v>
      </c>
      <c r="HC97" s="0" t="n">
        <f aca="true">RAND()</f>
        <v>0.128500033486065</v>
      </c>
      <c r="HD97" s="0" t="n">
        <f aca="true">RAND()</f>
        <v>0.105615423716818</v>
      </c>
      <c r="HE97" s="0" t="n">
        <f aca="true">RAND()</f>
        <v>0.485281476097468</v>
      </c>
      <c r="HF97" s="0" t="n">
        <f aca="true">RAND()</f>
        <v>0.0928235797119892</v>
      </c>
      <c r="HG97" s="0" t="n">
        <f aca="true">RAND()</f>
        <v>0.844789050243641</v>
      </c>
      <c r="HH97" s="0" t="n">
        <f aca="true">RAND()</f>
        <v>0.00352738224854555</v>
      </c>
      <c r="HI97" s="0" t="n">
        <f aca="true">RAND()</f>
        <v>0.65984062273732</v>
      </c>
      <c r="HJ97" s="0" t="n">
        <f aca="true">RAND()</f>
        <v>0.912241990628501</v>
      </c>
      <c r="HK97" s="0" t="n">
        <f aca="true">RAND()</f>
        <v>0.0945254919764914</v>
      </c>
      <c r="HL97" s="0" t="n">
        <f aca="true">RAND()</f>
        <v>0.892663177575477</v>
      </c>
      <c r="HM97" s="0" t="n">
        <f aca="true">RAND()</f>
        <v>0.530118847544717</v>
      </c>
      <c r="HN97" s="0" t="n">
        <f aca="true">RAND()</f>
        <v>0.486308406017924</v>
      </c>
      <c r="HO97" s="0" t="n">
        <f aca="true">RAND()</f>
        <v>0.534150955439986</v>
      </c>
      <c r="HP97" s="0" t="n">
        <f aca="true">RAND()</f>
        <v>0.0603027008069781</v>
      </c>
      <c r="HQ97" s="0" t="n">
        <f aca="true">RAND()</f>
        <v>0.300255372556153</v>
      </c>
      <c r="HR97" s="0" t="n">
        <f aca="true">RAND()</f>
        <v>0.0126756289332404</v>
      </c>
      <c r="HS97" s="0" t="n">
        <f aca="true">RAND()</f>
        <v>0.334562862758249</v>
      </c>
      <c r="HT97" s="0" t="n">
        <f aca="true">RAND()</f>
        <v>0.171771339302153</v>
      </c>
      <c r="HU97" s="0" t="n">
        <f aca="true">RAND()</f>
        <v>0.977974632576036</v>
      </c>
      <c r="HV97" s="0" t="n">
        <f aca="true">RAND()</f>
        <v>0.618531793168139</v>
      </c>
      <c r="HW97" s="0" t="n">
        <f aca="true">RAND()</f>
        <v>0.241583080895199</v>
      </c>
      <c r="HX97" s="0" t="n">
        <f aca="true">RAND()</f>
        <v>0.307730539018593</v>
      </c>
      <c r="HY97" s="0" t="n">
        <f aca="true">RAND()</f>
        <v>0.0550954339632421</v>
      </c>
      <c r="HZ97" s="0" t="n">
        <f aca="true">RAND()</f>
        <v>0.0366939980453582</v>
      </c>
      <c r="IA97" s="0" t="n">
        <f aca="true">RAND()</f>
        <v>0.931779099853248</v>
      </c>
      <c r="IB97" s="0" t="n">
        <f aca="true">RAND()</f>
        <v>0.988656453893022</v>
      </c>
      <c r="IC97" s="0" t="n">
        <f aca="true">RAND()</f>
        <v>0.317858158915713</v>
      </c>
      <c r="ID97" s="0" t="n">
        <f aca="true">RAND()</f>
        <v>0.908201270422943</v>
      </c>
      <c r="IE97" s="0" t="n">
        <f aca="true">RAND()</f>
        <v>0.0624480814978878</v>
      </c>
      <c r="IF97" s="0" t="n">
        <f aca="true">RAND()</f>
        <v>0.860919332324057</v>
      </c>
      <c r="IG97" s="0" t="n">
        <f aca="true">RAND()</f>
        <v>0.875068234970502</v>
      </c>
      <c r="IH97" s="0" t="n">
        <f aca="true">RAND()</f>
        <v>0.717065737508631</v>
      </c>
      <c r="II97" s="0" t="n">
        <f aca="true">RAND()</f>
        <v>0.184929360717746</v>
      </c>
      <c r="IJ97" s="0" t="n">
        <f aca="true">RAND()</f>
        <v>0.542318760098649</v>
      </c>
      <c r="IK97" s="0" t="n">
        <f aca="true">RAND()</f>
        <v>0.949106596987014</v>
      </c>
      <c r="IL97" s="0" t="n">
        <f aca="true">RAND()</f>
        <v>0.41279719242866</v>
      </c>
      <c r="IM97" s="0" t="n">
        <f aca="true">RAND()</f>
        <v>0.149187684079209</v>
      </c>
      <c r="IN97" s="0" t="n">
        <f aca="true">RAND()</f>
        <v>0.340860178039248</v>
      </c>
      <c r="IO97" s="0" t="n">
        <f aca="true">RAND()</f>
        <v>0.453450991701056</v>
      </c>
      <c r="IP97" s="0" t="n">
        <f aca="true">RAND()</f>
        <v>0.00870865524093388</v>
      </c>
      <c r="IQ97" s="0" t="n">
        <f aca="true">RAND()</f>
        <v>0.940725218005314</v>
      </c>
      <c r="IR97" s="0" t="n">
        <f aca="true">RAND()</f>
        <v>0.631139108206142</v>
      </c>
      <c r="IS97" s="0" t="n">
        <f aca="true">RAND()</f>
        <v>0.124921368765636</v>
      </c>
      <c r="IT97" s="0" t="n">
        <f aca="true">RAND()</f>
        <v>0.634990921785362</v>
      </c>
      <c r="IU97" s="0" t="n">
        <f aca="true">RAND()</f>
        <v>0.63143259373573</v>
      </c>
      <c r="IV97" s="0" t="n">
        <f aca="true">RAND()</f>
        <v>0.920807263367135</v>
      </c>
    </row>
    <row r="98" customFormat="false" ht="15" hidden="false" customHeight="false" outlineLevel="0" collapsed="false">
      <c r="A98" s="0" t="n">
        <f aca="true">RAND()</f>
        <v>0.342444659000469</v>
      </c>
      <c r="B98" s="0" t="n">
        <f aca="true">RAND()</f>
        <v>0.187205205389405</v>
      </c>
      <c r="C98" s="0" t="n">
        <f aca="true">RAND()</f>
        <v>0.865578559266285</v>
      </c>
      <c r="D98" s="0" t="n">
        <f aca="true">RAND()</f>
        <v>0.260857712756666</v>
      </c>
      <c r="E98" s="0" t="n">
        <f aca="true">RAND()</f>
        <v>0.624456002486654</v>
      </c>
      <c r="F98" s="0" t="n">
        <f aca="true">RAND()</f>
        <v>0.989537433617718</v>
      </c>
      <c r="G98" s="0" t="n">
        <f aca="true">RAND()</f>
        <v>0.120326641852614</v>
      </c>
      <c r="H98" s="0" t="n">
        <f aca="true">RAND()</f>
        <v>0.807107552626825</v>
      </c>
      <c r="I98" s="0" t="n">
        <f aca="true">RAND()</f>
        <v>0.0677959267186345</v>
      </c>
      <c r="J98" s="0" t="n">
        <f aca="true">RAND()</f>
        <v>0.58178156812874</v>
      </c>
      <c r="K98" s="0" t="n">
        <f aca="true">RAND()</f>
        <v>0.859123303130616</v>
      </c>
      <c r="L98" s="0" t="n">
        <f aca="true">RAND()</f>
        <v>0.650528427782096</v>
      </c>
      <c r="M98" s="0" t="n">
        <f aca="true">RAND()</f>
        <v>0.298932238782843</v>
      </c>
      <c r="N98" s="0" t="n">
        <f aca="true">RAND()</f>
        <v>0.0560308155421495</v>
      </c>
      <c r="O98" s="0" t="n">
        <f aca="true">RAND()</f>
        <v>0.439003925011346</v>
      </c>
      <c r="P98" s="0" t="n">
        <f aca="true">RAND()</f>
        <v>0.95096493433629</v>
      </c>
      <c r="Q98" s="0" t="n">
        <f aca="true">RAND()</f>
        <v>0.944231895592667</v>
      </c>
      <c r="R98" s="0" t="n">
        <f aca="true">RAND()</f>
        <v>0.371400927517819</v>
      </c>
      <c r="S98" s="0" t="n">
        <f aca="true">RAND()</f>
        <v>0.432064114333097</v>
      </c>
      <c r="T98" s="0" t="n">
        <f aca="true">RAND()</f>
        <v>0.577625234049686</v>
      </c>
      <c r="U98" s="0" t="n">
        <f aca="true">RAND()</f>
        <v>0.166654694037745</v>
      </c>
      <c r="V98" s="0" t="n">
        <f aca="true">RAND()</f>
        <v>0.0110908925180568</v>
      </c>
      <c r="W98" s="0" t="n">
        <f aca="true">RAND()</f>
        <v>0.0611813475194905</v>
      </c>
      <c r="X98" s="0" t="n">
        <f aca="true">RAND()</f>
        <v>0.0775047205528495</v>
      </c>
      <c r="Y98" s="0" t="n">
        <f aca="true">RAND()</f>
        <v>0.533705388354749</v>
      </c>
      <c r="Z98" s="0" t="n">
        <f aca="true">RAND()</f>
        <v>0.231469235892817</v>
      </c>
      <c r="AA98" s="0" t="n">
        <f aca="true">RAND()</f>
        <v>0.433389996814284</v>
      </c>
      <c r="AB98" s="0" t="n">
        <f aca="true">RAND()</f>
        <v>0.691603749621079</v>
      </c>
      <c r="AC98" s="0" t="n">
        <f aca="true">RAND()</f>
        <v>0.343694096123265</v>
      </c>
      <c r="AD98" s="0" t="n">
        <f aca="true">RAND()</f>
        <v>0.328084229396654</v>
      </c>
      <c r="AE98" s="0" t="n">
        <f aca="true">RAND()</f>
        <v>0.0939168199915649</v>
      </c>
      <c r="AF98" s="0" t="n">
        <f aca="true">RAND()</f>
        <v>0.419006944458975</v>
      </c>
      <c r="AG98" s="0" t="n">
        <f aca="true">RAND()</f>
        <v>0.735914948909467</v>
      </c>
      <c r="AH98" s="0" t="n">
        <f aca="true">RAND()</f>
        <v>0.51274454752783</v>
      </c>
      <c r="AI98" s="0" t="n">
        <f aca="true">RAND()</f>
        <v>0.593707515476228</v>
      </c>
      <c r="AJ98" s="0" t="n">
        <f aca="true">RAND()</f>
        <v>0.153110047240316</v>
      </c>
      <c r="AK98" s="0" t="n">
        <f aca="true">RAND()</f>
        <v>0.902113639037919</v>
      </c>
      <c r="AL98" s="0" t="n">
        <f aca="true">RAND()</f>
        <v>0.332345876783003</v>
      </c>
      <c r="AM98" s="0" t="n">
        <f aca="true">RAND()</f>
        <v>0.9203897591869</v>
      </c>
      <c r="AN98" s="0" t="n">
        <f aca="true">RAND()</f>
        <v>0.0706729613021459</v>
      </c>
      <c r="AO98" s="0" t="n">
        <f aca="true">RAND()</f>
        <v>0.761768757413913</v>
      </c>
      <c r="AP98" s="0" t="n">
        <f aca="true">RAND()</f>
        <v>0.00939826568749636</v>
      </c>
      <c r="AQ98" s="0" t="n">
        <f aca="true">RAND()</f>
        <v>0.462785724721363</v>
      </c>
      <c r="AR98" s="0" t="n">
        <f aca="true">RAND()</f>
        <v>0.00405207083768339</v>
      </c>
      <c r="AS98" s="0" t="n">
        <f aca="true">RAND()</f>
        <v>0.828448659583469</v>
      </c>
      <c r="AT98" s="0" t="n">
        <f aca="true">RAND()</f>
        <v>0.365541307628567</v>
      </c>
      <c r="AU98" s="0" t="n">
        <f aca="true">RAND()</f>
        <v>0.998125161090453</v>
      </c>
      <c r="AV98" s="0" t="n">
        <f aca="true">RAND()</f>
        <v>0.823811302606331</v>
      </c>
      <c r="AW98" s="0" t="n">
        <f aca="true">RAND()</f>
        <v>0.0882353004669639</v>
      </c>
      <c r="AX98" s="0" t="n">
        <f aca="true">RAND()</f>
        <v>0.730025546411487</v>
      </c>
      <c r="AY98" s="0" t="n">
        <f aca="true">RAND()</f>
        <v>0.996141537365168</v>
      </c>
      <c r="AZ98" s="0" t="n">
        <f aca="true">RAND()</f>
        <v>0.318349842083632</v>
      </c>
      <c r="BA98" s="0" t="n">
        <f aca="true">RAND()</f>
        <v>0.743926748736729</v>
      </c>
      <c r="BB98" s="0" t="n">
        <f aca="true">RAND()</f>
        <v>0.763498646562087</v>
      </c>
      <c r="BC98" s="0" t="n">
        <f aca="true">RAND()</f>
        <v>0.439237648870284</v>
      </c>
      <c r="BD98" s="0" t="n">
        <f aca="true">RAND()</f>
        <v>0.673551444386684</v>
      </c>
      <c r="BE98" s="0" t="n">
        <f aca="true">RAND()</f>
        <v>0.141173874843264</v>
      </c>
      <c r="BF98" s="0" t="n">
        <f aca="true">RAND()</f>
        <v>0.722304656139854</v>
      </c>
      <c r="BG98" s="0" t="n">
        <f aca="true">RAND()</f>
        <v>0.793027462283575</v>
      </c>
      <c r="BH98" s="0" t="n">
        <f aca="true">RAND()</f>
        <v>0.340801612691902</v>
      </c>
      <c r="BI98" s="0" t="n">
        <f aca="true">RAND()</f>
        <v>0.162560121586752</v>
      </c>
      <c r="BJ98" s="0" t="n">
        <f aca="true">RAND()</f>
        <v>0.573174261178533</v>
      </c>
      <c r="BK98" s="0" t="n">
        <f aca="true">RAND()</f>
        <v>0.451112288620882</v>
      </c>
      <c r="BL98" s="0" t="n">
        <f aca="true">RAND()</f>
        <v>0.403344188225232</v>
      </c>
      <c r="BM98" s="0" t="n">
        <f aca="true">RAND()</f>
        <v>0.879403745428629</v>
      </c>
      <c r="BN98" s="0" t="n">
        <f aca="true">RAND()</f>
        <v>0.179850862997946</v>
      </c>
      <c r="BO98" s="0" t="n">
        <f aca="true">RAND()</f>
        <v>0.409246600531244</v>
      </c>
      <c r="BP98" s="0" t="n">
        <f aca="true">RAND()</f>
        <v>0.348888744927141</v>
      </c>
      <c r="BQ98" s="0" t="n">
        <f aca="true">RAND()</f>
        <v>0.502374693750218</v>
      </c>
      <c r="BR98" s="0" t="n">
        <f aca="true">RAND()</f>
        <v>0.611857677938808</v>
      </c>
      <c r="BS98" s="0" t="n">
        <f aca="true">RAND()</f>
        <v>0.248753790681299</v>
      </c>
      <c r="BT98" s="0" t="n">
        <f aca="true">RAND()</f>
        <v>0.772883831064906</v>
      </c>
      <c r="BU98" s="0" t="n">
        <f aca="true">RAND()</f>
        <v>0.946219094269895</v>
      </c>
      <c r="BV98" s="0" t="n">
        <f aca="true">RAND()</f>
        <v>0.533546995062173</v>
      </c>
      <c r="BW98" s="0" t="n">
        <f aca="true">RAND()</f>
        <v>0.265647924569516</v>
      </c>
      <c r="BX98" s="0" t="n">
        <f aca="true">RAND()</f>
        <v>0.592810090651656</v>
      </c>
      <c r="BY98" s="0" t="n">
        <f aca="true">RAND()</f>
        <v>0.428539101867867</v>
      </c>
      <c r="BZ98" s="0" t="n">
        <f aca="true">RAND()</f>
        <v>0.874809338012294</v>
      </c>
      <c r="CA98" s="0" t="n">
        <f aca="true">RAND()</f>
        <v>0.737082651234927</v>
      </c>
      <c r="CB98" s="0" t="n">
        <f aca="true">RAND()</f>
        <v>0.203058482114048</v>
      </c>
      <c r="CC98" s="0" t="n">
        <f aca="true">RAND()</f>
        <v>0.290304014304591</v>
      </c>
      <c r="CD98" s="0" t="n">
        <f aca="true">RAND()</f>
        <v>0.560453254393047</v>
      </c>
      <c r="CE98" s="0" t="n">
        <f aca="true">RAND()</f>
        <v>0.00664464811292099</v>
      </c>
      <c r="CF98" s="0" t="n">
        <f aca="true">RAND()</f>
        <v>0.190656330955815</v>
      </c>
      <c r="CG98" s="0" t="n">
        <f aca="true">RAND()</f>
        <v>0.276044525245603</v>
      </c>
      <c r="CH98" s="0" t="n">
        <f aca="true">RAND()</f>
        <v>0.159280051743418</v>
      </c>
      <c r="CI98" s="0" t="n">
        <f aca="true">RAND()</f>
        <v>0.384931660774075</v>
      </c>
      <c r="CJ98" s="0" t="n">
        <f aca="true">RAND()</f>
        <v>0.780296629223422</v>
      </c>
      <c r="CK98" s="0" t="n">
        <f aca="true">RAND()</f>
        <v>0.637165247841613</v>
      </c>
      <c r="CL98" s="0" t="n">
        <f aca="true">RAND()</f>
        <v>0.494957169382985</v>
      </c>
      <c r="CM98" s="0" t="n">
        <f aca="true">RAND()</f>
        <v>0.990854017964066</v>
      </c>
      <c r="CN98" s="0" t="n">
        <f aca="true">RAND()</f>
        <v>0.802924309896252</v>
      </c>
      <c r="CO98" s="0" t="n">
        <f aca="true">RAND()</f>
        <v>0.622835083773318</v>
      </c>
      <c r="CP98" s="0" t="n">
        <f aca="true">RAND()</f>
        <v>0.285846792146332</v>
      </c>
      <c r="CQ98" s="0" t="n">
        <f aca="true">RAND()</f>
        <v>0.645044340882408</v>
      </c>
      <c r="CR98" s="0" t="n">
        <f aca="true">RAND()</f>
        <v>0.753719819415667</v>
      </c>
      <c r="CS98" s="0" t="n">
        <f aca="true">RAND()</f>
        <v>0.982717445505386</v>
      </c>
      <c r="CT98" s="0" t="n">
        <f aca="true">RAND()</f>
        <v>0.425344390428362</v>
      </c>
      <c r="CU98" s="0" t="n">
        <f aca="true">RAND()</f>
        <v>0.0438031548875111</v>
      </c>
      <c r="CV98" s="0" t="n">
        <f aca="true">RAND()</f>
        <v>0.642411928742268</v>
      </c>
      <c r="CW98" s="0" t="n">
        <f aca="true">RAND()</f>
        <v>0.0139345309816778</v>
      </c>
      <c r="CX98" s="0" t="n">
        <f aca="true">RAND()</f>
        <v>0.248062514433085</v>
      </c>
      <c r="CY98" s="0" t="n">
        <f aca="true">RAND()</f>
        <v>0.615452291204384</v>
      </c>
      <c r="CZ98" s="0" t="n">
        <f aca="true">RAND()</f>
        <v>0.549919605639267</v>
      </c>
      <c r="DA98" s="0" t="n">
        <f aca="true">RAND()</f>
        <v>0.347761362093098</v>
      </c>
      <c r="DB98" s="0" t="n">
        <f aca="true">RAND()</f>
        <v>0.660960097974927</v>
      </c>
      <c r="DC98" s="0" t="n">
        <f aca="true">RAND()</f>
        <v>0.934967856808272</v>
      </c>
      <c r="DD98" s="0" t="n">
        <f aca="true">RAND()</f>
        <v>0.240126893195069</v>
      </c>
      <c r="DE98" s="0" t="n">
        <f aca="true">RAND()</f>
        <v>0.972343821985137</v>
      </c>
      <c r="DF98" s="0" t="n">
        <f aca="true">RAND()</f>
        <v>0.30124261237472</v>
      </c>
      <c r="DG98" s="0" t="n">
        <f aca="true">RAND()</f>
        <v>0.627197640722323</v>
      </c>
      <c r="DH98" s="0" t="n">
        <f aca="true">RAND()</f>
        <v>0.385053432397036</v>
      </c>
      <c r="DI98" s="0" t="n">
        <f aca="true">RAND()</f>
        <v>0.300191758796482</v>
      </c>
      <c r="DJ98" s="0" t="n">
        <f aca="true">RAND()</f>
        <v>0.038082950998592</v>
      </c>
      <c r="DK98" s="0" t="n">
        <f aca="true">RAND()</f>
        <v>0.192349468399874</v>
      </c>
      <c r="DL98" s="0" t="n">
        <f aca="true">RAND()</f>
        <v>0.71001908368908</v>
      </c>
      <c r="DM98" s="0" t="n">
        <f aca="true">RAND()</f>
        <v>0.376543803277967</v>
      </c>
      <c r="DN98" s="0" t="n">
        <f aca="true">RAND()</f>
        <v>0.50272157088148</v>
      </c>
      <c r="DO98" s="0" t="n">
        <f aca="true">RAND()</f>
        <v>0.878858256568908</v>
      </c>
      <c r="DP98" s="0" t="n">
        <f aca="true">RAND()</f>
        <v>0.674636167118989</v>
      </c>
      <c r="DQ98" s="0" t="n">
        <f aca="true">RAND()</f>
        <v>0.213483442706999</v>
      </c>
      <c r="DR98" s="0" t="n">
        <f aca="true">RAND()</f>
        <v>0.249050574267483</v>
      </c>
      <c r="DS98" s="0" t="n">
        <f aca="true">RAND()</f>
        <v>0.264004802301475</v>
      </c>
      <c r="DT98" s="0" t="n">
        <f aca="true">RAND()</f>
        <v>0.861708386688754</v>
      </c>
      <c r="DU98" s="0" t="n">
        <f aca="true">RAND()</f>
        <v>0.167131213009097</v>
      </c>
      <c r="DV98" s="0" t="n">
        <f aca="true">RAND()</f>
        <v>0.33236675020324</v>
      </c>
      <c r="DW98" s="0" t="n">
        <f aca="true">RAND()</f>
        <v>0.872936531201213</v>
      </c>
      <c r="DX98" s="0" t="n">
        <f aca="true">RAND()</f>
        <v>0.443166281787053</v>
      </c>
      <c r="DY98" s="0" t="n">
        <f aca="true">RAND()</f>
        <v>0.73647616565306</v>
      </c>
      <c r="DZ98" s="0" t="n">
        <f aca="true">RAND()</f>
        <v>0.106688519501626</v>
      </c>
      <c r="EA98" s="0" t="n">
        <f aca="true">RAND()</f>
        <v>0.777802770258694</v>
      </c>
      <c r="EB98" s="0" t="n">
        <f aca="true">RAND()</f>
        <v>0.793245721863199</v>
      </c>
      <c r="EC98" s="0" t="n">
        <f aca="true">RAND()</f>
        <v>0.106008794413093</v>
      </c>
      <c r="ED98" s="0" t="n">
        <f aca="true">RAND()</f>
        <v>0.110028996533399</v>
      </c>
      <c r="EE98" s="0" t="n">
        <f aca="true">RAND()</f>
        <v>0.773021416391896</v>
      </c>
      <c r="EF98" s="0" t="n">
        <f aca="true">RAND()</f>
        <v>0.443198328600916</v>
      </c>
      <c r="EG98" s="0" t="n">
        <f aca="true">RAND()</f>
        <v>0.658692469658913</v>
      </c>
      <c r="EH98" s="0" t="n">
        <f aca="true">RAND()</f>
        <v>0.791489094452862</v>
      </c>
      <c r="EI98" s="0" t="n">
        <f aca="true">RAND()</f>
        <v>0.896721896688209</v>
      </c>
      <c r="EJ98" s="0" t="n">
        <f aca="true">RAND()</f>
        <v>0.613913878304183</v>
      </c>
      <c r="EK98" s="0" t="n">
        <f aca="true">RAND()</f>
        <v>0.566657814926592</v>
      </c>
      <c r="EL98" s="0" t="n">
        <f aca="true">RAND()</f>
        <v>0.175732544293418</v>
      </c>
      <c r="EM98" s="0" t="n">
        <f aca="true">RAND()</f>
        <v>0.649629020372278</v>
      </c>
      <c r="EN98" s="0" t="n">
        <f aca="true">RAND()</f>
        <v>0.962981986528962</v>
      </c>
      <c r="EO98" s="0" t="n">
        <f aca="true">RAND()</f>
        <v>0.835828225939754</v>
      </c>
      <c r="EP98" s="0" t="n">
        <f aca="true">RAND()</f>
        <v>0.704497810923988</v>
      </c>
      <c r="EQ98" s="0" t="n">
        <f aca="true">RAND()</f>
        <v>0.0158219474111476</v>
      </c>
      <c r="ER98" s="0" t="n">
        <f aca="true">RAND()</f>
        <v>0.385752584721494</v>
      </c>
      <c r="ES98" s="0" t="n">
        <f aca="true">RAND()</f>
        <v>0.701883985747741</v>
      </c>
      <c r="ET98" s="0" t="n">
        <f aca="true">RAND()</f>
        <v>0.393607123333693</v>
      </c>
      <c r="EU98" s="0" t="n">
        <f aca="true">RAND()</f>
        <v>0.776322913208307</v>
      </c>
      <c r="EV98" s="0" t="n">
        <f aca="true">RAND()</f>
        <v>0.173687648987775</v>
      </c>
      <c r="EW98" s="0" t="n">
        <f aca="true">RAND()</f>
        <v>0.461153651763969</v>
      </c>
      <c r="EX98" s="0" t="n">
        <f aca="true">RAND()</f>
        <v>0.0375290207439045</v>
      </c>
      <c r="EY98" s="0" t="n">
        <f aca="true">RAND()</f>
        <v>0.897258492160815</v>
      </c>
      <c r="EZ98" s="0" t="n">
        <f aca="true">RAND()</f>
        <v>0.991896282016273</v>
      </c>
      <c r="FA98" s="0" t="n">
        <f aca="true">RAND()</f>
        <v>0.0486331536321692</v>
      </c>
      <c r="FB98" s="0" t="n">
        <f aca="true">RAND()</f>
        <v>0.862541088927813</v>
      </c>
      <c r="FC98" s="0" t="n">
        <f aca="true">RAND()</f>
        <v>0.407335224776041</v>
      </c>
      <c r="FD98" s="0" t="n">
        <f aca="true">RAND()</f>
        <v>0.668770854736234</v>
      </c>
      <c r="FE98" s="0" t="n">
        <f aca="true">RAND()</f>
        <v>0.408507021957005</v>
      </c>
      <c r="FF98" s="0" t="n">
        <f aca="true">RAND()</f>
        <v>0.899855334297358</v>
      </c>
      <c r="FG98" s="0" t="n">
        <f aca="true">RAND()</f>
        <v>0.791643098153273</v>
      </c>
      <c r="FH98" s="0" t="n">
        <f aca="true">RAND()</f>
        <v>0.0590999721568157</v>
      </c>
      <c r="FI98" s="0" t="n">
        <f aca="true">RAND()</f>
        <v>0.147646188749085</v>
      </c>
      <c r="FJ98" s="0" t="n">
        <f aca="true">RAND()</f>
        <v>0.899986672760066</v>
      </c>
      <c r="FK98" s="0" t="n">
        <f aca="true">RAND()</f>
        <v>0.796952943227437</v>
      </c>
      <c r="FL98" s="0" t="n">
        <f aca="true">RAND()</f>
        <v>0.731934922939378</v>
      </c>
      <c r="FM98" s="0" t="n">
        <f aca="true">RAND()</f>
        <v>0.302033985763058</v>
      </c>
      <c r="FN98" s="0" t="n">
        <f aca="true">RAND()</f>
        <v>0.531948742114938</v>
      </c>
      <c r="FO98" s="0" t="n">
        <f aca="true">RAND()</f>
        <v>0.87685387170122</v>
      </c>
      <c r="FP98" s="0" t="n">
        <f aca="true">RAND()</f>
        <v>0.03862164042399</v>
      </c>
      <c r="FQ98" s="0" t="n">
        <f aca="true">RAND()</f>
        <v>0.23250725256875</v>
      </c>
      <c r="FR98" s="0" t="n">
        <f aca="true">RAND()</f>
        <v>0.397318653619664</v>
      </c>
      <c r="FS98" s="0" t="n">
        <f aca="true">RAND()</f>
        <v>0.0125462346079516</v>
      </c>
      <c r="FT98" s="0" t="n">
        <f aca="true">RAND()</f>
        <v>0.419350657501693</v>
      </c>
      <c r="FU98" s="0" t="n">
        <f aca="true">RAND()</f>
        <v>0.739477457541488</v>
      </c>
      <c r="FV98" s="0" t="n">
        <f aca="true">RAND()</f>
        <v>0.362821280367723</v>
      </c>
      <c r="FW98" s="0" t="n">
        <f aca="true">RAND()</f>
        <v>0.638187975289263</v>
      </c>
      <c r="FX98" s="0" t="n">
        <f aca="true">RAND()</f>
        <v>0.87420621772445</v>
      </c>
      <c r="FY98" s="0" t="n">
        <f aca="true">RAND()</f>
        <v>0.776322090238069</v>
      </c>
      <c r="FZ98" s="0" t="n">
        <f aca="true">RAND()</f>
        <v>0.581558898680561</v>
      </c>
      <c r="GA98" s="0" t="n">
        <f aca="true">RAND()</f>
        <v>0.278497412102308</v>
      </c>
      <c r="GB98" s="0" t="n">
        <f aca="true">RAND()</f>
        <v>0.276504180929754</v>
      </c>
      <c r="GC98" s="0" t="n">
        <f aca="true">RAND()</f>
        <v>0.289701343595098</v>
      </c>
      <c r="GD98" s="0" t="n">
        <f aca="true">RAND()</f>
        <v>0.534219820991448</v>
      </c>
      <c r="GE98" s="0" t="n">
        <f aca="true">RAND()</f>
        <v>0.651035978353999</v>
      </c>
      <c r="GF98" s="0" t="n">
        <f aca="true">RAND()</f>
        <v>0.132591381527977</v>
      </c>
      <c r="GG98" s="0" t="n">
        <f aca="true">RAND()</f>
        <v>0.242096910361122</v>
      </c>
      <c r="GH98" s="0" t="n">
        <f aca="true">RAND()</f>
        <v>0.113181482276957</v>
      </c>
      <c r="GI98" s="0" t="n">
        <f aca="true">RAND()</f>
        <v>0.70972682507052</v>
      </c>
      <c r="GJ98" s="0" t="n">
        <f aca="true">RAND()</f>
        <v>0.790836978025515</v>
      </c>
      <c r="GK98" s="0" t="n">
        <f aca="true">RAND()</f>
        <v>0.697064964075101</v>
      </c>
      <c r="GL98" s="0" t="n">
        <f aca="true">RAND()</f>
        <v>0.606177557705864</v>
      </c>
      <c r="GM98" s="0" t="n">
        <f aca="true">RAND()</f>
        <v>0.704231541227905</v>
      </c>
      <c r="GN98" s="0" t="n">
        <f aca="true">RAND()</f>
        <v>0.141970430807542</v>
      </c>
      <c r="GO98" s="0" t="n">
        <f aca="true">RAND()</f>
        <v>0.100030216767224</v>
      </c>
      <c r="GP98" s="0" t="n">
        <f aca="true">RAND()</f>
        <v>0.970112480587997</v>
      </c>
      <c r="GQ98" s="0" t="n">
        <f aca="true">RAND()</f>
        <v>0.850864769537055</v>
      </c>
      <c r="GR98" s="0" t="n">
        <f aca="true">RAND()</f>
        <v>0.406294179889365</v>
      </c>
      <c r="GS98" s="0" t="n">
        <f aca="true">RAND()</f>
        <v>0.634340120803874</v>
      </c>
      <c r="GT98" s="0" t="n">
        <f aca="true">RAND()</f>
        <v>0.774541183202359</v>
      </c>
      <c r="GU98" s="0" t="n">
        <f aca="true">RAND()</f>
        <v>0.440566940011099</v>
      </c>
      <c r="GV98" s="0" t="n">
        <f aca="true">RAND()</f>
        <v>0.428827399481074</v>
      </c>
      <c r="GW98" s="0" t="n">
        <f aca="true">RAND()</f>
        <v>0.372008719981641</v>
      </c>
      <c r="GX98" s="0" t="n">
        <f aca="true">RAND()</f>
        <v>0.882837751364085</v>
      </c>
      <c r="GY98" s="0" t="n">
        <f aca="true">RAND()</f>
        <v>0.742052845299178</v>
      </c>
      <c r="GZ98" s="0" t="n">
        <f aca="true">RAND()</f>
        <v>0.291940416299617</v>
      </c>
      <c r="HA98" s="0" t="n">
        <f aca="true">RAND()</f>
        <v>0.0252007354142009</v>
      </c>
      <c r="HB98" s="0" t="n">
        <f aca="true">RAND()</f>
        <v>0.193930840012349</v>
      </c>
      <c r="HC98" s="0" t="n">
        <f aca="true">RAND()</f>
        <v>0.197471762328316</v>
      </c>
      <c r="HD98" s="0" t="n">
        <f aca="true">RAND()</f>
        <v>0.413930107764863</v>
      </c>
      <c r="HE98" s="0" t="n">
        <f aca="true">RAND()</f>
        <v>0.87252675346944</v>
      </c>
      <c r="HF98" s="0" t="n">
        <f aca="true">RAND()</f>
        <v>0.140479877346843</v>
      </c>
      <c r="HG98" s="0" t="n">
        <f aca="true">RAND()</f>
        <v>0.287149970109381</v>
      </c>
      <c r="HH98" s="0" t="n">
        <f aca="true">RAND()</f>
        <v>0.0830761635637589</v>
      </c>
      <c r="HI98" s="0" t="n">
        <f aca="true">RAND()</f>
        <v>0.520487879627705</v>
      </c>
      <c r="HJ98" s="0" t="n">
        <f aca="true">RAND()</f>
        <v>0.288670120550248</v>
      </c>
      <c r="HK98" s="0" t="n">
        <f aca="true">RAND()</f>
        <v>0.103540096131701</v>
      </c>
      <c r="HL98" s="0" t="n">
        <f aca="true">RAND()</f>
        <v>0.329720727585145</v>
      </c>
      <c r="HM98" s="0" t="n">
        <f aca="true">RAND()</f>
        <v>0.11417623957107</v>
      </c>
      <c r="HN98" s="0" t="n">
        <f aca="true">RAND()</f>
        <v>0.782456557892868</v>
      </c>
      <c r="HO98" s="0" t="n">
        <f aca="true">RAND()</f>
        <v>0.263803580279414</v>
      </c>
      <c r="HP98" s="0" t="n">
        <f aca="true">RAND()</f>
        <v>0.205620672834284</v>
      </c>
      <c r="HQ98" s="0" t="n">
        <f aca="true">RAND()</f>
        <v>0.958746231643262</v>
      </c>
      <c r="HR98" s="0" t="n">
        <f aca="true">RAND()</f>
        <v>0.938327242654892</v>
      </c>
      <c r="HS98" s="0" t="n">
        <f aca="true">RAND()</f>
        <v>0.59762244460131</v>
      </c>
      <c r="HT98" s="0" t="n">
        <f aca="true">RAND()</f>
        <v>0.964930020876681</v>
      </c>
      <c r="HU98" s="0" t="n">
        <f aca="true">RAND()</f>
        <v>0.920624118071896</v>
      </c>
      <c r="HV98" s="0" t="n">
        <f aca="true">RAND()</f>
        <v>0.37957689321935</v>
      </c>
      <c r="HW98" s="0" t="n">
        <f aca="true">RAND()</f>
        <v>0.741130980770864</v>
      </c>
      <c r="HX98" s="0" t="n">
        <f aca="true">RAND()</f>
        <v>0.00902950527818742</v>
      </c>
      <c r="HY98" s="0" t="n">
        <f aca="true">RAND()</f>
        <v>0.290871161476861</v>
      </c>
      <c r="HZ98" s="0" t="n">
        <f aca="true">RAND()</f>
        <v>0.117649386450299</v>
      </c>
      <c r="IA98" s="0" t="n">
        <f aca="true">RAND()</f>
        <v>0.197983412659056</v>
      </c>
      <c r="IB98" s="0" t="n">
        <f aca="true">RAND()</f>
        <v>0.841891419483101</v>
      </c>
      <c r="IC98" s="0" t="n">
        <f aca="true">RAND()</f>
        <v>0.930623242794293</v>
      </c>
      <c r="ID98" s="0" t="n">
        <f aca="true">RAND()</f>
        <v>0.0895186200937181</v>
      </c>
      <c r="IE98" s="0" t="n">
        <f aca="true">RAND()</f>
        <v>0.0219484393818468</v>
      </c>
      <c r="IF98" s="0" t="n">
        <f aca="true">RAND()</f>
        <v>0.172193701776025</v>
      </c>
      <c r="IG98" s="0" t="n">
        <f aca="true">RAND()</f>
        <v>0.0258561390566994</v>
      </c>
      <c r="IH98" s="0" t="n">
        <f aca="true">RAND()</f>
        <v>0.0524167694167117</v>
      </c>
      <c r="II98" s="0" t="n">
        <f aca="true">RAND()</f>
        <v>0.580903804081352</v>
      </c>
      <c r="IJ98" s="0" t="n">
        <f aca="true">RAND()</f>
        <v>0.100496382358211</v>
      </c>
      <c r="IK98" s="0" t="n">
        <f aca="true">RAND()</f>
        <v>0.610428612506009</v>
      </c>
      <c r="IL98" s="0" t="n">
        <f aca="true">RAND()</f>
        <v>0.815363477841062</v>
      </c>
      <c r="IM98" s="0" t="n">
        <f aca="true">RAND()</f>
        <v>0.461352519605193</v>
      </c>
      <c r="IN98" s="0" t="n">
        <f aca="true">RAND()</f>
        <v>0.958583349027502</v>
      </c>
      <c r="IO98" s="0" t="n">
        <f aca="true">RAND()</f>
        <v>0.645391874872128</v>
      </c>
      <c r="IP98" s="0" t="n">
        <f aca="true">RAND()</f>
        <v>0.0572053004892538</v>
      </c>
      <c r="IQ98" s="0" t="n">
        <f aca="true">RAND()</f>
        <v>0.96180072628942</v>
      </c>
      <c r="IR98" s="0" t="n">
        <f aca="true">RAND()</f>
        <v>0.723845651241734</v>
      </c>
      <c r="IS98" s="0" t="n">
        <f aca="true">RAND()</f>
        <v>0.577117462561614</v>
      </c>
      <c r="IT98" s="0" t="n">
        <f aca="true">RAND()</f>
        <v>0.844577436203144</v>
      </c>
      <c r="IU98" s="0" t="n">
        <f aca="true">RAND()</f>
        <v>0.239592065365201</v>
      </c>
      <c r="IV98" s="0" t="n">
        <f aca="true">RAND()</f>
        <v>0.854388969233993</v>
      </c>
    </row>
    <row r="99" customFormat="false" ht="15" hidden="false" customHeight="false" outlineLevel="0" collapsed="false">
      <c r="A99" s="0" t="n">
        <f aca="true">RAND()</f>
        <v>0.0479883175517136</v>
      </c>
      <c r="B99" s="0" t="n">
        <f aca="true">RAND()</f>
        <v>0.645670180207379</v>
      </c>
      <c r="C99" s="0" t="n">
        <f aca="true">RAND()</f>
        <v>0.732049471575143</v>
      </c>
      <c r="D99" s="0" t="n">
        <f aca="true">RAND()</f>
        <v>0.244720413859718</v>
      </c>
      <c r="E99" s="0" t="n">
        <f aca="true">RAND()</f>
        <v>0.676443439519654</v>
      </c>
      <c r="F99" s="0" t="n">
        <f aca="true">RAND()</f>
        <v>0.39476820745881</v>
      </c>
      <c r="G99" s="0" t="n">
        <f aca="true">RAND()</f>
        <v>0.586058738797423</v>
      </c>
      <c r="H99" s="0" t="n">
        <f aca="true">RAND()</f>
        <v>0.811479201257981</v>
      </c>
      <c r="I99" s="0" t="n">
        <f aca="true">RAND()</f>
        <v>0.0689923414991209</v>
      </c>
      <c r="J99" s="0" t="n">
        <f aca="true">RAND()</f>
        <v>0.45700149524657</v>
      </c>
      <c r="K99" s="0" t="n">
        <f aca="true">RAND()</f>
        <v>0.946107562286012</v>
      </c>
      <c r="L99" s="0" t="n">
        <f aca="true">RAND()</f>
        <v>0.107018887768384</v>
      </c>
      <c r="M99" s="0" t="n">
        <f aca="true">RAND()</f>
        <v>0.364353162660148</v>
      </c>
      <c r="N99" s="0" t="n">
        <f aca="true">RAND()</f>
        <v>0.317752751011694</v>
      </c>
      <c r="O99" s="0" t="n">
        <f aca="true">RAND()</f>
        <v>0.995273157122154</v>
      </c>
      <c r="P99" s="0" t="n">
        <f aca="true">RAND()</f>
        <v>0.0646115458825484</v>
      </c>
      <c r="Q99" s="0" t="n">
        <f aca="true">RAND()</f>
        <v>0.405489662621337</v>
      </c>
      <c r="R99" s="0" t="n">
        <f aca="true">RAND()</f>
        <v>0.0473611864370903</v>
      </c>
      <c r="S99" s="0" t="n">
        <f aca="true">RAND()</f>
        <v>0.594436290524296</v>
      </c>
      <c r="T99" s="0" t="n">
        <f aca="true">RAND()</f>
        <v>0.180773031082972</v>
      </c>
      <c r="U99" s="0" t="n">
        <f aca="true">RAND()</f>
        <v>0.262319135282498</v>
      </c>
      <c r="V99" s="0" t="n">
        <f aca="true">RAND()</f>
        <v>0.417640041162399</v>
      </c>
      <c r="W99" s="0" t="n">
        <f aca="true">RAND()</f>
        <v>0.655251311743246</v>
      </c>
      <c r="X99" s="0" t="n">
        <f aca="true">RAND()</f>
        <v>0.507161547338445</v>
      </c>
      <c r="Y99" s="0" t="n">
        <f aca="true">RAND()</f>
        <v>0.754135071132918</v>
      </c>
      <c r="Z99" s="0" t="n">
        <f aca="true">RAND()</f>
        <v>0.505364706027349</v>
      </c>
      <c r="AA99" s="0" t="n">
        <f aca="true">RAND()</f>
        <v>0.829725652016777</v>
      </c>
      <c r="AB99" s="0" t="n">
        <f aca="true">RAND()</f>
        <v>0.282220577954285</v>
      </c>
      <c r="AC99" s="0" t="n">
        <f aca="true">RAND()</f>
        <v>0.261943918705439</v>
      </c>
      <c r="AD99" s="0" t="n">
        <f aca="true">RAND()</f>
        <v>0.528471058004166</v>
      </c>
      <c r="AE99" s="0" t="n">
        <f aca="true">RAND()</f>
        <v>0.397940571860928</v>
      </c>
      <c r="AF99" s="0" t="n">
        <f aca="true">RAND()</f>
        <v>0.407104428861664</v>
      </c>
      <c r="AG99" s="0" t="n">
        <f aca="true">RAND()</f>
        <v>0.515934627980651</v>
      </c>
      <c r="AH99" s="0" t="n">
        <f aca="true">RAND()</f>
        <v>0.589496184960362</v>
      </c>
      <c r="AI99" s="0" t="n">
        <f aca="true">RAND()</f>
        <v>0.0195868032975684</v>
      </c>
      <c r="AJ99" s="0" t="n">
        <f aca="true">RAND()</f>
        <v>0.159203072984222</v>
      </c>
      <c r="AK99" s="0" t="n">
        <f aca="true">RAND()</f>
        <v>0.758287971247603</v>
      </c>
      <c r="AL99" s="0" t="n">
        <f aca="true">RAND()</f>
        <v>0.375341411727098</v>
      </c>
      <c r="AM99" s="0" t="n">
        <f aca="true">RAND()</f>
        <v>0.477168980176252</v>
      </c>
      <c r="AN99" s="0" t="n">
        <f aca="true">RAND()</f>
        <v>0.410044296535626</v>
      </c>
      <c r="AO99" s="0" t="n">
        <f aca="true">RAND()</f>
        <v>0.593433006501075</v>
      </c>
      <c r="AP99" s="0" t="n">
        <f aca="true">RAND()</f>
        <v>0.769962520627631</v>
      </c>
      <c r="AQ99" s="0" t="n">
        <f aca="true">RAND()</f>
        <v>0.850743068803914</v>
      </c>
      <c r="AR99" s="0" t="n">
        <f aca="true">RAND()</f>
        <v>0.899350314640393</v>
      </c>
      <c r="AS99" s="0" t="n">
        <f aca="true">RAND()</f>
        <v>0.433658703396711</v>
      </c>
      <c r="AT99" s="0" t="n">
        <f aca="true">RAND()</f>
        <v>0.548996874538852</v>
      </c>
      <c r="AU99" s="0" t="n">
        <f aca="true">RAND()</f>
        <v>0.0415424428427538</v>
      </c>
      <c r="AV99" s="0" t="n">
        <f aca="true">RAND()</f>
        <v>0.782512672144068</v>
      </c>
      <c r="AW99" s="0" t="n">
        <f aca="true">RAND()</f>
        <v>0.880098626140913</v>
      </c>
      <c r="AX99" s="0" t="n">
        <f aca="true">RAND()</f>
        <v>0.765707938484171</v>
      </c>
      <c r="AY99" s="0" t="n">
        <f aca="true">RAND()</f>
        <v>0.0729538723743296</v>
      </c>
      <c r="AZ99" s="0" t="n">
        <f aca="true">RAND()</f>
        <v>0.427473089975961</v>
      </c>
      <c r="BA99" s="0" t="n">
        <f aca="true">RAND()</f>
        <v>0.11381629558416</v>
      </c>
      <c r="BB99" s="0" t="n">
        <f aca="true">RAND()</f>
        <v>0.147270704803703</v>
      </c>
      <c r="BC99" s="0" t="n">
        <f aca="true">RAND()</f>
        <v>0.123067140305787</v>
      </c>
      <c r="BD99" s="0" t="n">
        <f aca="true">RAND()</f>
        <v>0.76859101125523</v>
      </c>
      <c r="BE99" s="0" t="n">
        <f aca="true">RAND()</f>
        <v>0.554864427887853</v>
      </c>
      <c r="BF99" s="0" t="n">
        <f aca="true">RAND()</f>
        <v>0.83175843190759</v>
      </c>
      <c r="BG99" s="0" t="n">
        <f aca="true">RAND()</f>
        <v>0.859752992202743</v>
      </c>
      <c r="BH99" s="0" t="n">
        <f aca="true">RAND()</f>
        <v>0.127267337636845</v>
      </c>
      <c r="BI99" s="0" t="n">
        <f aca="true">RAND()</f>
        <v>0.893917106391086</v>
      </c>
      <c r="BJ99" s="0" t="n">
        <f aca="true">RAND()</f>
        <v>0.96936091189889</v>
      </c>
      <c r="BK99" s="0" t="n">
        <f aca="true">RAND()</f>
        <v>0.35239749542151</v>
      </c>
      <c r="BL99" s="0" t="n">
        <f aca="true">RAND()</f>
        <v>0.367891957191981</v>
      </c>
      <c r="BM99" s="0" t="n">
        <f aca="true">RAND()</f>
        <v>0.699369497008188</v>
      </c>
      <c r="BN99" s="0" t="n">
        <f aca="true">RAND()</f>
        <v>0.500358632482829</v>
      </c>
      <c r="BO99" s="0" t="n">
        <f aca="true">RAND()</f>
        <v>0.635370561664773</v>
      </c>
      <c r="BP99" s="0" t="n">
        <f aca="true">RAND()</f>
        <v>0.0952773378760105</v>
      </c>
      <c r="BQ99" s="0" t="n">
        <f aca="true">RAND()</f>
        <v>0.128757699840901</v>
      </c>
      <c r="BR99" s="0" t="n">
        <f aca="true">RAND()</f>
        <v>0.477550887956529</v>
      </c>
      <c r="BS99" s="0" t="n">
        <f aca="true">RAND()</f>
        <v>0.82089043708013</v>
      </c>
      <c r="BT99" s="0" t="n">
        <f aca="true">RAND()</f>
        <v>0.675879902460181</v>
      </c>
      <c r="BU99" s="0" t="n">
        <f aca="true">RAND()</f>
        <v>0.960252794503166</v>
      </c>
      <c r="BV99" s="0" t="n">
        <f aca="true">RAND()</f>
        <v>0.812000975678348</v>
      </c>
      <c r="BW99" s="0" t="n">
        <f aca="true">RAND()</f>
        <v>0.466409269896818</v>
      </c>
      <c r="BX99" s="0" t="n">
        <f aca="true">RAND()</f>
        <v>0.523932789131955</v>
      </c>
      <c r="BY99" s="0" t="n">
        <f aca="true">RAND()</f>
        <v>0.0950467813188426</v>
      </c>
      <c r="BZ99" s="0" t="n">
        <f aca="true">RAND()</f>
        <v>0.389845565244232</v>
      </c>
      <c r="CA99" s="0" t="n">
        <f aca="true">RAND()</f>
        <v>0.476366891414804</v>
      </c>
      <c r="CB99" s="0" t="n">
        <f aca="true">RAND()</f>
        <v>0.68287433071071</v>
      </c>
      <c r="CC99" s="0" t="n">
        <f aca="true">RAND()</f>
        <v>0.364498334495304</v>
      </c>
      <c r="CD99" s="0" t="n">
        <f aca="true">RAND()</f>
        <v>0.92581999102651</v>
      </c>
      <c r="CE99" s="0" t="n">
        <f aca="true">RAND()</f>
        <v>0.599514915319429</v>
      </c>
      <c r="CF99" s="0" t="n">
        <f aca="true">RAND()</f>
        <v>0.573631938912273</v>
      </c>
      <c r="CG99" s="0" t="n">
        <f aca="true">RAND()</f>
        <v>0.336100600777408</v>
      </c>
      <c r="CH99" s="0" t="n">
        <f aca="true">RAND()</f>
        <v>0.0723421783042223</v>
      </c>
      <c r="CI99" s="0" t="n">
        <f aca="true">RAND()</f>
        <v>0.0869996496990279</v>
      </c>
      <c r="CJ99" s="0" t="n">
        <f aca="true">RAND()</f>
        <v>0.981553616505766</v>
      </c>
      <c r="CK99" s="0" t="n">
        <f aca="true">RAND()</f>
        <v>0.899174990244624</v>
      </c>
      <c r="CL99" s="0" t="n">
        <f aca="true">RAND()</f>
        <v>0.870225283345385</v>
      </c>
      <c r="CM99" s="0" t="n">
        <f aca="true">RAND()</f>
        <v>0.970494259517953</v>
      </c>
      <c r="CN99" s="0" t="n">
        <f aca="true">RAND()</f>
        <v>0.782204406326107</v>
      </c>
      <c r="CO99" s="0" t="n">
        <f aca="true">RAND()</f>
        <v>0.61271875630419</v>
      </c>
      <c r="CP99" s="0" t="n">
        <f aca="true">RAND()</f>
        <v>0.807100644373123</v>
      </c>
      <c r="CQ99" s="0" t="n">
        <f aca="true">RAND()</f>
        <v>0.954434249677316</v>
      </c>
      <c r="CR99" s="0" t="n">
        <f aca="true">RAND()</f>
        <v>0.151078043808173</v>
      </c>
      <c r="CS99" s="0" t="n">
        <f aca="true">RAND()</f>
        <v>0.884905222556745</v>
      </c>
      <c r="CT99" s="0" t="n">
        <f aca="true">RAND()</f>
        <v>0.139820589516405</v>
      </c>
      <c r="CU99" s="0" t="n">
        <f aca="true">RAND()</f>
        <v>0.978950806817538</v>
      </c>
      <c r="CV99" s="0" t="n">
        <f aca="true">RAND()</f>
        <v>0.472807083041274</v>
      </c>
      <c r="CW99" s="0" t="n">
        <f aca="true">RAND()</f>
        <v>0.504747791602437</v>
      </c>
      <c r="CX99" s="0" t="n">
        <f aca="true">RAND()</f>
        <v>0.636806540466355</v>
      </c>
      <c r="CY99" s="0" t="n">
        <f aca="true">RAND()</f>
        <v>0.277553008751829</v>
      </c>
      <c r="CZ99" s="0" t="n">
        <f aca="true">RAND()</f>
        <v>0.637249392046179</v>
      </c>
      <c r="DA99" s="0" t="n">
        <f aca="true">RAND()</f>
        <v>0.594052583057422</v>
      </c>
      <c r="DB99" s="0" t="n">
        <f aca="true">RAND()</f>
        <v>0.475071628017213</v>
      </c>
      <c r="DC99" s="0" t="n">
        <f aca="true">RAND()</f>
        <v>0.269258120908085</v>
      </c>
      <c r="DD99" s="0" t="n">
        <f aca="true">RAND()</f>
        <v>0.710992995233397</v>
      </c>
      <c r="DE99" s="0" t="n">
        <f aca="true">RAND()</f>
        <v>0.0042475489774336</v>
      </c>
      <c r="DF99" s="0" t="n">
        <f aca="true">RAND()</f>
        <v>0.353740870648496</v>
      </c>
      <c r="DG99" s="0" t="n">
        <f aca="true">RAND()</f>
        <v>0.322706117749467</v>
      </c>
      <c r="DH99" s="0" t="n">
        <f aca="true">RAND()</f>
        <v>0.826851031769334</v>
      </c>
      <c r="DI99" s="0" t="n">
        <f aca="true">RAND()</f>
        <v>0.170862317218811</v>
      </c>
      <c r="DJ99" s="0" t="n">
        <f aca="true">RAND()</f>
        <v>0.477955546735951</v>
      </c>
      <c r="DK99" s="0" t="n">
        <f aca="true">RAND()</f>
        <v>0.861407580749173</v>
      </c>
      <c r="DL99" s="0" t="n">
        <f aca="true">RAND()</f>
        <v>0.314806753773799</v>
      </c>
      <c r="DM99" s="0" t="n">
        <f aca="true">RAND()</f>
        <v>0.633818274395186</v>
      </c>
      <c r="DN99" s="0" t="n">
        <f aca="true">RAND()</f>
        <v>0.224729461656665</v>
      </c>
      <c r="DO99" s="0" t="n">
        <f aca="true">RAND()</f>
        <v>0.545417838164784</v>
      </c>
      <c r="DP99" s="0" t="n">
        <f aca="true">RAND()</f>
        <v>0.729824581449128</v>
      </c>
      <c r="DQ99" s="0" t="n">
        <f aca="true">RAND()</f>
        <v>0.511098792113902</v>
      </c>
      <c r="DR99" s="0" t="n">
        <f aca="true">RAND()</f>
        <v>0.383013410946691</v>
      </c>
      <c r="DS99" s="0" t="n">
        <f aca="true">RAND()</f>
        <v>0.832500892354406</v>
      </c>
      <c r="DT99" s="0" t="n">
        <f aca="true">RAND()</f>
        <v>0.159835050875611</v>
      </c>
      <c r="DU99" s="0" t="n">
        <f aca="true">RAND()</f>
        <v>0.92568144416089</v>
      </c>
      <c r="DV99" s="0" t="n">
        <f aca="true">RAND()</f>
        <v>0.683876809513147</v>
      </c>
      <c r="DW99" s="0" t="n">
        <f aca="true">RAND()</f>
        <v>0.85296086015029</v>
      </c>
      <c r="DX99" s="0" t="n">
        <f aca="true">RAND()</f>
        <v>0.267385576594224</v>
      </c>
      <c r="DY99" s="0" t="n">
        <f aca="true">RAND()</f>
        <v>0.944630444493778</v>
      </c>
      <c r="DZ99" s="0" t="n">
        <f aca="true">RAND()</f>
        <v>0.390401856061192</v>
      </c>
      <c r="EA99" s="0" t="n">
        <f aca="true">RAND()</f>
        <v>0.223081958425781</v>
      </c>
      <c r="EB99" s="0" t="n">
        <f aca="true">RAND()</f>
        <v>0.146695142533753</v>
      </c>
      <c r="EC99" s="0" t="n">
        <f aca="true">RAND()</f>
        <v>0.144751097008679</v>
      </c>
      <c r="ED99" s="0" t="n">
        <f aca="true">RAND()</f>
        <v>0.0486399009960461</v>
      </c>
      <c r="EE99" s="0" t="n">
        <f aca="true">RAND()</f>
        <v>0.432762995908769</v>
      </c>
      <c r="EF99" s="0" t="n">
        <f aca="true">RAND()</f>
        <v>0.558011701983497</v>
      </c>
      <c r="EG99" s="0" t="n">
        <f aca="true">RAND()</f>
        <v>0.0346913978126871</v>
      </c>
      <c r="EH99" s="0" t="n">
        <f aca="true">RAND()</f>
        <v>0.522884809445459</v>
      </c>
      <c r="EI99" s="0" t="n">
        <f aca="true">RAND()</f>
        <v>0.920878987517058</v>
      </c>
      <c r="EJ99" s="0" t="n">
        <f aca="true">RAND()</f>
        <v>0.896025679182676</v>
      </c>
      <c r="EK99" s="0" t="n">
        <f aca="true">RAND()</f>
        <v>0.549238028959056</v>
      </c>
      <c r="EL99" s="0" t="n">
        <f aca="true">RAND()</f>
        <v>0.505415927875218</v>
      </c>
      <c r="EM99" s="0" t="n">
        <f aca="true">RAND()</f>
        <v>0.31090615514758</v>
      </c>
      <c r="EN99" s="0" t="n">
        <f aca="true">RAND()</f>
        <v>0.689731865751945</v>
      </c>
      <c r="EO99" s="0" t="n">
        <f aca="true">RAND()</f>
        <v>0.204061116613262</v>
      </c>
      <c r="EP99" s="0" t="n">
        <f aca="true">RAND()</f>
        <v>0.951701936644688</v>
      </c>
      <c r="EQ99" s="0" t="n">
        <f aca="true">RAND()</f>
        <v>0.0630143782129281</v>
      </c>
      <c r="ER99" s="0" t="n">
        <f aca="true">RAND()</f>
        <v>0.353792730639106</v>
      </c>
      <c r="ES99" s="0" t="n">
        <f aca="true">RAND()</f>
        <v>0.751371122467333</v>
      </c>
      <c r="ET99" s="0" t="n">
        <f aca="true">RAND()</f>
        <v>0.955407952175675</v>
      </c>
      <c r="EU99" s="0" t="n">
        <f aca="true">RAND()</f>
        <v>0.485289099271177</v>
      </c>
      <c r="EV99" s="0" t="n">
        <f aca="true">RAND()</f>
        <v>0.757790921926931</v>
      </c>
      <c r="EW99" s="0" t="n">
        <f aca="true">RAND()</f>
        <v>0.827630800578025</v>
      </c>
      <c r="EX99" s="0" t="n">
        <f aca="true">RAND()</f>
        <v>0.593758665519695</v>
      </c>
      <c r="EY99" s="0" t="n">
        <f aca="true">RAND()</f>
        <v>0.944786726791174</v>
      </c>
      <c r="EZ99" s="0" t="n">
        <f aca="true">RAND()</f>
        <v>0.540770187943387</v>
      </c>
      <c r="FA99" s="0" t="n">
        <f aca="true">RAND()</f>
        <v>0.582621265977066</v>
      </c>
      <c r="FB99" s="0" t="n">
        <f aca="true">RAND()</f>
        <v>0.560041904792293</v>
      </c>
      <c r="FC99" s="0" t="n">
        <f aca="true">RAND()</f>
        <v>0.305334902023729</v>
      </c>
      <c r="FD99" s="0" t="n">
        <f aca="true">RAND()</f>
        <v>0.861481783877022</v>
      </c>
      <c r="FE99" s="0" t="n">
        <f aca="true">RAND()</f>
        <v>0.261133451819955</v>
      </c>
      <c r="FF99" s="0" t="n">
        <f aca="true">RAND()</f>
        <v>0.675077253702468</v>
      </c>
      <c r="FG99" s="0" t="n">
        <f aca="true">RAND()</f>
        <v>0.958883544617789</v>
      </c>
      <c r="FH99" s="0" t="n">
        <f aca="true">RAND()</f>
        <v>0.810366661268416</v>
      </c>
      <c r="FI99" s="0" t="n">
        <f aca="true">RAND()</f>
        <v>0.878518238234838</v>
      </c>
      <c r="FJ99" s="0" t="n">
        <f aca="true">RAND()</f>
        <v>0.920685113480847</v>
      </c>
      <c r="FK99" s="0" t="n">
        <f aca="true">RAND()</f>
        <v>0.39423840817745</v>
      </c>
      <c r="FL99" s="0" t="n">
        <f aca="true">RAND()</f>
        <v>0.0419092042115457</v>
      </c>
      <c r="FM99" s="0" t="n">
        <f aca="true">RAND()</f>
        <v>0.543911604680422</v>
      </c>
      <c r="FN99" s="0" t="n">
        <f aca="true">RAND()</f>
        <v>0.224446642498221</v>
      </c>
      <c r="FO99" s="0" t="n">
        <f aca="true">RAND()</f>
        <v>0.337862676299723</v>
      </c>
      <c r="FP99" s="0" t="n">
        <f aca="true">RAND()</f>
        <v>0.101196886564189</v>
      </c>
      <c r="FQ99" s="0" t="n">
        <f aca="true">RAND()</f>
        <v>0.833267445218894</v>
      </c>
      <c r="FR99" s="0" t="n">
        <f aca="true">RAND()</f>
        <v>0.869697822770888</v>
      </c>
      <c r="FS99" s="0" t="n">
        <f aca="true">RAND()</f>
        <v>0.931532394127875</v>
      </c>
      <c r="FT99" s="0" t="n">
        <f aca="true">RAND()</f>
        <v>0.0667701022865629</v>
      </c>
      <c r="FU99" s="0" t="n">
        <f aca="true">RAND()</f>
        <v>0.491098197923858</v>
      </c>
      <c r="FV99" s="0" t="n">
        <f aca="true">RAND()</f>
        <v>0.497977534584935</v>
      </c>
      <c r="FW99" s="0" t="n">
        <f aca="true">RAND()</f>
        <v>0.805450112186078</v>
      </c>
      <c r="FX99" s="0" t="n">
        <f aca="true">RAND()</f>
        <v>0.0103248558588347</v>
      </c>
      <c r="FY99" s="0" t="n">
        <f aca="true">RAND()</f>
        <v>0.633438922105824</v>
      </c>
      <c r="FZ99" s="0" t="n">
        <f aca="true">RAND()</f>
        <v>0.375262925454149</v>
      </c>
      <c r="GA99" s="0" t="n">
        <f aca="true">RAND()</f>
        <v>0.75414747005611</v>
      </c>
      <c r="GB99" s="0" t="n">
        <f aca="true">RAND()</f>
        <v>0.445146996267246</v>
      </c>
      <c r="GC99" s="0" t="n">
        <f aca="true">RAND()</f>
        <v>0.33066988488808</v>
      </c>
      <c r="GD99" s="0" t="n">
        <f aca="true">RAND()</f>
        <v>0.526496633095983</v>
      </c>
      <c r="GE99" s="0" t="n">
        <f aca="true">RAND()</f>
        <v>0.478548221086188</v>
      </c>
      <c r="GF99" s="0" t="n">
        <f aca="true">RAND()</f>
        <v>0.999485072665194</v>
      </c>
      <c r="GG99" s="0" t="n">
        <f aca="true">RAND()</f>
        <v>0.244242513079287</v>
      </c>
      <c r="GH99" s="0" t="n">
        <f aca="true">RAND()</f>
        <v>0.144392290494326</v>
      </c>
      <c r="GI99" s="0" t="n">
        <f aca="true">RAND()</f>
        <v>0.137389649298837</v>
      </c>
      <c r="GJ99" s="0" t="n">
        <f aca="true">RAND()</f>
        <v>0.6149299982617</v>
      </c>
      <c r="GK99" s="0" t="n">
        <f aca="true">RAND()</f>
        <v>0.315629683052732</v>
      </c>
      <c r="GL99" s="0" t="n">
        <f aca="true">RAND()</f>
        <v>0.030393697053539</v>
      </c>
      <c r="GM99" s="0" t="n">
        <f aca="true">RAND()</f>
        <v>0.816266650234138</v>
      </c>
      <c r="GN99" s="0" t="n">
        <f aca="true">RAND()</f>
        <v>0.203093394328407</v>
      </c>
      <c r="GO99" s="0" t="n">
        <f aca="true">RAND()</f>
        <v>0.903781775828262</v>
      </c>
      <c r="GP99" s="0" t="n">
        <f aca="true">RAND()</f>
        <v>0.0604511267838508</v>
      </c>
      <c r="GQ99" s="0" t="n">
        <f aca="true">RAND()</f>
        <v>0.457326738340751</v>
      </c>
      <c r="GR99" s="0" t="n">
        <f aca="true">RAND()</f>
        <v>0.613107206945285</v>
      </c>
      <c r="GS99" s="0" t="n">
        <f aca="true">RAND()</f>
        <v>0.953096047768278</v>
      </c>
      <c r="GT99" s="0" t="n">
        <f aca="true">RAND()</f>
        <v>0.405738570519601</v>
      </c>
      <c r="GU99" s="0" t="n">
        <f aca="true">RAND()</f>
        <v>0.76640571699232</v>
      </c>
      <c r="GV99" s="0" t="n">
        <f aca="true">RAND()</f>
        <v>0.201456068888754</v>
      </c>
      <c r="GW99" s="0" t="n">
        <f aca="true">RAND()</f>
        <v>0.0555393989728173</v>
      </c>
      <c r="GX99" s="0" t="n">
        <f aca="true">RAND()</f>
        <v>0.211959310765946</v>
      </c>
      <c r="GY99" s="0" t="n">
        <f aca="true">RAND()</f>
        <v>0.591741759851383</v>
      </c>
      <c r="GZ99" s="0" t="n">
        <f aca="true">RAND()</f>
        <v>0.606551836087056</v>
      </c>
      <c r="HA99" s="0" t="n">
        <f aca="true">RAND()</f>
        <v>0.10451918597284</v>
      </c>
      <c r="HB99" s="0" t="n">
        <f aca="true">RAND()</f>
        <v>0.576218360037642</v>
      </c>
      <c r="HC99" s="0" t="n">
        <f aca="true">RAND()</f>
        <v>0.568127079103684</v>
      </c>
      <c r="HD99" s="0" t="n">
        <f aca="true">RAND()</f>
        <v>0.0298519028872601</v>
      </c>
      <c r="HE99" s="0" t="n">
        <f aca="true">RAND()</f>
        <v>0.301638450217307</v>
      </c>
      <c r="HF99" s="0" t="n">
        <f aca="true">RAND()</f>
        <v>0.0481795733494914</v>
      </c>
      <c r="HG99" s="0" t="n">
        <f aca="true">RAND()</f>
        <v>0.312057968238278</v>
      </c>
      <c r="HH99" s="0" t="n">
        <f aca="true">RAND()</f>
        <v>0.677047463699191</v>
      </c>
      <c r="HI99" s="0" t="n">
        <f aca="true">RAND()</f>
        <v>0.748328978579096</v>
      </c>
      <c r="HJ99" s="0" t="n">
        <f aca="true">RAND()</f>
        <v>0.344502536607285</v>
      </c>
      <c r="HK99" s="0" t="n">
        <f aca="true">RAND()</f>
        <v>0.965330671859679</v>
      </c>
      <c r="HL99" s="0" t="n">
        <f aca="true">RAND()</f>
        <v>0.120946233617556</v>
      </c>
      <c r="HM99" s="0" t="n">
        <f aca="true">RAND()</f>
        <v>0.779849903412437</v>
      </c>
      <c r="HN99" s="0" t="n">
        <f aca="true">RAND()</f>
        <v>0.820368748293528</v>
      </c>
      <c r="HO99" s="0" t="n">
        <f aca="true">RAND()</f>
        <v>0.34270955920987</v>
      </c>
      <c r="HP99" s="0" t="n">
        <f aca="true">RAND()</f>
        <v>0.695818318226065</v>
      </c>
      <c r="HQ99" s="0" t="n">
        <f aca="true">RAND()</f>
        <v>0.765289392557862</v>
      </c>
      <c r="HR99" s="0" t="n">
        <f aca="true">RAND()</f>
        <v>0.0887736016942071</v>
      </c>
      <c r="HS99" s="0" t="n">
        <f aca="true">RAND()</f>
        <v>0.0279867755927195</v>
      </c>
      <c r="HT99" s="0" t="n">
        <f aca="true">RAND()</f>
        <v>0.12656439702423</v>
      </c>
      <c r="HU99" s="0" t="n">
        <f aca="true">RAND()</f>
        <v>0.924566928994072</v>
      </c>
      <c r="HV99" s="0" t="n">
        <f aca="true">RAND()</f>
        <v>0.0444906868190189</v>
      </c>
      <c r="HW99" s="0" t="n">
        <f aca="true">RAND()</f>
        <v>0.413708308552395</v>
      </c>
      <c r="HX99" s="0" t="n">
        <f aca="true">RAND()</f>
        <v>0.105502124466549</v>
      </c>
      <c r="HY99" s="0" t="n">
        <f aca="true">RAND()</f>
        <v>0.67867620063945</v>
      </c>
      <c r="HZ99" s="0" t="n">
        <f aca="true">RAND()</f>
        <v>0.356593223616096</v>
      </c>
      <c r="IA99" s="0" t="n">
        <f aca="true">RAND()</f>
        <v>0.526621073354766</v>
      </c>
      <c r="IB99" s="0" t="n">
        <f aca="true">RAND()</f>
        <v>0.858299119834382</v>
      </c>
      <c r="IC99" s="0" t="n">
        <f aca="true">RAND()</f>
        <v>0.00766744448246841</v>
      </c>
      <c r="ID99" s="0" t="n">
        <f aca="true">RAND()</f>
        <v>0.603880664527379</v>
      </c>
      <c r="IE99" s="0" t="n">
        <f aca="true">RAND()</f>
        <v>0.397185797489136</v>
      </c>
      <c r="IF99" s="0" t="n">
        <f aca="true">RAND()</f>
        <v>0.372390790481892</v>
      </c>
      <c r="IG99" s="0" t="n">
        <f aca="true">RAND()</f>
        <v>0.183732831753125</v>
      </c>
      <c r="IH99" s="0" t="n">
        <f aca="true">RAND()</f>
        <v>0.633466234844588</v>
      </c>
      <c r="II99" s="0" t="n">
        <f aca="true">RAND()</f>
        <v>0.574900404283234</v>
      </c>
      <c r="IJ99" s="0" t="n">
        <f aca="true">RAND()</f>
        <v>0.261342725691304</v>
      </c>
      <c r="IK99" s="0" t="n">
        <f aca="true">RAND()</f>
        <v>0.563599918352885</v>
      </c>
      <c r="IL99" s="0" t="n">
        <f aca="true">RAND()</f>
        <v>0.11484834570383</v>
      </c>
      <c r="IM99" s="0" t="n">
        <f aca="true">RAND()</f>
        <v>0.61363502243703</v>
      </c>
      <c r="IN99" s="0" t="n">
        <f aca="true">RAND()</f>
        <v>0.349718303033578</v>
      </c>
      <c r="IO99" s="0" t="n">
        <f aca="true">RAND()</f>
        <v>0.00515698133067721</v>
      </c>
      <c r="IP99" s="0" t="n">
        <f aca="true">RAND()</f>
        <v>0.826119708606252</v>
      </c>
      <c r="IQ99" s="0" t="n">
        <f aca="true">RAND()</f>
        <v>0.0139271797912014</v>
      </c>
      <c r="IR99" s="0" t="n">
        <f aca="true">RAND()</f>
        <v>0.686974040302603</v>
      </c>
      <c r="IS99" s="0" t="n">
        <f aca="true">RAND()</f>
        <v>0.368472673612193</v>
      </c>
      <c r="IT99" s="0" t="n">
        <f aca="true">RAND()</f>
        <v>0.0910002992835041</v>
      </c>
      <c r="IU99" s="0" t="n">
        <f aca="true">RAND()</f>
        <v>0.210640932556625</v>
      </c>
      <c r="IV99" s="0" t="n">
        <f aca="true">RAND()</f>
        <v>0.795831086299328</v>
      </c>
    </row>
    <row r="100" customFormat="false" ht="15" hidden="false" customHeight="false" outlineLevel="0" collapsed="false">
      <c r="A100" s="0" t="n">
        <f aca="true">RAND()</f>
        <v>0.143380621324261</v>
      </c>
      <c r="B100" s="0" t="n">
        <f aca="true">RAND()</f>
        <v>0.00795240058732834</v>
      </c>
      <c r="C100" s="0" t="n">
        <f aca="true">RAND()</f>
        <v>0.311555332941401</v>
      </c>
      <c r="D100" s="0" t="n">
        <f aca="true">RAND()</f>
        <v>0.710205826840711</v>
      </c>
      <c r="E100" s="0" t="n">
        <f aca="true">RAND()</f>
        <v>0.27976479049316</v>
      </c>
      <c r="F100" s="0" t="n">
        <f aca="true">RAND()</f>
        <v>0.740327154244864</v>
      </c>
      <c r="G100" s="0" t="n">
        <f aca="true">RAND()</f>
        <v>0.295238464574927</v>
      </c>
      <c r="H100" s="0" t="n">
        <f aca="true">RAND()</f>
        <v>0.904809689893874</v>
      </c>
      <c r="I100" s="0" t="n">
        <f aca="true">RAND()</f>
        <v>0.87079710792661</v>
      </c>
      <c r="J100" s="0" t="n">
        <f aca="true">RAND()</f>
        <v>0.469148694962511</v>
      </c>
      <c r="K100" s="0" t="n">
        <f aca="true">RAND()</f>
        <v>0.288312677551083</v>
      </c>
      <c r="L100" s="0" t="n">
        <f aca="true">RAND()</f>
        <v>0.207045106250844</v>
      </c>
      <c r="M100" s="0" t="n">
        <f aca="true">RAND()</f>
        <v>0.866027705838108</v>
      </c>
      <c r="N100" s="0" t="n">
        <f aca="true">RAND()</f>
        <v>0.852544952145796</v>
      </c>
      <c r="O100" s="0" t="n">
        <f aca="true">RAND()</f>
        <v>0.568672655874992</v>
      </c>
      <c r="P100" s="0" t="n">
        <f aca="true">RAND()</f>
        <v>0.0725443917503179</v>
      </c>
      <c r="Q100" s="0" t="n">
        <f aca="true">RAND()</f>
        <v>0.902462831690122</v>
      </c>
      <c r="R100" s="0" t="n">
        <f aca="true">RAND()</f>
        <v>0.537926162673503</v>
      </c>
      <c r="S100" s="0" t="n">
        <f aca="true">RAND()</f>
        <v>0.0361916891652336</v>
      </c>
      <c r="T100" s="0" t="n">
        <f aca="true">RAND()</f>
        <v>0.349903018703771</v>
      </c>
      <c r="U100" s="0" t="n">
        <f aca="true">RAND()</f>
        <v>0.584495141637861</v>
      </c>
      <c r="V100" s="0" t="n">
        <f aca="true">RAND()</f>
        <v>0.30634315613236</v>
      </c>
      <c r="W100" s="0" t="n">
        <f aca="true">RAND()</f>
        <v>0.895142542513633</v>
      </c>
      <c r="X100" s="0" t="n">
        <f aca="true">RAND()</f>
        <v>0.429066459621312</v>
      </c>
      <c r="Y100" s="0" t="n">
        <f aca="true">RAND()</f>
        <v>0.302269802876698</v>
      </c>
      <c r="Z100" s="0" t="n">
        <f aca="true">RAND()</f>
        <v>0.273245749052423</v>
      </c>
      <c r="AA100" s="0" t="n">
        <f aca="true">RAND()</f>
        <v>0.277402056102823</v>
      </c>
      <c r="AB100" s="0" t="n">
        <f aca="true">RAND()</f>
        <v>0.610229445378399</v>
      </c>
      <c r="AC100" s="0" t="n">
        <f aca="true">RAND()</f>
        <v>0.878469266059441</v>
      </c>
      <c r="AD100" s="0" t="n">
        <f aca="true">RAND()</f>
        <v>0.949762617344434</v>
      </c>
      <c r="AE100" s="0" t="n">
        <f aca="true">RAND()</f>
        <v>0.713665060157334</v>
      </c>
      <c r="AF100" s="0" t="n">
        <f aca="true">RAND()</f>
        <v>0.350033935675461</v>
      </c>
      <c r="AG100" s="0" t="n">
        <f aca="true">RAND()</f>
        <v>0.884770828016354</v>
      </c>
      <c r="AH100" s="0" t="n">
        <f aca="true">RAND()</f>
        <v>0.165300245396065</v>
      </c>
      <c r="AI100" s="0" t="n">
        <f aca="true">RAND()</f>
        <v>0.964147633014698</v>
      </c>
      <c r="AJ100" s="0" t="n">
        <f aca="true">RAND()</f>
        <v>0.153943724906139</v>
      </c>
      <c r="AK100" s="0" t="n">
        <f aca="true">RAND()</f>
        <v>0.595691523191341</v>
      </c>
      <c r="AL100" s="0" t="n">
        <f aca="true">RAND()</f>
        <v>0.107625987675719</v>
      </c>
      <c r="AM100" s="0" t="n">
        <f aca="true">RAND()</f>
        <v>0.832708391838215</v>
      </c>
      <c r="AN100" s="0" t="n">
        <f aca="true">RAND()</f>
        <v>0.256474434110125</v>
      </c>
      <c r="AO100" s="0" t="n">
        <f aca="true">RAND()</f>
        <v>0.576281677121534</v>
      </c>
      <c r="AP100" s="0" t="n">
        <f aca="true">RAND()</f>
        <v>0.225814425177705</v>
      </c>
      <c r="AQ100" s="0" t="n">
        <f aca="true">RAND()</f>
        <v>0.393781721010551</v>
      </c>
      <c r="AR100" s="0" t="n">
        <f aca="true">RAND()</f>
        <v>0.96904525585393</v>
      </c>
      <c r="AS100" s="0" t="n">
        <f aca="true">RAND()</f>
        <v>0.695465798437335</v>
      </c>
      <c r="AT100" s="0" t="n">
        <f aca="true">RAND()</f>
        <v>0.288770753009618</v>
      </c>
      <c r="AU100" s="0" t="n">
        <f aca="true">RAND()</f>
        <v>0.664876246739073</v>
      </c>
      <c r="AV100" s="0" t="n">
        <f aca="true">RAND()</f>
        <v>0.838926294985886</v>
      </c>
      <c r="AW100" s="0" t="n">
        <f aca="true">RAND()</f>
        <v>0.857313518520734</v>
      </c>
      <c r="AX100" s="0" t="n">
        <f aca="true">RAND()</f>
        <v>0.302547560963855</v>
      </c>
      <c r="AY100" s="0" t="n">
        <f aca="true">RAND()</f>
        <v>0.462708768089663</v>
      </c>
      <c r="AZ100" s="0" t="n">
        <f aca="true">RAND()</f>
        <v>0.103647995189872</v>
      </c>
      <c r="BA100" s="0" t="n">
        <f aca="true">RAND()</f>
        <v>0.730804176008699</v>
      </c>
      <c r="BB100" s="0" t="n">
        <f aca="true">RAND()</f>
        <v>0.296107767915586</v>
      </c>
      <c r="BC100" s="0" t="n">
        <f aca="true">RAND()</f>
        <v>0.460509963214749</v>
      </c>
      <c r="BD100" s="0" t="n">
        <f aca="true">RAND()</f>
        <v>0.274253284761469</v>
      </c>
      <c r="BE100" s="0" t="n">
        <f aca="true">RAND()</f>
        <v>0.124504989779197</v>
      </c>
      <c r="BF100" s="0" t="n">
        <f aca="true">RAND()</f>
        <v>0.856412269651055</v>
      </c>
      <c r="BG100" s="0" t="n">
        <f aca="true">RAND()</f>
        <v>0.62992759076093</v>
      </c>
      <c r="BH100" s="0" t="n">
        <f aca="true">RAND()</f>
        <v>0.305853541799811</v>
      </c>
      <c r="BI100" s="0" t="n">
        <f aca="true">RAND()</f>
        <v>0.969473939500065</v>
      </c>
      <c r="BJ100" s="0" t="n">
        <f aca="true">RAND()</f>
        <v>0.361167667585976</v>
      </c>
      <c r="BK100" s="0" t="n">
        <f aca="true">RAND()</f>
        <v>0.493284624224712</v>
      </c>
      <c r="BL100" s="0" t="n">
        <f aca="true">RAND()</f>
        <v>0.36216187997601</v>
      </c>
      <c r="BM100" s="0" t="n">
        <f aca="true">RAND()</f>
        <v>0.404637541300887</v>
      </c>
      <c r="BN100" s="0" t="n">
        <f aca="true">RAND()</f>
        <v>0.123796011395839</v>
      </c>
      <c r="BO100" s="0" t="n">
        <f aca="true">RAND()</f>
        <v>0.366661152082161</v>
      </c>
      <c r="BP100" s="0" t="n">
        <f aca="true">RAND()</f>
        <v>0.232146589993531</v>
      </c>
      <c r="BQ100" s="0" t="n">
        <f aca="true">RAND()</f>
        <v>0.74604781107351</v>
      </c>
      <c r="BR100" s="0" t="n">
        <f aca="true">RAND()</f>
        <v>0.258019470820948</v>
      </c>
      <c r="BS100" s="0" t="n">
        <f aca="true">RAND()</f>
        <v>0.285826588033352</v>
      </c>
      <c r="BT100" s="0" t="n">
        <f aca="true">RAND()</f>
        <v>0.214217686394738</v>
      </c>
      <c r="BU100" s="0" t="n">
        <f aca="true">RAND()</f>
        <v>0.443696806722685</v>
      </c>
      <c r="BV100" s="0" t="n">
        <f aca="true">RAND()</f>
        <v>0.166648906580034</v>
      </c>
      <c r="BW100" s="0" t="n">
        <f aca="true">RAND()</f>
        <v>0.716149056250523</v>
      </c>
      <c r="BX100" s="0" t="n">
        <f aca="true">RAND()</f>
        <v>0.239101213322289</v>
      </c>
      <c r="BY100" s="0" t="n">
        <f aca="true">RAND()</f>
        <v>0.332424759541703</v>
      </c>
      <c r="BZ100" s="0" t="n">
        <f aca="true">RAND()</f>
        <v>0.0209880209192505</v>
      </c>
      <c r="CA100" s="0" t="n">
        <f aca="true">RAND()</f>
        <v>0.395737956568256</v>
      </c>
      <c r="CB100" s="0" t="n">
        <f aca="true">RAND()</f>
        <v>0.443632030434475</v>
      </c>
      <c r="CC100" s="0" t="n">
        <f aca="true">RAND()</f>
        <v>0.123641197141674</v>
      </c>
      <c r="CD100" s="0" t="n">
        <f aca="true">RAND()</f>
        <v>0.307113587504016</v>
      </c>
      <c r="CE100" s="0" t="n">
        <f aca="true">RAND()</f>
        <v>0.3545401189776</v>
      </c>
      <c r="CF100" s="0" t="n">
        <f aca="true">RAND()</f>
        <v>0.207873338523971</v>
      </c>
      <c r="CG100" s="0" t="n">
        <f aca="true">RAND()</f>
        <v>0.0966917226695381</v>
      </c>
      <c r="CH100" s="0" t="n">
        <f aca="true">RAND()</f>
        <v>0.508345770714019</v>
      </c>
      <c r="CI100" s="0" t="n">
        <f aca="true">RAND()</f>
        <v>0.0404415467923579</v>
      </c>
      <c r="CJ100" s="0" t="n">
        <f aca="true">RAND()</f>
        <v>0.455149779498285</v>
      </c>
      <c r="CK100" s="0" t="n">
        <f aca="true">RAND()</f>
        <v>0.0040708722286569</v>
      </c>
      <c r="CL100" s="0" t="n">
        <f aca="true">RAND()</f>
        <v>0.0808874396731126</v>
      </c>
      <c r="CM100" s="0" t="n">
        <f aca="true">RAND()</f>
        <v>0.515620735276413</v>
      </c>
      <c r="CN100" s="0" t="n">
        <f aca="true">RAND()</f>
        <v>0.253250713534006</v>
      </c>
      <c r="CO100" s="0" t="n">
        <f aca="true">RAND()</f>
        <v>0.0278821138660854</v>
      </c>
      <c r="CP100" s="0" t="n">
        <f aca="true">RAND()</f>
        <v>0.167757982187828</v>
      </c>
      <c r="CQ100" s="0" t="n">
        <f aca="true">RAND()</f>
        <v>0.941550031572013</v>
      </c>
      <c r="CR100" s="0" t="n">
        <f aca="true">RAND()</f>
        <v>0.313305596997369</v>
      </c>
      <c r="CS100" s="0" t="n">
        <f aca="true">RAND()</f>
        <v>0.676512026281226</v>
      </c>
      <c r="CT100" s="0" t="n">
        <f aca="true">RAND()</f>
        <v>0.939661084483096</v>
      </c>
      <c r="CU100" s="0" t="n">
        <f aca="true">RAND()</f>
        <v>0.230558181220944</v>
      </c>
      <c r="CV100" s="0" t="n">
        <f aca="true">RAND()</f>
        <v>0.152270516459791</v>
      </c>
      <c r="CW100" s="0" t="n">
        <f aca="true">RAND()</f>
        <v>0.478022670876692</v>
      </c>
      <c r="CX100" s="0" t="n">
        <f aca="true">RAND()</f>
        <v>0.0697650345770383</v>
      </c>
      <c r="CY100" s="0" t="n">
        <f aca="true">RAND()</f>
        <v>0.481758749291565</v>
      </c>
      <c r="CZ100" s="0" t="n">
        <f aca="true">RAND()</f>
        <v>0.107032027182644</v>
      </c>
      <c r="DA100" s="0" t="n">
        <f aca="true">RAND()</f>
        <v>0.520107835444445</v>
      </c>
      <c r="DB100" s="0" t="n">
        <f aca="true">RAND()</f>
        <v>0.187463421631603</v>
      </c>
      <c r="DC100" s="0" t="n">
        <f aca="true">RAND()</f>
        <v>0.869532764394386</v>
      </c>
      <c r="DD100" s="0" t="n">
        <f aca="true">RAND()</f>
        <v>0.911133716000788</v>
      </c>
      <c r="DE100" s="0" t="n">
        <f aca="true">RAND()</f>
        <v>0.752006845478203</v>
      </c>
      <c r="DF100" s="0" t="n">
        <f aca="true">RAND()</f>
        <v>0.252828859673802</v>
      </c>
      <c r="DG100" s="0" t="n">
        <f aca="true">RAND()</f>
        <v>0.499750259165633</v>
      </c>
      <c r="DH100" s="0" t="n">
        <f aca="true">RAND()</f>
        <v>0.90566450585898</v>
      </c>
      <c r="DI100" s="0" t="n">
        <f aca="true">RAND()</f>
        <v>0.516130421978565</v>
      </c>
      <c r="DJ100" s="0" t="n">
        <f aca="true">RAND()</f>
        <v>0.849739769225941</v>
      </c>
      <c r="DK100" s="0" t="n">
        <f aca="true">RAND()</f>
        <v>0.193047083320317</v>
      </c>
      <c r="DL100" s="0" t="n">
        <f aca="true">RAND()</f>
        <v>0.0560706545924236</v>
      </c>
      <c r="DM100" s="0" t="n">
        <f aca="true">RAND()</f>
        <v>0.27147789826201</v>
      </c>
      <c r="DN100" s="0" t="n">
        <f aca="true">RAND()</f>
        <v>0.241196151555486</v>
      </c>
      <c r="DO100" s="0" t="n">
        <f aca="true">RAND()</f>
        <v>0.62911813160344</v>
      </c>
      <c r="DP100" s="0" t="n">
        <f aca="true">RAND()</f>
        <v>0.844681616199597</v>
      </c>
      <c r="DQ100" s="0" t="n">
        <f aca="true">RAND()</f>
        <v>0.859408292387121</v>
      </c>
      <c r="DR100" s="0" t="n">
        <f aca="true">RAND()</f>
        <v>0.81026323965933</v>
      </c>
      <c r="DS100" s="0" t="n">
        <f aca="true">RAND()</f>
        <v>0.491617051319152</v>
      </c>
      <c r="DT100" s="0" t="n">
        <f aca="true">RAND()</f>
        <v>0.483491993557698</v>
      </c>
      <c r="DU100" s="0" t="n">
        <f aca="true">RAND()</f>
        <v>0.510006954652545</v>
      </c>
      <c r="DV100" s="0" t="n">
        <f aca="true">RAND()</f>
        <v>0.73978364641677</v>
      </c>
      <c r="DW100" s="0" t="n">
        <f aca="true">RAND()</f>
        <v>0.845429597903956</v>
      </c>
      <c r="DX100" s="0" t="n">
        <f aca="true">RAND()</f>
        <v>0.529747387872002</v>
      </c>
      <c r="DY100" s="0" t="n">
        <f aca="true">RAND()</f>
        <v>0.688709851740092</v>
      </c>
      <c r="DZ100" s="0" t="n">
        <f aca="true">RAND()</f>
        <v>0.950460582245574</v>
      </c>
      <c r="EA100" s="0" t="n">
        <f aca="true">RAND()</f>
        <v>0.501317140731281</v>
      </c>
      <c r="EB100" s="0" t="n">
        <f aca="true">RAND()</f>
        <v>0.815620447912376</v>
      </c>
      <c r="EC100" s="0" t="n">
        <f aca="true">RAND()</f>
        <v>0.608922962333756</v>
      </c>
      <c r="ED100" s="0" t="n">
        <f aca="true">RAND()</f>
        <v>0.510493858398486</v>
      </c>
      <c r="EE100" s="0" t="n">
        <f aca="true">RAND()</f>
        <v>0.00677360162229572</v>
      </c>
      <c r="EF100" s="0" t="n">
        <f aca="true">RAND()</f>
        <v>0.171890556063682</v>
      </c>
      <c r="EG100" s="0" t="n">
        <f aca="true">RAND()</f>
        <v>0.45268190088134</v>
      </c>
      <c r="EH100" s="0" t="n">
        <f aca="true">RAND()</f>
        <v>0.614898710281792</v>
      </c>
      <c r="EI100" s="0" t="n">
        <f aca="true">RAND()</f>
        <v>0.920687009681789</v>
      </c>
      <c r="EJ100" s="0" t="n">
        <f aca="true">RAND()</f>
        <v>0.896720258713598</v>
      </c>
      <c r="EK100" s="0" t="n">
        <f aca="true">RAND()</f>
        <v>0.849024073642299</v>
      </c>
      <c r="EL100" s="0" t="n">
        <f aca="true">RAND()</f>
        <v>0.91965817795089</v>
      </c>
      <c r="EM100" s="0" t="n">
        <f aca="true">RAND()</f>
        <v>0.0337020418054277</v>
      </c>
      <c r="EN100" s="0" t="n">
        <f aca="true">RAND()</f>
        <v>0.866285411034857</v>
      </c>
      <c r="EO100" s="0" t="n">
        <f aca="true">RAND()</f>
        <v>0.265070869318243</v>
      </c>
      <c r="EP100" s="0" t="n">
        <f aca="true">RAND()</f>
        <v>0.821555917040248</v>
      </c>
      <c r="EQ100" s="0" t="n">
        <f aca="true">RAND()</f>
        <v>0.265466180223136</v>
      </c>
      <c r="ER100" s="0" t="n">
        <f aca="true">RAND()</f>
        <v>0.788627421405738</v>
      </c>
      <c r="ES100" s="0" t="n">
        <f aca="true">RAND()</f>
        <v>0.376307266184118</v>
      </c>
      <c r="ET100" s="0" t="n">
        <f aca="true">RAND()</f>
        <v>0.426264726615384</v>
      </c>
      <c r="EU100" s="0" t="n">
        <f aca="true">RAND()</f>
        <v>0.259043147693756</v>
      </c>
      <c r="EV100" s="0" t="n">
        <f aca="true">RAND()</f>
        <v>0.526745642738225</v>
      </c>
      <c r="EW100" s="0" t="n">
        <f aca="true">RAND()</f>
        <v>0.505313241685931</v>
      </c>
      <c r="EX100" s="0" t="n">
        <f aca="true">RAND()</f>
        <v>0.190192534466689</v>
      </c>
      <c r="EY100" s="0" t="n">
        <f aca="true">RAND()</f>
        <v>0.00680221392412472</v>
      </c>
      <c r="EZ100" s="0" t="n">
        <f aca="true">RAND()</f>
        <v>0.954288604561896</v>
      </c>
      <c r="FA100" s="0" t="n">
        <f aca="true">RAND()</f>
        <v>0.219665084378086</v>
      </c>
      <c r="FB100" s="0" t="n">
        <f aca="true">RAND()</f>
        <v>0.702340719911605</v>
      </c>
      <c r="FC100" s="0" t="n">
        <f aca="true">RAND()</f>
        <v>0.369316186321463</v>
      </c>
      <c r="FD100" s="0" t="n">
        <f aca="true">RAND()</f>
        <v>0.412404165888088</v>
      </c>
      <c r="FE100" s="0" t="n">
        <f aca="true">RAND()</f>
        <v>0.422459023667369</v>
      </c>
      <c r="FF100" s="0" t="n">
        <f aca="true">RAND()</f>
        <v>0.305049427656721</v>
      </c>
      <c r="FG100" s="0" t="n">
        <f aca="true">RAND()</f>
        <v>0.16493008894838</v>
      </c>
      <c r="FH100" s="0" t="n">
        <f aca="true">RAND()</f>
        <v>0.0509036338557044</v>
      </c>
      <c r="FI100" s="0" t="n">
        <f aca="true">RAND()</f>
        <v>0.937410253817097</v>
      </c>
      <c r="FJ100" s="0" t="n">
        <f aca="true">RAND()</f>
        <v>0.801012020894376</v>
      </c>
      <c r="FK100" s="0" t="n">
        <f aca="true">RAND()</f>
        <v>0.55708489632078</v>
      </c>
      <c r="FL100" s="0" t="n">
        <f aca="true">RAND()</f>
        <v>0.725460656039303</v>
      </c>
      <c r="FM100" s="0" t="n">
        <f aca="true">RAND()</f>
        <v>0.161491442715959</v>
      </c>
      <c r="FN100" s="0" t="n">
        <f aca="true">RAND()</f>
        <v>0.0746218094935361</v>
      </c>
      <c r="FO100" s="0" t="n">
        <f aca="true">RAND()</f>
        <v>0.561048330068397</v>
      </c>
      <c r="FP100" s="0" t="n">
        <f aca="true">RAND()</f>
        <v>0.751854836662434</v>
      </c>
      <c r="FQ100" s="0" t="n">
        <f aca="true">RAND()</f>
        <v>0.852953860825248</v>
      </c>
      <c r="FR100" s="0" t="n">
        <f aca="true">RAND()</f>
        <v>0.291549330626059</v>
      </c>
      <c r="FS100" s="0" t="n">
        <f aca="true">RAND()</f>
        <v>0.507196523850191</v>
      </c>
      <c r="FT100" s="0" t="n">
        <f aca="true">RAND()</f>
        <v>0.207835250970839</v>
      </c>
      <c r="FU100" s="0" t="n">
        <f aca="true">RAND()</f>
        <v>0.730981091648432</v>
      </c>
      <c r="FV100" s="0" t="n">
        <f aca="true">RAND()</f>
        <v>0.188589408660593</v>
      </c>
      <c r="FW100" s="0" t="n">
        <f aca="true">RAND()</f>
        <v>0.476117693157915</v>
      </c>
      <c r="FX100" s="0" t="n">
        <f aca="true">RAND()</f>
        <v>0.938870245875394</v>
      </c>
      <c r="FY100" s="0" t="n">
        <f aca="true">RAND()</f>
        <v>0.188746336015209</v>
      </c>
      <c r="FZ100" s="0" t="n">
        <f aca="true">RAND()</f>
        <v>0.444763362989742</v>
      </c>
      <c r="GA100" s="0" t="n">
        <f aca="true">RAND()</f>
        <v>0.358978082853327</v>
      </c>
      <c r="GB100" s="0" t="n">
        <f aca="true">RAND()</f>
        <v>0.268677425543055</v>
      </c>
      <c r="GC100" s="0" t="n">
        <f aca="true">RAND()</f>
        <v>0.485468393196107</v>
      </c>
      <c r="GD100" s="0" t="n">
        <f aca="true">RAND()</f>
        <v>0.223449987425339</v>
      </c>
      <c r="GE100" s="0" t="n">
        <f aca="true">RAND()</f>
        <v>0.709018520577709</v>
      </c>
      <c r="GF100" s="0" t="n">
        <f aca="true">RAND()</f>
        <v>0.859205521637338</v>
      </c>
      <c r="GG100" s="0" t="n">
        <f aca="true">RAND()</f>
        <v>0.907307625548592</v>
      </c>
      <c r="GH100" s="0" t="n">
        <f aca="true">RAND()</f>
        <v>0.136199891439924</v>
      </c>
      <c r="GI100" s="0" t="n">
        <f aca="true">RAND()</f>
        <v>0.0897004508032946</v>
      </c>
      <c r="GJ100" s="0" t="n">
        <f aca="true">RAND()</f>
        <v>0.492130364767292</v>
      </c>
      <c r="GK100" s="0" t="n">
        <f aca="true">RAND()</f>
        <v>0.734099608424859</v>
      </c>
      <c r="GL100" s="0" t="n">
        <f aca="true">RAND()</f>
        <v>0.736681869921821</v>
      </c>
      <c r="GM100" s="0" t="n">
        <f aca="true">RAND()</f>
        <v>0.815061343825164</v>
      </c>
      <c r="GN100" s="0" t="n">
        <f aca="true">RAND()</f>
        <v>0.712567145896347</v>
      </c>
      <c r="GO100" s="0" t="n">
        <f aca="true">RAND()</f>
        <v>0.77800523578178</v>
      </c>
      <c r="GP100" s="0" t="n">
        <f aca="true">RAND()</f>
        <v>0.355915526262001</v>
      </c>
      <c r="GQ100" s="0" t="n">
        <f aca="true">RAND()</f>
        <v>0.235616635437198</v>
      </c>
      <c r="GR100" s="0" t="n">
        <f aca="true">RAND()</f>
        <v>0.857471328504171</v>
      </c>
      <c r="GS100" s="0" t="n">
        <f aca="true">RAND()</f>
        <v>0.943268309007592</v>
      </c>
      <c r="GT100" s="0" t="n">
        <f aca="true">RAND()</f>
        <v>0.796587646208322</v>
      </c>
      <c r="GU100" s="0" t="n">
        <f aca="true">RAND()</f>
        <v>0.733394014937267</v>
      </c>
      <c r="GV100" s="0" t="n">
        <f aca="true">RAND()</f>
        <v>0.391106535176647</v>
      </c>
      <c r="GW100" s="0" t="n">
        <f aca="true">RAND()</f>
        <v>0.681182577070928</v>
      </c>
      <c r="GX100" s="0" t="n">
        <f aca="true">RAND()</f>
        <v>0.283779306189131</v>
      </c>
      <c r="GY100" s="0" t="n">
        <f aca="true">RAND()</f>
        <v>0.890465012427045</v>
      </c>
      <c r="GZ100" s="0" t="n">
        <f aca="true">RAND()</f>
        <v>0.274350794161144</v>
      </c>
      <c r="HA100" s="0" t="n">
        <f aca="true">RAND()</f>
        <v>0.643081626140892</v>
      </c>
      <c r="HB100" s="0" t="n">
        <f aca="true">RAND()</f>
        <v>0.801694508956438</v>
      </c>
      <c r="HC100" s="0" t="n">
        <f aca="true">RAND()</f>
        <v>0.438254241669067</v>
      </c>
      <c r="HD100" s="0" t="n">
        <f aca="true">RAND()</f>
        <v>0.762857017227937</v>
      </c>
      <c r="HE100" s="0" t="n">
        <f aca="true">RAND()</f>
        <v>0.854676733481786</v>
      </c>
      <c r="HF100" s="0" t="n">
        <f aca="true">RAND()</f>
        <v>0.94155758921342</v>
      </c>
      <c r="HG100" s="0" t="n">
        <f aca="true">RAND()</f>
        <v>0.465515414381236</v>
      </c>
      <c r="HH100" s="0" t="n">
        <f aca="true">RAND()</f>
        <v>0.800531863384924</v>
      </c>
      <c r="HI100" s="0" t="n">
        <f aca="true">RAND()</f>
        <v>0.814985987163248</v>
      </c>
      <c r="HJ100" s="0" t="n">
        <f aca="true">RAND()</f>
        <v>0.862504561466035</v>
      </c>
      <c r="HK100" s="0" t="n">
        <f aca="true">RAND()</f>
        <v>0.424313571027095</v>
      </c>
      <c r="HL100" s="0" t="n">
        <f aca="true">RAND()</f>
        <v>0.166534297707387</v>
      </c>
      <c r="HM100" s="0" t="n">
        <f aca="true">RAND()</f>
        <v>0.416929884380055</v>
      </c>
      <c r="HN100" s="0" t="n">
        <f aca="true">RAND()</f>
        <v>0.231174772529152</v>
      </c>
      <c r="HO100" s="0" t="n">
        <f aca="true">RAND()</f>
        <v>0.382329374774388</v>
      </c>
      <c r="HP100" s="0" t="n">
        <f aca="true">RAND()</f>
        <v>0.377704341682438</v>
      </c>
      <c r="HQ100" s="0" t="n">
        <f aca="true">RAND()</f>
        <v>0.596308981717704</v>
      </c>
      <c r="HR100" s="0" t="n">
        <f aca="true">RAND()</f>
        <v>0.393677433509742</v>
      </c>
      <c r="HS100" s="0" t="n">
        <f aca="true">RAND()</f>
        <v>0.776348230966768</v>
      </c>
      <c r="HT100" s="0" t="n">
        <f aca="true">RAND()</f>
        <v>0.844415559424571</v>
      </c>
      <c r="HU100" s="0" t="n">
        <f aca="true">RAND()</f>
        <v>0.475678389748862</v>
      </c>
      <c r="HV100" s="0" t="n">
        <f aca="true">RAND()</f>
        <v>0.996591715823115</v>
      </c>
      <c r="HW100" s="0" t="n">
        <f aca="true">RAND()</f>
        <v>0.792598205352648</v>
      </c>
      <c r="HX100" s="0" t="n">
        <f aca="true">RAND()</f>
        <v>0.951299218140051</v>
      </c>
      <c r="HY100" s="0" t="n">
        <f aca="true">RAND()</f>
        <v>0.873571277723336</v>
      </c>
      <c r="HZ100" s="0" t="n">
        <f aca="true">RAND()</f>
        <v>0.709806115008525</v>
      </c>
      <c r="IA100" s="0" t="n">
        <f aca="true">RAND()</f>
        <v>0.319505519306307</v>
      </c>
      <c r="IB100" s="0" t="n">
        <f aca="true">RAND()</f>
        <v>0.612631909416711</v>
      </c>
      <c r="IC100" s="0" t="n">
        <f aca="true">RAND()</f>
        <v>0.311223727927387</v>
      </c>
      <c r="ID100" s="0" t="n">
        <f aca="true">RAND()</f>
        <v>0.449901793209834</v>
      </c>
      <c r="IE100" s="0" t="n">
        <f aca="true">RAND()</f>
        <v>0.866347247094106</v>
      </c>
      <c r="IF100" s="0" t="n">
        <f aca="true">RAND()</f>
        <v>0.67757366764806</v>
      </c>
      <c r="IG100" s="0" t="n">
        <f aca="true">RAND()</f>
        <v>0.247643504567145</v>
      </c>
      <c r="IH100" s="0" t="n">
        <f aca="true">RAND()</f>
        <v>0.553495150004858</v>
      </c>
      <c r="II100" s="0" t="n">
        <f aca="true">RAND()</f>
        <v>0.449231824900003</v>
      </c>
      <c r="IJ100" s="0" t="n">
        <f aca="true">RAND()</f>
        <v>0.01918477616465</v>
      </c>
      <c r="IK100" s="0" t="n">
        <f aca="true">RAND()</f>
        <v>0.132551232617137</v>
      </c>
      <c r="IL100" s="0" t="n">
        <f aca="true">RAND()</f>
        <v>0.900364211037287</v>
      </c>
      <c r="IM100" s="0" t="n">
        <f aca="true">RAND()</f>
        <v>0.354778209668152</v>
      </c>
      <c r="IN100" s="0" t="n">
        <f aca="true">RAND()</f>
        <v>0.209754244309737</v>
      </c>
      <c r="IO100" s="0" t="n">
        <f aca="true">RAND()</f>
        <v>0.0507979274244816</v>
      </c>
      <c r="IP100" s="0" t="n">
        <f aca="true">RAND()</f>
        <v>0.517518727235259</v>
      </c>
      <c r="IQ100" s="0" t="n">
        <f aca="true">RAND()</f>
        <v>0.11990721939279</v>
      </c>
      <c r="IR100" s="0" t="n">
        <f aca="true">RAND()</f>
        <v>0.861301250424264</v>
      </c>
      <c r="IS100" s="0" t="n">
        <f aca="true">RAND()</f>
        <v>0.883046518404939</v>
      </c>
      <c r="IT100" s="0" t="n">
        <f aca="true">RAND()</f>
        <v>0.635823255882295</v>
      </c>
      <c r="IU100" s="0" t="n">
        <f aca="true">RAND()</f>
        <v>0.742125452574471</v>
      </c>
      <c r="IV100" s="0" t="n">
        <f aca="true">RAND()</f>
        <v>0.879454551786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