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i</t>
  </si>
  <si>
    <t xml:space="preserve">pi</t>
  </si>
  <si>
    <t xml:space="preserve">nombres aléatoires</t>
  </si>
  <si>
    <t xml:space="preserve">échantillon</t>
  </si>
  <si>
    <t xml:space="preserve">(xi-mu)^2</t>
  </si>
  <si>
    <t xml:space="preserve">μ</t>
  </si>
  <si>
    <t xml:space="preserve">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4.136718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0.56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true">RAND()</f>
        <v>0.302776540004482</v>
      </c>
      <c r="E2" s="5" t="n">
        <f aca="false">IF(D2&lt;$B$2,1,IF(D2&lt;$B$2+$B$3,3,IF(D2&lt;$B$2+$B$3+$B$4,4,6)))</f>
        <v>3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true">RAND()</f>
        <v>0.891773807682512</v>
      </c>
      <c r="E3" s="5" t="n">
        <f aca="false">IF(D3&lt;$B$2,1,IF(D3&lt;$B$2+$B$3,3,IF(D3&lt;$B$2+$B$3+$B$4,4,6)))</f>
        <v>6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true">RAND()</f>
        <v>0.67449604557071</v>
      </c>
      <c r="E4" s="5" t="n">
        <f aca="false">IF(D4&lt;$B$2,1,IF(D4&lt;$B$2+$B$3,3,IF(D4&lt;$B$2+$B$3+$B$4,4,6)))</f>
        <v>4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true">RAND()</f>
        <v>0.0566847188279735</v>
      </c>
      <c r="E5" s="5" t="n">
        <f aca="false">IF(D5&lt;$B$2,1,IF(D5&lt;$B$2+$B$3,3,IF(D5&lt;$B$2+$B$3+$B$4,4,6)))</f>
        <v>1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5" hidden="false" customHeight="false" outlineLevel="0" collapsed="false">
      <c r="C6" s="2"/>
      <c r="D6" s="5" t="n">
        <f aca="true">RAND()</f>
        <v>0.0689993685572152</v>
      </c>
      <c r="E6" s="5" t="n">
        <f aca="false">IF(D6&lt;$B$2,1,IF(D6&lt;$B$2+$B$3,3,IF(D6&lt;$B$2+$B$3+$B$4,4,6)))</f>
        <v>1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5" hidden="false" customHeight="false" outlineLevel="0" collapsed="false">
      <c r="A7" s="6" t="s">
        <v>4</v>
      </c>
      <c r="C7" s="2"/>
      <c r="D7" s="5" t="n">
        <f aca="true">RAND()</f>
        <v>0.00575064882651232</v>
      </c>
      <c r="E7" s="5" t="n">
        <f aca="false">IF(D7&lt;$B$2,1,IF(D7&lt;$B$2+$B$3,3,IF(D7&lt;$B$2+$B$3+$B$4,4,6)))</f>
        <v>1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true">RAND()</f>
        <v>0.856714682951838</v>
      </c>
      <c r="E8" s="5" t="n">
        <f aca="false">IF(D8&lt;$B$2,1,IF(D8&lt;$B$2+$B$3,3,IF(D8&lt;$B$2+$B$3+$B$4,4,6)))</f>
        <v>6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true">RAND()</f>
        <v>0.502337722780727</v>
      </c>
      <c r="E9" s="5" t="n">
        <f aca="false">IF(D9&lt;$B$2,1,IF(D9&lt;$B$2+$B$3,3,IF(D9&lt;$B$2+$B$3+$B$4,4,6)))</f>
        <v>4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true">RAND()</f>
        <v>0.983601220802299</v>
      </c>
      <c r="E10" s="5" t="n">
        <f aca="false">IF(D10&lt;$B$2,1,IF(D10&lt;$B$2+$B$3,3,IF(D10&lt;$B$2+$B$3+$B$4,4,6)))</f>
        <v>6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true">RAND()</f>
        <v>0.186053570043137</v>
      </c>
      <c r="E11" s="5" t="n">
        <f aca="false">IF(D11&lt;$B$2,1,IF(D11&lt;$B$2+$B$3,3,IF(D11&lt;$B$2+$B$3+$B$4,4,6)))</f>
        <v>3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false" outlineLevel="0" collapsed="false">
      <c r="C12" s="2"/>
      <c r="D12" s="5" t="n">
        <f aca="true">RAND()</f>
        <v>0.816482472855061</v>
      </c>
      <c r="E12" s="5" t="n">
        <f aca="false">IF(D12&lt;$B$2,1,IF(D12&lt;$B$2+$B$3,3,IF(D12&lt;$B$2+$B$3+$B$4,4,6)))</f>
        <v>6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" hidden="false" customHeight="false" outlineLevel="0" collapsed="false">
      <c r="A13" s="8" t="s">
        <v>5</v>
      </c>
      <c r="B13" s="8" t="n">
        <f aca="false">SUMPRODUCT(A2:A5,B2:B5)</f>
        <v>3.7</v>
      </c>
      <c r="C13" s="2"/>
      <c r="D13" s="5" t="n">
        <f aca="true">RAND()</f>
        <v>0.982538741982884</v>
      </c>
      <c r="E13" s="5" t="n">
        <f aca="false">IF(D13&lt;$B$2,1,IF(D13&lt;$B$2+$B$3,3,IF(D13&lt;$B$2+$B$3+$B$4,4,6)))</f>
        <v>6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5" hidden="false" customHeight="false" outlineLevel="0" collapsed="false">
      <c r="A14" s="8" t="s">
        <v>6</v>
      </c>
      <c r="B14" s="9" t="n">
        <f aca="false">SQRT(SUMPRODUCT(A8:A11,B2:B5))</f>
        <v>1.41774468787578</v>
      </c>
      <c r="C14" s="2"/>
      <c r="D14" s="5" t="n">
        <f aca="true">RAND()</f>
        <v>0.737032253033527</v>
      </c>
      <c r="E14" s="5" t="n">
        <f aca="false">IF(D14&lt;$B$2,1,IF(D14&lt;$B$2+$B$3,3,IF(D14&lt;$B$2+$B$3+$B$4,4,6)))</f>
        <v>4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5" hidden="false" customHeight="false" outlineLevel="0" collapsed="false">
      <c r="C15" s="2"/>
      <c r="D15" s="5" t="n">
        <f aca="true">RAND()</f>
        <v>0.0333153875327923</v>
      </c>
      <c r="E15" s="5" t="n">
        <f aca="false">IF(D15&lt;$B$2,1,IF(D15&lt;$B$2+$B$3,3,IF(D15&lt;$B$2+$B$3+$B$4,4,6)))</f>
        <v>1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5" hidden="false" customHeight="false" outlineLevel="0" collapsed="false">
      <c r="C16" s="2"/>
      <c r="D16" s="5" t="n">
        <f aca="true">RAND()</f>
        <v>0.301328194606936</v>
      </c>
      <c r="E16" s="5" t="n">
        <f aca="false">IF(D16&lt;$B$2,1,IF(D16&lt;$B$2+$B$3,3,IF(D16&lt;$B$2+$B$3+$B$4,4,6)))</f>
        <v>3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5" hidden="false" customHeight="false" outlineLevel="0" collapsed="false">
      <c r="C17" s="2"/>
      <c r="D17" s="5" t="n">
        <f aca="true">RAND()</f>
        <v>0.522209863864133</v>
      </c>
      <c r="E17" s="5" t="n">
        <f aca="false">IF(D17&lt;$B$2,1,IF(D17&lt;$B$2+$B$3,3,IF(D17&lt;$B$2+$B$3+$B$4,4,6)))</f>
        <v>4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5" hidden="false" customHeight="false" outlineLevel="0" collapsed="false">
      <c r="C18" s="2"/>
      <c r="D18" s="5" t="n">
        <f aca="true">RAND()</f>
        <v>0.696757227643434</v>
      </c>
      <c r="E18" s="5" t="n">
        <f aca="false">IF(D18&lt;$B$2,1,IF(D18&lt;$B$2+$B$3,3,IF(D18&lt;$B$2+$B$3+$B$4,4,6)))</f>
        <v>4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5" hidden="false" customHeight="false" outlineLevel="0" collapsed="false">
      <c r="C19" s="2"/>
      <c r="D19" s="5" t="n">
        <f aca="true">RAND()</f>
        <v>0.178237410867617</v>
      </c>
      <c r="E19" s="5" t="n">
        <f aca="false">IF(D19&lt;$B$2,1,IF(D19&lt;$B$2+$B$3,3,IF(D19&lt;$B$2+$B$3+$B$4,4,6)))</f>
        <v>3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C20" s="2"/>
      <c r="D20" s="5" t="n">
        <f aca="true">RAND()</f>
        <v>0.355330954939817</v>
      </c>
      <c r="E20" s="5" t="n">
        <f aca="false">IF(D20&lt;$B$2,1,IF(D20&lt;$B$2+$B$3,3,IF(D20&lt;$B$2+$B$3+$B$4,4,6)))</f>
        <v>3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C21" s="2"/>
      <c r="D21" s="5" t="n">
        <f aca="true">RAND()</f>
        <v>0.0530697578642375</v>
      </c>
      <c r="E21" s="5" t="n">
        <f aca="false">IF(D21&lt;$B$2,1,IF(D21&lt;$B$2+$B$3,3,IF(D21&lt;$B$2+$B$3+$B$4,4,6)))</f>
        <v>1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C22" s="2"/>
      <c r="D22" s="5" t="n">
        <f aca="true">RAND()</f>
        <v>0.991156853912538</v>
      </c>
      <c r="E22" s="5" t="n">
        <f aca="false">IF(D22&lt;$B$2,1,IF(D22&lt;$B$2+$B$3,3,IF(D22&lt;$B$2+$B$3+$B$4,4,6)))</f>
        <v>6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C23" s="2"/>
      <c r="D23" s="5" t="n">
        <f aca="true">RAND()</f>
        <v>0.527316719134885</v>
      </c>
      <c r="E23" s="5" t="n">
        <f aca="false">IF(D23&lt;$B$2,1,IF(D23&lt;$B$2+$B$3,3,IF(D23&lt;$B$2+$B$3+$B$4,4,6)))</f>
        <v>4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C24" s="2"/>
      <c r="D24" s="5" t="n">
        <f aca="true">RAND()</f>
        <v>0.0709691743747715</v>
      </c>
      <c r="E24" s="5" t="n">
        <f aca="false">IF(D24&lt;$B$2,1,IF(D24&lt;$B$2+$B$3,3,IF(D24&lt;$B$2+$B$3+$B$4,4,6)))</f>
        <v>1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C25" s="2"/>
      <c r="D25" s="5" t="n">
        <f aca="true">RAND()</f>
        <v>0.483095554833195</v>
      </c>
      <c r="E25" s="5" t="n">
        <f aca="false">IF(D25&lt;$B$2,1,IF(D25&lt;$B$2+$B$3,3,IF(D25&lt;$B$2+$B$3+$B$4,4,6)))</f>
        <v>3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C26" s="2"/>
      <c r="D26" s="5" t="n">
        <f aca="true">RAND()</f>
        <v>0.460283106982101</v>
      </c>
      <c r="E26" s="5" t="n">
        <f aca="false">IF(D26&lt;$B$2,1,IF(D26&lt;$B$2+$B$3,3,IF(D26&lt;$B$2+$B$3+$B$4,4,6)))</f>
        <v>3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C27" s="2"/>
      <c r="D27" s="5" t="n">
        <f aca="true">RAND()</f>
        <v>0.36651348203428</v>
      </c>
      <c r="E27" s="5" t="n">
        <f aca="false">IF(D27&lt;$B$2,1,IF(D27&lt;$B$2+$B$3,3,IF(D27&lt;$B$2+$B$3+$B$4,4,6)))</f>
        <v>3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C28" s="2"/>
      <c r="D28" s="5" t="n">
        <f aca="true">RAND()</f>
        <v>0.37740908101059</v>
      </c>
      <c r="E28" s="5" t="n">
        <f aca="false">IF(D28&lt;$B$2,1,IF(D28&lt;$B$2+$B$3,3,IF(D28&lt;$B$2+$B$3+$B$4,4,6)))</f>
        <v>3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C29" s="2"/>
      <c r="D29" s="5" t="n">
        <f aca="true">RAND()</f>
        <v>0.719455070673433</v>
      </c>
      <c r="E29" s="5" t="n">
        <f aca="false">IF(D29&lt;$B$2,1,IF(D29&lt;$B$2+$B$3,3,IF(D29&lt;$B$2+$B$3+$B$4,4,6)))</f>
        <v>4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C30" s="2"/>
      <c r="D30" s="5" t="n">
        <f aca="true">RAND()</f>
        <v>0.784674771050096</v>
      </c>
      <c r="E30" s="5" t="n">
        <f aca="false">IF(D30&lt;$B$2,1,IF(D30&lt;$B$2+$B$3,3,IF(D30&lt;$B$2+$B$3+$B$4,4,6)))</f>
        <v>4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C31" s="2"/>
      <c r="D31" s="5" t="n">
        <f aca="true">RAND()</f>
        <v>0.464226149129282</v>
      </c>
      <c r="E31" s="5" t="n">
        <f aca="false">IF(D31&lt;$B$2,1,IF(D31&lt;$B$2+$B$3,3,IF(D31&lt;$B$2+$B$3+$B$4,4,6)))</f>
        <v>3</v>
      </c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C32" s="2"/>
      <c r="D32" s="5" t="n">
        <f aca="true">RAND()</f>
        <v>0.872873855240227</v>
      </c>
      <c r="E32" s="5" t="n">
        <f aca="false">IF(D32&lt;$B$2,1,IF(D32&lt;$B$2+$B$3,3,IF(D32&lt;$B$2+$B$3+$B$4,4,6)))</f>
        <v>6</v>
      </c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C33" s="2"/>
      <c r="D33" s="5" t="n">
        <f aca="true">RAND()</f>
        <v>0.422982574684427</v>
      </c>
      <c r="E33" s="5" t="n">
        <f aca="false">IF(D33&lt;$B$2,1,IF(D33&lt;$B$2+$B$3,3,IF(D33&lt;$B$2+$B$3+$B$4,4,6)))</f>
        <v>3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C34" s="2"/>
      <c r="D34" s="5" t="n">
        <f aca="true">RAND()</f>
        <v>0.160651195542619</v>
      </c>
      <c r="E34" s="5" t="n">
        <f aca="false">IF(D34&lt;$B$2,1,IF(D34&lt;$B$2+$B$3,3,IF(D34&lt;$B$2+$B$3+$B$4,4,6)))</f>
        <v>3</v>
      </c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C35" s="2"/>
      <c r="D35" s="5" t="n">
        <f aca="true">RAND()</f>
        <v>0.731866074274997</v>
      </c>
      <c r="E35" s="5" t="n">
        <f aca="false">IF(D35&lt;$B$2,1,IF(D35&lt;$B$2+$B$3,3,IF(D35&lt;$B$2+$B$3+$B$4,4,6)))</f>
        <v>4</v>
      </c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C36" s="2"/>
      <c r="D36" s="5" t="n">
        <f aca="true">RAND()</f>
        <v>0.462477981935447</v>
      </c>
      <c r="E36" s="5" t="n">
        <f aca="false">IF(D36&lt;$B$2,1,IF(D36&lt;$B$2+$B$3,3,IF(D36&lt;$B$2+$B$3+$B$4,4,6)))</f>
        <v>3</v>
      </c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C37" s="2"/>
      <c r="D37" s="5" t="n">
        <f aca="true">RAND()</f>
        <v>0.948182305291119</v>
      </c>
      <c r="E37" s="5" t="n">
        <f aca="false">IF(D37&lt;$B$2,1,IF(D37&lt;$B$2+$B$3,3,IF(D37&lt;$B$2+$B$3+$B$4,4,6)))</f>
        <v>6</v>
      </c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C38" s="2"/>
      <c r="D38" s="5" t="n">
        <f aca="true">RAND()</f>
        <v>0.504939908297984</v>
      </c>
      <c r="E38" s="5" t="n">
        <f aca="false">IF(D38&lt;$B$2,1,IF(D38&lt;$B$2+$B$3,3,IF(D38&lt;$B$2+$B$3+$B$4,4,6)))</f>
        <v>4</v>
      </c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C39" s="2"/>
      <c r="D39" s="5" t="n">
        <f aca="true">RAND()</f>
        <v>0.12618080607212</v>
      </c>
      <c r="E39" s="5" t="n">
        <f aca="false">IF(D39&lt;$B$2,1,IF(D39&lt;$B$2+$B$3,3,IF(D39&lt;$B$2+$B$3+$B$4,4,6)))</f>
        <v>3</v>
      </c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C40" s="2"/>
      <c r="D40" s="5" t="n">
        <f aca="true">RAND()</f>
        <v>0.0961215007428861</v>
      </c>
      <c r="E40" s="5" t="n">
        <f aca="false">IF(D40&lt;$B$2,1,IF(D40&lt;$B$2+$B$3,3,IF(D40&lt;$B$2+$B$3+$B$4,4,6)))</f>
        <v>1</v>
      </c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C41" s="2"/>
      <c r="D41" s="5" t="n">
        <f aca="true">RAND()</f>
        <v>0.248336524760221</v>
      </c>
      <c r="E41" s="5" t="n">
        <f aca="false">IF(D41&lt;$B$2,1,IF(D41&lt;$B$2+$B$3,3,IF(D41&lt;$B$2+$B$3+$B$4,4,6)))</f>
        <v>3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C42" s="2"/>
      <c r="D42" s="5" t="n">
        <f aca="true">RAND()</f>
        <v>0.427873519474336</v>
      </c>
      <c r="E42" s="5" t="n">
        <f aca="false">IF(D42&lt;$B$2,1,IF(D42&lt;$B$2+$B$3,3,IF(D42&lt;$B$2+$B$3+$B$4,4,6)))</f>
        <v>3</v>
      </c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C43" s="2"/>
      <c r="D43" s="5" t="n">
        <f aca="true">RAND()</f>
        <v>0.0647848717346886</v>
      </c>
      <c r="E43" s="5" t="n">
        <f aca="false">IF(D43&lt;$B$2,1,IF(D43&lt;$B$2+$B$3,3,IF(D43&lt;$B$2+$B$3+$B$4,4,6)))</f>
        <v>1</v>
      </c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C44" s="2"/>
      <c r="D44" s="5" t="n">
        <f aca="true">RAND()</f>
        <v>0.845681035990056</v>
      </c>
      <c r="E44" s="5" t="n">
        <f aca="false">IF(D44&lt;$B$2,1,IF(D44&lt;$B$2+$B$3,3,IF(D44&lt;$B$2+$B$3+$B$4,4,6)))</f>
        <v>6</v>
      </c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C45" s="2"/>
      <c r="D45" s="5" t="n">
        <f aca="true">RAND()</f>
        <v>0.404983503751723</v>
      </c>
      <c r="E45" s="5" t="n">
        <f aca="false">IF(D45&lt;$B$2,1,IF(D45&lt;$B$2+$B$3,3,IF(D45&lt;$B$2+$B$3+$B$4,4,6)))</f>
        <v>3</v>
      </c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C46" s="2"/>
      <c r="D46" s="5" t="n">
        <f aca="true">RAND()</f>
        <v>0.763936370618683</v>
      </c>
      <c r="E46" s="5" t="n">
        <f aca="false">IF(D46&lt;$B$2,1,IF(D46&lt;$B$2+$B$3,3,IF(D46&lt;$B$2+$B$3+$B$4,4,6)))</f>
        <v>4</v>
      </c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C47" s="2"/>
      <c r="D47" s="5" t="n">
        <f aca="true">RAND()</f>
        <v>0.295518638236213</v>
      </c>
      <c r="E47" s="5" t="n">
        <f aca="false">IF(D47&lt;$B$2,1,IF(D47&lt;$B$2+$B$3,3,IF(D47&lt;$B$2+$B$3+$B$4,4,6)))</f>
        <v>3</v>
      </c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C48" s="2"/>
      <c r="D48" s="5" t="n">
        <f aca="true">RAND()</f>
        <v>0.864656185879336</v>
      </c>
      <c r="E48" s="5" t="n">
        <f aca="false">IF(D48&lt;$B$2,1,IF(D48&lt;$B$2+$B$3,3,IF(D48&lt;$B$2+$B$3+$B$4,4,6)))</f>
        <v>6</v>
      </c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C49" s="2"/>
      <c r="D49" s="5" t="n">
        <f aca="true">RAND()</f>
        <v>0.483754264848273</v>
      </c>
      <c r="E49" s="5" t="n">
        <f aca="false">IF(D49&lt;$B$2,1,IF(D49&lt;$B$2+$B$3,3,IF(D49&lt;$B$2+$B$3+$B$4,4,6)))</f>
        <v>3</v>
      </c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C50" s="2"/>
      <c r="D50" s="5" t="n">
        <f aca="true">RAND()</f>
        <v>0.848267988008255</v>
      </c>
      <c r="E50" s="5" t="n">
        <f aca="false">IF(D50&lt;$B$2,1,IF(D50&lt;$B$2+$B$3,3,IF(D50&lt;$B$2+$B$3+$B$4,4,6)))</f>
        <v>6</v>
      </c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C51" s="2"/>
      <c r="D51" s="5" t="n">
        <f aca="true">RAND()</f>
        <v>0.292961480547732</v>
      </c>
      <c r="E51" s="5" t="n">
        <f aca="false">IF(D51&lt;$B$2,1,IF(D51&lt;$B$2+$B$3,3,IF(D51&lt;$B$2+$B$3+$B$4,4,6)))</f>
        <v>3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C52" s="2"/>
      <c r="D52" s="5" t="n">
        <f aca="true">RAND()</f>
        <v>0.26173707216835</v>
      </c>
      <c r="E52" s="5" t="n">
        <f aca="false">IF(D52&lt;$B$2,1,IF(D52&lt;$B$2+$B$3,3,IF(D52&lt;$B$2+$B$3+$B$4,4,6)))</f>
        <v>3</v>
      </c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C53" s="2"/>
      <c r="D53" s="5" t="n">
        <f aca="true">RAND()</f>
        <v>0.933497846489006</v>
      </c>
      <c r="E53" s="5" t="n">
        <f aca="false">IF(D53&lt;$B$2,1,IF(D53&lt;$B$2+$B$3,3,IF(D53&lt;$B$2+$B$3+$B$4,4,6)))</f>
        <v>6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C54" s="2"/>
      <c r="D54" s="5" t="n">
        <f aca="true">RAND()</f>
        <v>0.606983253458076</v>
      </c>
      <c r="E54" s="5" t="n">
        <f aca="false">IF(D54&lt;$B$2,1,IF(D54&lt;$B$2+$B$3,3,IF(D54&lt;$B$2+$B$3+$B$4,4,6)))</f>
        <v>4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C55" s="2"/>
      <c r="D55" s="5" t="n">
        <f aca="true">RAND()</f>
        <v>0.896887181509027</v>
      </c>
      <c r="E55" s="5" t="n">
        <f aca="false">IF(D55&lt;$B$2,1,IF(D55&lt;$B$2+$B$3,3,IF(D55&lt;$B$2+$B$3+$B$4,4,6)))</f>
        <v>6</v>
      </c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C56" s="2"/>
      <c r="D56" s="5" t="n">
        <f aca="true">RAND()</f>
        <v>0.638675728766128</v>
      </c>
      <c r="E56" s="5" t="n">
        <f aca="false">IF(D56&lt;$B$2,1,IF(D56&lt;$B$2+$B$3,3,IF(D56&lt;$B$2+$B$3+$B$4,4,6)))</f>
        <v>4</v>
      </c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C57" s="2"/>
      <c r="D57" s="5" t="n">
        <f aca="true">RAND()</f>
        <v>0.73268364926334</v>
      </c>
      <c r="E57" s="5" t="n">
        <f aca="false">IF(D57&lt;$B$2,1,IF(D57&lt;$B$2+$B$3,3,IF(D57&lt;$B$2+$B$3+$B$4,4,6)))</f>
        <v>4</v>
      </c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C58" s="2"/>
      <c r="D58" s="5" t="n">
        <f aca="true">RAND()</f>
        <v>0.283472275049941</v>
      </c>
      <c r="E58" s="5" t="n">
        <f aca="false">IF(D58&lt;$B$2,1,IF(D58&lt;$B$2+$B$3,3,IF(D58&lt;$B$2+$B$3+$B$4,4,6)))</f>
        <v>3</v>
      </c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C59" s="2"/>
      <c r="D59" s="5" t="n">
        <f aca="true">RAND()</f>
        <v>0.542684201095576</v>
      </c>
      <c r="E59" s="5" t="n">
        <f aca="false">IF(D59&lt;$B$2,1,IF(D59&lt;$B$2+$B$3,3,IF(D59&lt;$B$2+$B$3+$B$4,4,6)))</f>
        <v>4</v>
      </c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C60" s="2"/>
      <c r="D60" s="5" t="n">
        <f aca="true">RAND()</f>
        <v>0.344382331296783</v>
      </c>
      <c r="E60" s="5" t="n">
        <f aca="false">IF(D60&lt;$B$2,1,IF(D60&lt;$B$2+$B$3,3,IF(D60&lt;$B$2+$B$3+$B$4,4,6)))</f>
        <v>3</v>
      </c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C61" s="2"/>
      <c r="D61" s="5" t="n">
        <f aca="true">RAND()</f>
        <v>0.407548490258418</v>
      </c>
      <c r="E61" s="5" t="n">
        <f aca="false">IF(D61&lt;$B$2,1,IF(D61&lt;$B$2+$B$3,3,IF(D61&lt;$B$2+$B$3+$B$4,4,6)))</f>
        <v>3</v>
      </c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C62" s="2"/>
      <c r="D62" s="5" t="n">
        <f aca="true">RAND()</f>
        <v>0.0496240686228901</v>
      </c>
      <c r="E62" s="5" t="n">
        <f aca="false">IF(D62&lt;$B$2,1,IF(D62&lt;$B$2+$B$3,3,IF(D62&lt;$B$2+$B$3+$B$4,4,6)))</f>
        <v>1</v>
      </c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C63" s="2"/>
      <c r="D63" s="5" t="n">
        <f aca="true">RAND()</f>
        <v>0.0412119490273737</v>
      </c>
      <c r="E63" s="5" t="n">
        <f aca="false">IF(D63&lt;$B$2,1,IF(D63&lt;$B$2+$B$3,3,IF(D63&lt;$B$2+$B$3+$B$4,4,6)))</f>
        <v>1</v>
      </c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C64" s="2"/>
      <c r="D64" s="5" t="n">
        <f aca="true">RAND()</f>
        <v>0.0604866329880447</v>
      </c>
      <c r="E64" s="5" t="n">
        <f aca="false">IF(D64&lt;$B$2,1,IF(D64&lt;$B$2+$B$3,3,IF(D64&lt;$B$2+$B$3+$B$4,4,6)))</f>
        <v>1</v>
      </c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C65" s="2"/>
      <c r="D65" s="5" t="n">
        <f aca="true">RAND()</f>
        <v>0.516087740025212</v>
      </c>
      <c r="E65" s="5" t="n">
        <f aca="false">IF(D65&lt;$B$2,1,IF(D65&lt;$B$2+$B$3,3,IF(D65&lt;$B$2+$B$3+$B$4,4,6)))</f>
        <v>4</v>
      </c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C66" s="2"/>
      <c r="D66" s="5" t="n">
        <f aca="true">RAND()</f>
        <v>0.585459057734544</v>
      </c>
      <c r="E66" s="5" t="n">
        <f aca="false">IF(D66&lt;$B$2,1,IF(D66&lt;$B$2+$B$3,3,IF(D66&lt;$B$2+$B$3+$B$4,4,6)))</f>
        <v>4</v>
      </c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C67" s="2"/>
      <c r="D67" s="5" t="n">
        <f aca="true">RAND()</f>
        <v>0.274013151207109</v>
      </c>
      <c r="E67" s="5" t="n">
        <f aca="false">IF(D67&lt;$B$2,1,IF(D67&lt;$B$2+$B$3,3,IF(D67&lt;$B$2+$B$3+$B$4,4,6)))</f>
        <v>3</v>
      </c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C68" s="2"/>
      <c r="D68" s="5" t="n">
        <f aca="true">RAND()</f>
        <v>0.906607691428002</v>
      </c>
      <c r="E68" s="5" t="n">
        <f aca="false">IF(D68&lt;$B$2,1,IF(D68&lt;$B$2+$B$3,3,IF(D68&lt;$B$2+$B$3+$B$4,4,6)))</f>
        <v>6</v>
      </c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C69" s="2"/>
      <c r="D69" s="5" t="n">
        <f aca="true">RAND()</f>
        <v>0.0142052565799176</v>
      </c>
      <c r="E69" s="5" t="n">
        <f aca="false">IF(D69&lt;$B$2,1,IF(D69&lt;$B$2+$B$3,3,IF(D69&lt;$B$2+$B$3+$B$4,4,6)))</f>
        <v>1</v>
      </c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C70" s="2"/>
      <c r="D70" s="5" t="n">
        <f aca="true">RAND()</f>
        <v>0.742011650742336</v>
      </c>
      <c r="E70" s="5" t="n">
        <f aca="false">IF(D70&lt;$B$2,1,IF(D70&lt;$B$2+$B$3,3,IF(D70&lt;$B$2+$B$3+$B$4,4,6)))</f>
        <v>4</v>
      </c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C71" s="2"/>
      <c r="D71" s="5" t="n">
        <f aca="true">RAND()</f>
        <v>0.688818641463451</v>
      </c>
      <c r="E71" s="5" t="n">
        <f aca="false">IF(D71&lt;$B$2,1,IF(D71&lt;$B$2+$B$3,3,IF(D71&lt;$B$2+$B$3+$B$4,4,6)))</f>
        <v>4</v>
      </c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C72" s="2"/>
      <c r="D72" s="5" t="n">
        <f aca="true">RAND()</f>
        <v>0.746135964536373</v>
      </c>
      <c r="E72" s="5" t="n">
        <f aca="false">IF(D72&lt;$B$2,1,IF(D72&lt;$B$2+$B$3,3,IF(D72&lt;$B$2+$B$3+$B$4,4,6)))</f>
        <v>4</v>
      </c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C73" s="2"/>
      <c r="D73" s="5" t="n">
        <f aca="true">RAND()</f>
        <v>0.648817119686891</v>
      </c>
      <c r="E73" s="5" t="n">
        <f aca="false">IF(D73&lt;$B$2,1,IF(D73&lt;$B$2+$B$3,3,IF(D73&lt;$B$2+$B$3+$B$4,4,6)))</f>
        <v>4</v>
      </c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C74" s="2"/>
      <c r="D74" s="5" t="n">
        <f aca="true">RAND()</f>
        <v>0.668616793715011</v>
      </c>
      <c r="E74" s="5" t="n">
        <f aca="false">IF(D74&lt;$B$2,1,IF(D74&lt;$B$2+$B$3,3,IF(D74&lt;$B$2+$B$3+$B$4,4,6)))</f>
        <v>4</v>
      </c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C75" s="2"/>
      <c r="D75" s="5" t="n">
        <f aca="true">RAND()</f>
        <v>0.565182204756627</v>
      </c>
      <c r="E75" s="5" t="n">
        <f aca="false">IF(D75&lt;$B$2,1,IF(D75&lt;$B$2+$B$3,3,IF(D75&lt;$B$2+$B$3+$B$4,4,6)))</f>
        <v>4</v>
      </c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C76" s="2"/>
      <c r="D76" s="5" t="n">
        <f aca="true">RAND()</f>
        <v>0.246808985913548</v>
      </c>
      <c r="E76" s="5" t="n">
        <f aca="false">IF(D76&lt;$B$2,1,IF(D76&lt;$B$2+$B$3,3,IF(D76&lt;$B$2+$B$3+$B$4,4,6)))</f>
        <v>3</v>
      </c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C77" s="2"/>
      <c r="D77" s="5" t="n">
        <f aca="true">RAND()</f>
        <v>0.200507713184814</v>
      </c>
      <c r="E77" s="5" t="n">
        <f aca="false">IF(D77&lt;$B$2,1,IF(D77&lt;$B$2+$B$3,3,IF(D77&lt;$B$2+$B$3+$B$4,4,6)))</f>
        <v>3</v>
      </c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C78" s="2"/>
      <c r="D78" s="5" t="n">
        <f aca="true">RAND()</f>
        <v>0.379201868592434</v>
      </c>
      <c r="E78" s="5" t="n">
        <f aca="false">IF(D78&lt;$B$2,1,IF(D78&lt;$B$2+$B$3,3,IF(D78&lt;$B$2+$B$3+$B$4,4,6)))</f>
        <v>3</v>
      </c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C79" s="2"/>
      <c r="D79" s="5" t="n">
        <f aca="true">RAND()</f>
        <v>0.137508387975225</v>
      </c>
      <c r="E79" s="5" t="n">
        <f aca="false">IF(D79&lt;$B$2,1,IF(D79&lt;$B$2+$B$3,3,IF(D79&lt;$B$2+$B$3+$B$4,4,6)))</f>
        <v>3</v>
      </c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C80" s="2"/>
      <c r="D80" s="5" t="n">
        <f aca="true">RAND()</f>
        <v>0.565071943246342</v>
      </c>
      <c r="E80" s="5" t="n">
        <f aca="false">IF(D80&lt;$B$2,1,IF(D80&lt;$B$2+$B$3,3,IF(D80&lt;$B$2+$B$3+$B$4,4,6)))</f>
        <v>4</v>
      </c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C81" s="2"/>
      <c r="D81" s="5" t="n">
        <f aca="true">RAND()</f>
        <v>0.247952063517341</v>
      </c>
      <c r="E81" s="5" t="n">
        <f aca="false">IF(D81&lt;$B$2,1,IF(D81&lt;$B$2+$B$3,3,IF(D81&lt;$B$2+$B$3+$B$4,4,6)))</f>
        <v>3</v>
      </c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C82" s="2"/>
      <c r="D82" s="5" t="n">
        <f aca="true">RAND()</f>
        <v>0.597595722391934</v>
      </c>
      <c r="E82" s="5" t="n">
        <f aca="false">IF(D82&lt;$B$2,1,IF(D82&lt;$B$2+$B$3,3,IF(D82&lt;$B$2+$B$3+$B$4,4,6)))</f>
        <v>4</v>
      </c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C83" s="2"/>
      <c r="D83" s="5" t="n">
        <f aca="true">RAND()</f>
        <v>0.359489992425368</v>
      </c>
      <c r="E83" s="5" t="n">
        <f aca="false">IF(D83&lt;$B$2,1,IF(D83&lt;$B$2+$B$3,3,IF(D83&lt;$B$2+$B$3+$B$4,4,6)))</f>
        <v>3</v>
      </c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C84" s="2"/>
      <c r="D84" s="5" t="n">
        <f aca="true">RAND()</f>
        <v>0.847200589253979</v>
      </c>
      <c r="E84" s="5" t="n">
        <f aca="false">IF(D84&lt;$B$2,1,IF(D84&lt;$B$2+$B$3,3,IF(D84&lt;$B$2+$B$3+$B$4,4,6)))</f>
        <v>6</v>
      </c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C85" s="2"/>
      <c r="D85" s="5" t="n">
        <f aca="true">RAND()</f>
        <v>0.61788321673312</v>
      </c>
      <c r="E85" s="5" t="n">
        <f aca="false">IF(D85&lt;$B$2,1,IF(D85&lt;$B$2+$B$3,3,IF(D85&lt;$B$2+$B$3+$B$4,4,6)))</f>
        <v>4</v>
      </c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C86" s="2"/>
      <c r="D86" s="5" t="n">
        <f aca="true">RAND()</f>
        <v>0.681896602645895</v>
      </c>
      <c r="E86" s="5" t="n">
        <f aca="false">IF(D86&lt;$B$2,1,IF(D86&lt;$B$2+$B$3,3,IF(D86&lt;$B$2+$B$3+$B$4,4,6)))</f>
        <v>4</v>
      </c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C87" s="2"/>
      <c r="D87" s="5" t="n">
        <f aca="true">RAND()</f>
        <v>0.246104753258238</v>
      </c>
      <c r="E87" s="5" t="n">
        <f aca="false">IF(D87&lt;$B$2,1,IF(D87&lt;$B$2+$B$3,3,IF(D87&lt;$B$2+$B$3+$B$4,4,6)))</f>
        <v>3</v>
      </c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C88" s="2"/>
      <c r="D88" s="5" t="n">
        <f aca="true">RAND()</f>
        <v>0.891228442011365</v>
      </c>
      <c r="E88" s="5" t="n">
        <f aca="false">IF(D88&lt;$B$2,1,IF(D88&lt;$B$2+$B$3,3,IF(D88&lt;$B$2+$B$3+$B$4,4,6)))</f>
        <v>6</v>
      </c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C89" s="2"/>
      <c r="D89" s="5" t="n">
        <f aca="true">RAND()</f>
        <v>0.859392087367071</v>
      </c>
      <c r="E89" s="5" t="n">
        <f aca="false">IF(D89&lt;$B$2,1,IF(D89&lt;$B$2+$B$3,3,IF(D89&lt;$B$2+$B$3+$B$4,4,6)))</f>
        <v>6</v>
      </c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C90" s="2"/>
      <c r="D90" s="5" t="n">
        <f aca="true">RAND()</f>
        <v>0.672862745346147</v>
      </c>
      <c r="E90" s="5" t="n">
        <f aca="false">IF(D90&lt;$B$2,1,IF(D90&lt;$B$2+$B$3,3,IF(D90&lt;$B$2+$B$3+$B$4,4,6)))</f>
        <v>4</v>
      </c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C91" s="2"/>
      <c r="D91" s="5" t="n">
        <f aca="true">RAND()</f>
        <v>0.715893748606475</v>
      </c>
      <c r="E91" s="5" t="n">
        <f aca="false">IF(D91&lt;$B$2,1,IF(D91&lt;$B$2+$B$3,3,IF(D91&lt;$B$2+$B$3+$B$4,4,6)))</f>
        <v>4</v>
      </c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C92" s="2"/>
      <c r="D92" s="5" t="n">
        <f aca="true">RAND()</f>
        <v>0.737147890035604</v>
      </c>
      <c r="E92" s="5" t="n">
        <f aca="false">IF(D92&lt;$B$2,1,IF(D92&lt;$B$2+$B$3,3,IF(D92&lt;$B$2+$B$3+$B$4,4,6)))</f>
        <v>4</v>
      </c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C93" s="2"/>
      <c r="D93" s="5" t="n">
        <f aca="true">RAND()</f>
        <v>0.893924255998838</v>
      </c>
      <c r="E93" s="5" t="n">
        <f aca="false">IF(D93&lt;$B$2,1,IF(D93&lt;$B$2+$B$3,3,IF(D93&lt;$B$2+$B$3+$B$4,4,6)))</f>
        <v>6</v>
      </c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C94" s="2"/>
      <c r="D94" s="5" t="n">
        <f aca="true">RAND()</f>
        <v>0.664416267875448</v>
      </c>
      <c r="E94" s="5" t="n">
        <f aca="false">IF(D94&lt;$B$2,1,IF(D94&lt;$B$2+$B$3,3,IF(D94&lt;$B$2+$B$3+$B$4,4,6)))</f>
        <v>4</v>
      </c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C95" s="2"/>
      <c r="D95" s="5" t="n">
        <f aca="true">RAND()</f>
        <v>0.0652363635155772</v>
      </c>
      <c r="E95" s="5" t="n">
        <f aca="false">IF(D95&lt;$B$2,1,IF(D95&lt;$B$2+$B$3,3,IF(D95&lt;$B$2+$B$3+$B$4,4,6)))</f>
        <v>1</v>
      </c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C96" s="2"/>
      <c r="D96" s="5" t="n">
        <f aca="true">RAND()</f>
        <v>0.391992014045629</v>
      </c>
      <c r="E96" s="5" t="n">
        <f aca="false">IF(D96&lt;$B$2,1,IF(D96&lt;$B$2+$B$3,3,IF(D96&lt;$B$2+$B$3+$B$4,4,6)))</f>
        <v>3</v>
      </c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C97" s="2"/>
      <c r="D97" s="5" t="n">
        <f aca="true">RAND()</f>
        <v>0.835458990012472</v>
      </c>
      <c r="E97" s="5" t="n">
        <f aca="false">IF(D97&lt;$B$2,1,IF(D97&lt;$B$2+$B$3,3,IF(D97&lt;$B$2+$B$3+$B$4,4,6)))</f>
        <v>6</v>
      </c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C98" s="2"/>
      <c r="D98" s="5" t="n">
        <f aca="true">RAND()</f>
        <v>0.494051253204502</v>
      </c>
      <c r="E98" s="5" t="n">
        <f aca="false">IF(D98&lt;$B$2,1,IF(D98&lt;$B$2+$B$3,3,IF(D98&lt;$B$2+$B$3+$B$4,4,6)))</f>
        <v>3</v>
      </c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C99" s="2"/>
      <c r="D99" s="5" t="n">
        <f aca="true">RAND()</f>
        <v>0.152188433123026</v>
      </c>
      <c r="E99" s="5" t="n">
        <f aca="false">IF(D99&lt;$B$2,1,IF(D99&lt;$B$2+$B$3,3,IF(D99&lt;$B$2+$B$3+$B$4,4,6)))</f>
        <v>3</v>
      </c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C100" s="2"/>
      <c r="D100" s="5" t="n">
        <f aca="true">RAND()</f>
        <v>0.109711415447056</v>
      </c>
      <c r="E100" s="5" t="n">
        <f aca="false">IF(D100&lt;$B$2,1,IF(D100&lt;$B$2+$B$3,3,IF(D100&lt;$B$2+$B$3+$B$4,4,6)))</f>
        <v>3</v>
      </c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C101" s="2"/>
      <c r="D101" s="5" t="n">
        <f aca="true">RAND()</f>
        <v>0.92418916855286</v>
      </c>
      <c r="E101" s="5" t="n">
        <f aca="false">IF(D101&lt;$B$2,1,IF(D101&lt;$B$2+$B$3,3,IF(D101&lt;$B$2+$B$3+$B$4,4,6)))</f>
        <v>6</v>
      </c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/>
      <c r="B103" s="11"/>
      <c r="C103" s="11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13"/>
      <c r="ID103" s="13"/>
      <c r="IE103" s="13"/>
      <c r="IF103" s="13"/>
      <c r="IG103" s="13"/>
      <c r="IH103" s="13"/>
      <c r="II103" s="13"/>
      <c r="IJ103" s="13"/>
      <c r="IK103" s="13"/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</row>
    <row r="104" customFormat="false" ht="15" hidden="false" customHeight="false" outlineLevel="0" collapsed="false">
      <c r="A104" s="10"/>
      <c r="B104" s="11"/>
      <c r="C104" s="11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  <c r="IF104" s="13"/>
      <c r="IG104" s="13"/>
      <c r="IH104" s="13"/>
      <c r="II104" s="13"/>
      <c r="IJ104" s="13"/>
      <c r="IK104" s="13"/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</row>
    <row r="105" customFormat="false" ht="15" hidden="false" customHeight="false" outlineLevel="0" collapsed="false">
      <c r="A105" s="10"/>
      <c r="B105" s="11"/>
      <c r="C105" s="11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  <c r="IE105" s="13"/>
      <c r="IF105" s="13"/>
      <c r="IG105" s="13"/>
      <c r="IH105" s="13"/>
      <c r="II105" s="13"/>
      <c r="IJ105" s="13"/>
      <c r="IK105" s="13"/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</row>
    <row r="106" customFormat="false" ht="15" hidden="false" customHeight="false" outlineLevel="0" collapsed="false">
      <c r="A106" s="10"/>
      <c r="B106" s="11"/>
      <c r="C106" s="11"/>
      <c r="D106" s="12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  <c r="IE106" s="13"/>
      <c r="IF106" s="13"/>
      <c r="IG106" s="13"/>
      <c r="IH106" s="13"/>
      <c r="II106" s="13"/>
      <c r="IJ106" s="13"/>
      <c r="IK106" s="13"/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</row>
    <row r="107" customFormat="false" ht="15" hidden="false" customHeight="false" outlineLevel="0" collapsed="false">
      <c r="A107" s="11"/>
      <c r="B107" s="11"/>
      <c r="C107" s="11"/>
      <c r="D107" s="11"/>
    </row>
    <row r="108" customFormat="false" ht="15" hidden="false" customHeight="false" outlineLevel="0" collapsed="false">
      <c r="A108" s="10"/>
      <c r="B108" s="11"/>
      <c r="C108" s="11"/>
      <c r="D108" s="12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  <c r="IG108" s="13"/>
      <c r="IH108" s="13"/>
      <c r="II108" s="13"/>
      <c r="IJ108" s="13"/>
      <c r="IK108" s="13"/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customFormat="false" ht="15" hidden="false" customHeight="false" outlineLevel="0" collapsed="false">
      <c r="A109" s="11"/>
      <c r="B109" s="11"/>
      <c r="C109" s="11"/>
      <c r="D109" s="11"/>
    </row>
    <row r="110" customFormat="false" ht="15" hidden="false" customHeight="false" outlineLevel="0" collapsed="false">
      <c r="A110" s="10"/>
      <c r="B110" s="11"/>
      <c r="C110" s="11"/>
      <c r="D110" s="12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  <c r="IF110" s="13"/>
      <c r="IG110" s="13"/>
      <c r="IH110" s="13"/>
      <c r="II110" s="13"/>
      <c r="IJ110" s="13"/>
      <c r="IK110" s="13"/>
      <c r="IL110" s="13"/>
      <c r="IM110" s="13"/>
      <c r="IN110" s="13"/>
      <c r="IO110" s="13"/>
      <c r="IP110" s="13"/>
      <c r="IQ110" s="13"/>
      <c r="IR110" s="13"/>
      <c r="IS110" s="13"/>
      <c r="IT110" s="13"/>
      <c r="IU110" s="13"/>
      <c r="IV110" s="13"/>
    </row>
    <row r="111" customFormat="false" ht="15" hidden="false" customHeight="false" outlineLevel="0" collapsed="false">
      <c r="A111" s="11"/>
      <c r="B111" s="11"/>
      <c r="C111" s="11"/>
      <c r="D111" s="12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  <c r="IF111" s="13"/>
      <c r="IG111" s="13"/>
      <c r="IH111" s="13"/>
      <c r="II111" s="13"/>
      <c r="IJ111" s="13"/>
      <c r="IK111" s="13"/>
      <c r="IL111" s="13"/>
      <c r="IM111" s="13"/>
      <c r="IN111" s="13"/>
      <c r="IO111" s="13"/>
      <c r="IP111" s="13"/>
      <c r="IQ111" s="13"/>
      <c r="IR111" s="13"/>
      <c r="IS111" s="13"/>
      <c r="IT111" s="13"/>
      <c r="IU111" s="13"/>
      <c r="IV111" s="13"/>
    </row>
    <row r="112" customFormat="false" ht="15" hidden="false" customHeight="true" outlineLevel="0" collapsed="false">
      <c r="A112" s="14"/>
      <c r="B112" s="14"/>
      <c r="C112" s="11"/>
      <c r="D112" s="11"/>
    </row>
    <row r="113" customFormat="false" ht="48.75" hidden="false" customHeight="true" outlineLevel="0" collapsed="false">
      <c r="A113" s="14"/>
      <c r="B113" s="14"/>
      <c r="C113" s="11"/>
      <c r="D113" s="15"/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09Z</dcterms:modified>
  <cp:revision>0</cp:revision>
  <dc:subject/>
  <dc:title/>
</cp:coreProperties>
</file>